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Сравнительная к Приложению № 2" sheetId="1" state="visible" r:id="rId2"/>
  </sheets>
  <definedNames>
    <definedName function="false" hidden="false" localSheetId="0" name="_xlnm.Print_Titles" vbProcedure="false">'Сравнительная к Приложению №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5">
  <si>
    <t xml:space="preserve">Сравнительная таблица </t>
  </si>
  <si>
    <t xml:space="preserve">к проекту закона Приднестровской Молдавской Республики </t>
  </si>
  <si>
    <t xml:space="preserve">"О внесении изменений и дополнений в Закон Приднестровской Молдавской Республики </t>
  </si>
  <si>
    <t xml:space="preserve">"О республиканском бюджете на 2017 год"</t>
  </si>
  <si>
    <t xml:space="preserve">(к Приложению N 2)</t>
  </si>
  <si>
    <t xml:space="preserve">Приложение № 1.2</t>
  </si>
  <si>
    <t xml:space="preserve">к Закону Приднестровской Молдавской Республики</t>
  </si>
  <si>
    <t xml:space="preserve">Планирование доходной части республиканского бюджета </t>
  </si>
  <si>
    <t xml:space="preserve">в разрезе основных видов налоговых, неналоговых и иных обязательных платежей </t>
  </si>
  <si>
    <t xml:space="preserve">на 2017 год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Действующая редакция </t>
  </si>
  <si>
    <t xml:space="preserve">Предлагаемая редакция</t>
  </si>
  <si>
    <t xml:space="preserve">Отклонение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,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</t>
  </si>
  <si>
    <t xml:space="preserve">Республиканский целевой бюджетный экологический фонд</t>
  </si>
  <si>
    <t xml:space="preserve">Фонд Государственного таможенного комитета</t>
  </si>
  <si>
    <t xml:space="preserve">о т с у т с т в у е т</t>
  </si>
  <si>
    <t xml:space="preserve">Фонд Государственного резерва ПМР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??_р_._-;_-@_-"/>
    <numFmt numFmtId="166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3" topLeftCell="Z77" activePane="bottomRight" state="frozen"/>
      <selection pane="topLeft" activeCell="A1" activeCellId="0" sqref="A1"/>
      <selection pane="topRight" activeCell="Z1" activeCellId="0" sqref="Z1"/>
      <selection pane="bottomLeft" activeCell="A77" activeCellId="0" sqref="A77"/>
      <selection pane="bottomRight" activeCell="V89" activeCellId="0" sqref="V89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42"/>
    <col collapsed="false" customWidth="true" hidden="false" outlineLevel="0" max="3" min="3" style="1" width="14.85"/>
    <col collapsed="false" customWidth="true" hidden="false" outlineLevel="0" max="6" min="4" style="1" width="13.41"/>
    <col collapsed="false" customWidth="true" hidden="false" outlineLevel="0" max="8" min="7" style="1" width="12.42"/>
    <col collapsed="false" customWidth="true" hidden="false" outlineLevel="0" max="9" min="9" style="1" width="13.7"/>
    <col collapsed="false" customWidth="true" hidden="false" outlineLevel="0" max="10" min="10" style="1" width="12.42"/>
    <col collapsed="false" customWidth="true" hidden="false" outlineLevel="0" max="11" min="11" style="1" width="14.85"/>
    <col collapsed="false" customWidth="true" hidden="false" outlineLevel="0" max="12" min="12" style="1" width="7.99"/>
    <col collapsed="false" customWidth="true" hidden="false" outlineLevel="0" max="13" min="13" style="1" width="70.28"/>
    <col collapsed="false" customWidth="true" hidden="false" outlineLevel="0" max="14" min="14" style="1" width="14.85"/>
    <col collapsed="false" customWidth="true" hidden="false" outlineLevel="0" max="15" min="15" style="1" width="12.99"/>
    <col collapsed="false" customWidth="true" hidden="false" outlineLevel="0" max="17" min="16" style="1" width="13.41"/>
    <col collapsed="false" customWidth="true" hidden="false" outlineLevel="0" max="18" min="18" style="1" width="12.56"/>
    <col collapsed="false" customWidth="true" hidden="false" outlineLevel="0" max="19" min="19" style="1" width="12.42"/>
    <col collapsed="false" customWidth="true" hidden="false" outlineLevel="0" max="20" min="20" style="1" width="13.56"/>
    <col collapsed="false" customWidth="true" hidden="false" outlineLevel="0" max="21" min="21" style="1" width="12.42"/>
    <col collapsed="false" customWidth="true" hidden="false" outlineLevel="0" max="22" min="22" style="1" width="14.85"/>
    <col collapsed="false" customWidth="true" hidden="false" outlineLevel="0" max="23" min="23" style="1" width="7.99"/>
    <col collapsed="false" customWidth="true" hidden="false" outlineLevel="0" max="24" min="24" style="1" width="70.28"/>
    <col collapsed="false" customWidth="true" hidden="false" outlineLevel="0" max="25" min="25" style="1" width="13.7"/>
    <col collapsed="false" customWidth="true" hidden="false" outlineLevel="0" max="27" min="26" style="1" width="13.41"/>
    <col collapsed="false" customWidth="true" hidden="false" outlineLevel="0" max="28" min="28" style="1" width="13.99"/>
    <col collapsed="false" customWidth="true" hidden="false" outlineLevel="0" max="29" min="29" style="1" width="13.28"/>
    <col collapsed="false" customWidth="true" hidden="false" outlineLevel="0" max="30" min="30" style="1" width="12.7"/>
    <col collapsed="false" customWidth="true" hidden="false" outlineLevel="0" max="31" min="31" style="1" width="14.7"/>
    <col collapsed="false" customWidth="true" hidden="false" outlineLevel="0" max="32" min="32" style="1" width="12.85"/>
    <col collapsed="false" customWidth="true" hidden="false" outlineLevel="0" max="33" min="33" style="1" width="12.42"/>
    <col collapsed="false" customWidth="false" hidden="false" outlineLevel="0" max="257" min="34" style="1" width="58.28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1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1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1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7" t="s">
        <v>10</v>
      </c>
      <c r="L11" s="8"/>
      <c r="M11" s="9"/>
      <c r="N11" s="7"/>
      <c r="O11" s="7"/>
      <c r="P11" s="5"/>
      <c r="R11" s="7"/>
      <c r="S11" s="7"/>
      <c r="T11" s="7"/>
      <c r="U11" s="7"/>
      <c r="V11" s="7" t="s">
        <v>10</v>
      </c>
      <c r="W11" s="8"/>
      <c r="X11" s="9"/>
      <c r="Y11" s="7"/>
      <c r="Z11" s="7"/>
      <c r="AA11" s="5"/>
      <c r="AC11" s="7"/>
      <c r="AD11" s="7"/>
      <c r="AE11" s="7"/>
      <c r="AF11" s="7"/>
      <c r="AG11" s="7" t="s">
        <v>10</v>
      </c>
    </row>
    <row r="12" customFormat="false" ht="15" hidden="false" customHeight="false" outlineLevel="0" collapsed="false">
      <c r="A12" s="10" t="s">
        <v>11</v>
      </c>
      <c r="B12" s="10" t="s">
        <v>12</v>
      </c>
      <c r="C12" s="11" t="s">
        <v>13</v>
      </c>
      <c r="D12" s="11"/>
      <c r="E12" s="11"/>
      <c r="F12" s="11"/>
      <c r="G12" s="11"/>
      <c r="H12" s="11"/>
      <c r="I12" s="11"/>
      <c r="J12" s="11"/>
      <c r="K12" s="11"/>
      <c r="L12" s="10" t="s">
        <v>11</v>
      </c>
      <c r="M12" s="10" t="s">
        <v>12</v>
      </c>
      <c r="N12" s="11" t="s">
        <v>14</v>
      </c>
      <c r="O12" s="11"/>
      <c r="P12" s="11"/>
      <c r="Q12" s="11"/>
      <c r="R12" s="11"/>
      <c r="S12" s="11"/>
      <c r="T12" s="11"/>
      <c r="U12" s="11"/>
      <c r="V12" s="11"/>
      <c r="W12" s="10" t="s">
        <v>11</v>
      </c>
      <c r="X12" s="10" t="s">
        <v>12</v>
      </c>
      <c r="Y12" s="11" t="s">
        <v>15</v>
      </c>
      <c r="Z12" s="11"/>
      <c r="AA12" s="11"/>
      <c r="AB12" s="11"/>
      <c r="AC12" s="11"/>
      <c r="AD12" s="11"/>
      <c r="AE12" s="11"/>
      <c r="AF12" s="11"/>
      <c r="AG12" s="11"/>
    </row>
    <row r="13" customFormat="false" ht="15.75" hidden="false" customHeight="false" outlineLevel="0" collapsed="false">
      <c r="A13" s="10"/>
      <c r="B13" s="10"/>
      <c r="C13" s="12" t="s">
        <v>16</v>
      </c>
      <c r="D13" s="12" t="s">
        <v>17</v>
      </c>
      <c r="E13" s="12" t="s">
        <v>18</v>
      </c>
      <c r="F13" s="13" t="s">
        <v>19</v>
      </c>
      <c r="G13" s="13" t="s">
        <v>20</v>
      </c>
      <c r="H13" s="13" t="s">
        <v>21</v>
      </c>
      <c r="I13" s="13" t="s">
        <v>22</v>
      </c>
      <c r="J13" s="13" t="s">
        <v>23</v>
      </c>
      <c r="K13" s="13" t="s">
        <v>24</v>
      </c>
      <c r="L13" s="10"/>
      <c r="M13" s="10"/>
      <c r="N13" s="12" t="s">
        <v>16</v>
      </c>
      <c r="O13" s="12" t="s">
        <v>17</v>
      </c>
      <c r="P13" s="12" t="s">
        <v>18</v>
      </c>
      <c r="Q13" s="13" t="s">
        <v>19</v>
      </c>
      <c r="R13" s="13" t="s">
        <v>20</v>
      </c>
      <c r="S13" s="13" t="s">
        <v>21</v>
      </c>
      <c r="T13" s="13" t="s">
        <v>22</v>
      </c>
      <c r="U13" s="13" t="s">
        <v>23</v>
      </c>
      <c r="V13" s="13" t="s">
        <v>24</v>
      </c>
      <c r="W13" s="10"/>
      <c r="X13" s="10"/>
      <c r="Y13" s="14" t="s">
        <v>16</v>
      </c>
      <c r="Z13" s="14" t="s">
        <v>17</v>
      </c>
      <c r="AA13" s="14" t="s">
        <v>18</v>
      </c>
      <c r="AB13" s="15" t="s">
        <v>19</v>
      </c>
      <c r="AC13" s="15" t="s">
        <v>20</v>
      </c>
      <c r="AD13" s="15" t="s">
        <v>21</v>
      </c>
      <c r="AE13" s="15" t="s">
        <v>22</v>
      </c>
      <c r="AF13" s="15" t="s">
        <v>23</v>
      </c>
      <c r="AG13" s="15" t="s">
        <v>24</v>
      </c>
    </row>
    <row r="14" customFormat="false" ht="15.75" hidden="false" customHeight="false" outlineLevel="0" collapsed="false">
      <c r="A14" s="16" t="n">
        <v>1000000</v>
      </c>
      <c r="B14" s="17" t="s">
        <v>25</v>
      </c>
      <c r="C14" s="18" t="n">
        <f aca="false">SUM(C15+C23+C31+C33+C42+C47)</f>
        <v>1035836447</v>
      </c>
      <c r="D14" s="19" t="n">
        <f aca="false">SUM(D15+D23+D31+D33+D42+D47)</f>
        <v>186023005</v>
      </c>
      <c r="E14" s="18" t="n">
        <f aca="false">SUM(E15+E23+E31+E33+E42+E47)</f>
        <v>75561398</v>
      </c>
      <c r="F14" s="19" t="n">
        <f aca="false">SUM(F15+F23+F31+F33+F42+F47)</f>
        <v>62388075</v>
      </c>
      <c r="G14" s="19" t="n">
        <f aca="false">SUM(G15+G23+G31+G33+G42+G47)</f>
        <v>12354662</v>
      </c>
      <c r="H14" s="19" t="n">
        <f aca="false">SUM(H15+H23+H31+H33+H42+H47)</f>
        <v>16811806</v>
      </c>
      <c r="I14" s="19" t="n">
        <f aca="false">SUM(I15+I23+I31+I33+I42+I47)</f>
        <v>7455674</v>
      </c>
      <c r="J14" s="18" t="n">
        <f aca="false">SUM(J15+J23+J31+J33+J42+J47)</f>
        <v>6098809</v>
      </c>
      <c r="K14" s="19" t="n">
        <f aca="false">SUM(K15+K23+K31+K33+K42+K47)</f>
        <v>1402529876</v>
      </c>
      <c r="L14" s="16" t="n">
        <v>1000000</v>
      </c>
      <c r="M14" s="17" t="s">
        <v>25</v>
      </c>
      <c r="N14" s="18" t="n">
        <f aca="false">SUM(N15+N23+N31+N33+N42+N47)</f>
        <v>1035836447</v>
      </c>
      <c r="O14" s="19" t="n">
        <f aca="false">SUM(O15+O23+O31+O33+O42+O47)</f>
        <v>186023005</v>
      </c>
      <c r="P14" s="18" t="n">
        <f aca="false">SUM(P15+P23+P31+P33+P42+P47)</f>
        <v>75561398</v>
      </c>
      <c r="Q14" s="19" t="n">
        <f aca="false">SUM(Q15+Q23+Q31+Q33+Q42+Q47)</f>
        <v>62388075</v>
      </c>
      <c r="R14" s="19" t="n">
        <f aca="false">SUM(R15+R23+R31+R33+R42+R47)</f>
        <v>12354662</v>
      </c>
      <c r="S14" s="19" t="n">
        <f aca="false">SUM(S15+S23+S31+S33+S42+S47)</f>
        <v>16811806</v>
      </c>
      <c r="T14" s="19" t="n">
        <f aca="false">SUM(T15+T23+T31+T33+T42+T47)</f>
        <v>7455674</v>
      </c>
      <c r="U14" s="18" t="n">
        <f aca="false">SUM(U15+U23+U31+U33+U42+U47)</f>
        <v>6098809</v>
      </c>
      <c r="V14" s="19" t="n">
        <f aca="false">SUM(V15+V23+V31+V33+V42+V47)</f>
        <v>1402529876</v>
      </c>
      <c r="W14" s="20" t="n">
        <v>1000000</v>
      </c>
      <c r="X14" s="12" t="s">
        <v>25</v>
      </c>
      <c r="Y14" s="21" t="n">
        <f aca="false">SUM(N14-C14)</f>
        <v>0</v>
      </c>
      <c r="Z14" s="21" t="n">
        <f aca="false">SUM(O14-D14)</f>
        <v>0</v>
      </c>
      <c r="AA14" s="21" t="n">
        <f aca="false">SUM(P14-E14)</f>
        <v>0</v>
      </c>
      <c r="AB14" s="21" t="n">
        <f aca="false">SUM(Q14-F14)</f>
        <v>0</v>
      </c>
      <c r="AC14" s="21" t="n">
        <f aca="false">SUM(R14-G14)</f>
        <v>0</v>
      </c>
      <c r="AD14" s="21" t="n">
        <f aca="false">SUM(S14-H14)</f>
        <v>0</v>
      </c>
      <c r="AE14" s="21" t="n">
        <f aca="false">SUM(T14-I14)</f>
        <v>0</v>
      </c>
      <c r="AF14" s="21" t="n">
        <f aca="false">SUM(U14-J14)</f>
        <v>0</v>
      </c>
      <c r="AG14" s="21" t="n">
        <f aca="false">SUM(V14-K14)</f>
        <v>0</v>
      </c>
    </row>
    <row r="15" customFormat="false" ht="14.25" hidden="false" customHeight="false" outlineLevel="0" collapsed="false">
      <c r="A15" s="22" t="n">
        <v>1010000</v>
      </c>
      <c r="B15" s="23" t="s">
        <v>26</v>
      </c>
      <c r="C15" s="24" t="n">
        <f aca="false">C16+C17+C19+C20+C21</f>
        <v>273613989</v>
      </c>
      <c r="D15" s="24" t="n">
        <f aca="false">D16+D17+D19+D20+D21</f>
        <v>182534792</v>
      </c>
      <c r="E15" s="24" t="n">
        <f aca="false">E16+E17+E19+E20+E21</f>
        <v>22322564</v>
      </c>
      <c r="F15" s="24" t="n">
        <f aca="false">F16+F17+F19+F20+F21</f>
        <v>7900480</v>
      </c>
      <c r="G15" s="24" t="n">
        <f aca="false">G16+G17+G19+G20+G21</f>
        <v>2140354</v>
      </c>
      <c r="H15" s="24" t="n">
        <f aca="false">H16+H17+H19+H20+H21</f>
        <v>4287730</v>
      </c>
      <c r="I15" s="24" t="n">
        <f aca="false">I16+I17+I19+I20+I21</f>
        <v>1235059</v>
      </c>
      <c r="J15" s="24" t="n">
        <f aca="false">J16+J17+J19+J20+J21</f>
        <v>999532</v>
      </c>
      <c r="K15" s="24" t="n">
        <f aca="false">K16+K17+K19+K20+K21</f>
        <v>495034500</v>
      </c>
      <c r="L15" s="22" t="n">
        <v>1010000</v>
      </c>
      <c r="M15" s="23" t="s">
        <v>26</v>
      </c>
      <c r="N15" s="24" t="n">
        <f aca="false">N16+N17+N19+N20+N21</f>
        <v>273613989</v>
      </c>
      <c r="O15" s="24" t="n">
        <f aca="false">O16+O17+O19+O20+O21</f>
        <v>182534792</v>
      </c>
      <c r="P15" s="24" t="n">
        <f aca="false">P16+P17+P19+P20+P21</f>
        <v>22322564</v>
      </c>
      <c r="Q15" s="24" t="n">
        <f aca="false">Q16+Q17+Q19+Q20+Q21</f>
        <v>7900480</v>
      </c>
      <c r="R15" s="24" t="n">
        <f aca="false">R16+R17+R19+R20+R21</f>
        <v>2140354</v>
      </c>
      <c r="S15" s="24" t="n">
        <f aca="false">S16+S17+S19+S20+S21</f>
        <v>4287730</v>
      </c>
      <c r="T15" s="24" t="n">
        <f aca="false">T16+T17+T19+T20+T21</f>
        <v>1235059</v>
      </c>
      <c r="U15" s="24" t="n">
        <f aca="false">U16+U17+U19+U20+U21</f>
        <v>999532</v>
      </c>
      <c r="V15" s="24" t="n">
        <f aca="false">V16+V17+V19+V20+V21</f>
        <v>495034500</v>
      </c>
      <c r="W15" s="25" t="n">
        <v>1010000</v>
      </c>
      <c r="X15" s="26" t="s">
        <v>26</v>
      </c>
      <c r="Y15" s="27" t="n">
        <f aca="false">SUM(N15-C15)</f>
        <v>0</v>
      </c>
      <c r="Z15" s="27" t="n">
        <f aca="false">SUM(O15-D15)</f>
        <v>0</v>
      </c>
      <c r="AA15" s="27" t="n">
        <f aca="false">SUM(P15-E15)</f>
        <v>0</v>
      </c>
      <c r="AB15" s="27" t="n">
        <f aca="false">SUM(Q15-F15)</f>
        <v>0</v>
      </c>
      <c r="AC15" s="27" t="n">
        <f aca="false">SUM(R15-G15)</f>
        <v>0</v>
      </c>
      <c r="AD15" s="27" t="n">
        <f aca="false">SUM(S15-H15)</f>
        <v>0</v>
      </c>
      <c r="AE15" s="27" t="n">
        <f aca="false">SUM(T15-I15)</f>
        <v>0</v>
      </c>
      <c r="AF15" s="27" t="n">
        <f aca="false">SUM(U15-J15)</f>
        <v>0</v>
      </c>
      <c r="AG15" s="27" t="n">
        <f aca="false">SUM(V15-K15)</f>
        <v>0</v>
      </c>
    </row>
    <row r="16" customFormat="false" ht="14.25" hidden="false" customHeight="false" outlineLevel="0" collapsed="false">
      <c r="A16" s="28" t="n">
        <v>1010100</v>
      </c>
      <c r="B16" s="29" t="s">
        <v>27</v>
      </c>
      <c r="C16" s="30" t="n">
        <v>0</v>
      </c>
      <c r="D16" s="31" t="n">
        <v>0</v>
      </c>
      <c r="E16" s="30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0" t="n">
        <v>0</v>
      </c>
      <c r="K16" s="32" t="n">
        <f aca="false">SUM(C16:J16)</f>
        <v>0</v>
      </c>
      <c r="L16" s="28" t="n">
        <v>1010100</v>
      </c>
      <c r="M16" s="29" t="s">
        <v>27</v>
      </c>
      <c r="N16" s="30" t="n">
        <v>0</v>
      </c>
      <c r="O16" s="31" t="n">
        <v>0</v>
      </c>
      <c r="P16" s="30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0" t="n">
        <v>0</v>
      </c>
      <c r="V16" s="32" t="n">
        <f aca="false">SUM(N16:U16)</f>
        <v>0</v>
      </c>
      <c r="W16" s="33" t="n">
        <v>1010100</v>
      </c>
      <c r="X16" s="34" t="s">
        <v>27</v>
      </c>
      <c r="Y16" s="32" t="n">
        <f aca="false">SUM(N16-C16)</f>
        <v>0</v>
      </c>
      <c r="Z16" s="32" t="n">
        <f aca="false">SUM(O16-D16)</f>
        <v>0</v>
      </c>
      <c r="AA16" s="32" t="n">
        <f aca="false">SUM(P16-E16)</f>
        <v>0</v>
      </c>
      <c r="AB16" s="32" t="n">
        <f aca="false">SUM(Q16-F16)</f>
        <v>0</v>
      </c>
      <c r="AC16" s="32" t="n">
        <f aca="false">SUM(R16-G16)</f>
        <v>0</v>
      </c>
      <c r="AD16" s="32" t="n">
        <f aca="false">SUM(S16-H16)</f>
        <v>0</v>
      </c>
      <c r="AE16" s="32" t="n">
        <f aca="false">SUM(T16-I16)</f>
        <v>0</v>
      </c>
      <c r="AF16" s="32" t="n">
        <f aca="false">SUM(U16-J16)</f>
        <v>0</v>
      </c>
      <c r="AG16" s="32" t="n">
        <f aca="false">SUM(V16-K16)</f>
        <v>0</v>
      </c>
    </row>
    <row r="17" s="37" customFormat="true" ht="14.25" hidden="false" customHeight="false" outlineLevel="0" collapsed="false">
      <c r="A17" s="35" t="n">
        <v>1010200</v>
      </c>
      <c r="B17" s="36" t="s">
        <v>28</v>
      </c>
      <c r="C17" s="30" t="n">
        <f aca="false">167369428+79607853+2219578+981889</f>
        <v>250178748</v>
      </c>
      <c r="D17" s="30" t="n">
        <f aca="false">76283615+22060304+54737056+16206284+338265+4865516+1440559+27879+8170-2309849-683887</f>
        <v>172973912</v>
      </c>
      <c r="E17" s="30" t="n">
        <f aca="false">5234982+15114909+95253+262598</f>
        <v>20707742</v>
      </c>
      <c r="F17" s="30" t="n">
        <f aca="false">7386725+173621</f>
        <v>7560346</v>
      </c>
      <c r="G17" s="30" t="n">
        <f aca="false">1789726+48786</f>
        <v>1838512</v>
      </c>
      <c r="H17" s="30" t="n">
        <f aca="false">4026949+47224</f>
        <v>4074173</v>
      </c>
      <c r="I17" s="30" t="n">
        <f aca="false">1219656+15403</f>
        <v>1235059</v>
      </c>
      <c r="J17" s="30" t="n">
        <f aca="false">828280+13782</f>
        <v>842062</v>
      </c>
      <c r="K17" s="32" t="n">
        <f aca="false">SUM(C17:J17)</f>
        <v>459410554</v>
      </c>
      <c r="L17" s="35" t="n">
        <v>1010200</v>
      </c>
      <c r="M17" s="36" t="s">
        <v>28</v>
      </c>
      <c r="N17" s="30" t="n">
        <f aca="false">167369428+79607853+2219578+981889</f>
        <v>250178748</v>
      </c>
      <c r="O17" s="30" t="n">
        <f aca="false">76283615+22060304+54737056+16206284+338265+4865516+1440559+27879+8170-2309849-683887</f>
        <v>172973912</v>
      </c>
      <c r="P17" s="30" t="n">
        <f aca="false">5234982+15114909+95253+262598</f>
        <v>20707742</v>
      </c>
      <c r="Q17" s="30" t="n">
        <f aca="false">7386725+173621</f>
        <v>7560346</v>
      </c>
      <c r="R17" s="30" t="n">
        <f aca="false">1789726+48786</f>
        <v>1838512</v>
      </c>
      <c r="S17" s="30" t="n">
        <f aca="false">4026949+47224</f>
        <v>4074173</v>
      </c>
      <c r="T17" s="30" t="n">
        <f aca="false">1219656+15403</f>
        <v>1235059</v>
      </c>
      <c r="U17" s="30" t="n">
        <f aca="false">828280+13782</f>
        <v>842062</v>
      </c>
      <c r="V17" s="32" t="n">
        <f aca="false">SUM(N17:U17)</f>
        <v>459410554</v>
      </c>
      <c r="W17" s="35" t="n">
        <v>1010200</v>
      </c>
      <c r="X17" s="36" t="s">
        <v>28</v>
      </c>
      <c r="Y17" s="32" t="n">
        <f aca="false">SUM(N17-C17)</f>
        <v>0</v>
      </c>
      <c r="Z17" s="32" t="n">
        <f aca="false">SUM(O17-D17)</f>
        <v>0</v>
      </c>
      <c r="AA17" s="32" t="n">
        <f aca="false">SUM(P17-E17)</f>
        <v>0</v>
      </c>
      <c r="AB17" s="32" t="n">
        <f aca="false">SUM(Q17-F17)</f>
        <v>0</v>
      </c>
      <c r="AC17" s="32" t="n">
        <f aca="false">SUM(R17-G17)</f>
        <v>0</v>
      </c>
      <c r="AD17" s="32" t="n">
        <f aca="false">SUM(S17-H17)</f>
        <v>0</v>
      </c>
      <c r="AE17" s="32" t="n">
        <f aca="false">SUM(T17-I17)</f>
        <v>0</v>
      </c>
      <c r="AF17" s="32" t="n">
        <f aca="false">SUM(U17-J17)</f>
        <v>0</v>
      </c>
      <c r="AG17" s="32" t="n">
        <f aca="false">SUM(V17-K17)</f>
        <v>0</v>
      </c>
    </row>
    <row r="18" customFormat="false" ht="30" hidden="false" customHeight="false" outlineLevel="0" collapsed="false">
      <c r="A18" s="38" t="n">
        <v>1010290</v>
      </c>
      <c r="B18" s="39" t="s">
        <v>29</v>
      </c>
      <c r="C18" s="40" t="n">
        <f aca="false">79607853+981889</f>
        <v>80589742</v>
      </c>
      <c r="D18" s="41" t="n">
        <f aca="false">22060304+16206284+361682+1440559+8170-683886</f>
        <v>39393113</v>
      </c>
      <c r="E18" s="42" t="n">
        <f aca="false">15114909+262598</f>
        <v>15377507</v>
      </c>
      <c r="F18" s="42" t="n">
        <f aca="false">7386725+173621</f>
        <v>7560346</v>
      </c>
      <c r="G18" s="42" t="n">
        <f aca="false">1789726+48786</f>
        <v>1838512</v>
      </c>
      <c r="H18" s="42" t="n">
        <f aca="false">4026949+47224</f>
        <v>4074173</v>
      </c>
      <c r="I18" s="42" t="n">
        <f aca="false">1219656+15403</f>
        <v>1235059</v>
      </c>
      <c r="J18" s="42" t="n">
        <f aca="false">828280+13782</f>
        <v>842062</v>
      </c>
      <c r="K18" s="43" t="n">
        <f aca="false">SUM(C18:J18)</f>
        <v>150910514</v>
      </c>
      <c r="L18" s="38" t="n">
        <v>1010290</v>
      </c>
      <c r="M18" s="39" t="s">
        <v>29</v>
      </c>
      <c r="N18" s="40" t="n">
        <f aca="false">79607853+981889</f>
        <v>80589742</v>
      </c>
      <c r="O18" s="41" t="n">
        <f aca="false">22060304+16206284+361682+1440559+8170-683886</f>
        <v>39393113</v>
      </c>
      <c r="P18" s="42" t="n">
        <f aca="false">15114909+262598</f>
        <v>15377507</v>
      </c>
      <c r="Q18" s="42" t="n">
        <f aca="false">7386725+173621</f>
        <v>7560346</v>
      </c>
      <c r="R18" s="42" t="n">
        <f aca="false">1789726+48786</f>
        <v>1838512</v>
      </c>
      <c r="S18" s="42" t="n">
        <f aca="false">4026949+47224</f>
        <v>4074173</v>
      </c>
      <c r="T18" s="42" t="n">
        <f aca="false">1219656+15403</f>
        <v>1235059</v>
      </c>
      <c r="U18" s="42" t="n">
        <f aca="false">828280+13782</f>
        <v>842062</v>
      </c>
      <c r="V18" s="43" t="n">
        <f aca="false">SUM(N18:U18)</f>
        <v>150910514</v>
      </c>
      <c r="W18" s="44" t="n">
        <v>1010290</v>
      </c>
      <c r="X18" s="39" t="s">
        <v>29</v>
      </c>
      <c r="Y18" s="43" t="n">
        <f aca="false">SUM(N18-C18)</f>
        <v>0</v>
      </c>
      <c r="Z18" s="43" t="n">
        <f aca="false">SUM(O18-D18)</f>
        <v>0</v>
      </c>
      <c r="AA18" s="43" t="n">
        <f aca="false">SUM(P18-E18)</f>
        <v>0</v>
      </c>
      <c r="AB18" s="43" t="n">
        <f aca="false">SUM(Q18-F18)</f>
        <v>0</v>
      </c>
      <c r="AC18" s="43" t="n">
        <f aca="false">SUM(R18-G18)</f>
        <v>0</v>
      </c>
      <c r="AD18" s="43" t="n">
        <f aca="false">SUM(S18-H18)</f>
        <v>0</v>
      </c>
      <c r="AE18" s="43" t="n">
        <f aca="false">SUM(T18-I18)</f>
        <v>0</v>
      </c>
      <c r="AF18" s="43" t="n">
        <f aca="false">SUM(U18-J18)</f>
        <v>0</v>
      </c>
      <c r="AG18" s="43" t="n">
        <f aca="false">SUM(V18-K18)</f>
        <v>0</v>
      </c>
    </row>
    <row r="19" customFormat="false" ht="14.25" hidden="false" customHeight="false" outlineLevel="0" collapsed="false">
      <c r="A19" s="28" t="n">
        <v>1010400</v>
      </c>
      <c r="B19" s="29" t="s">
        <v>30</v>
      </c>
      <c r="C19" s="45" t="n">
        <v>4315308</v>
      </c>
      <c r="D19" s="46" t="n">
        <v>0</v>
      </c>
      <c r="E19" s="30" t="n">
        <v>1465602</v>
      </c>
      <c r="F19" s="31" t="n">
        <v>340134</v>
      </c>
      <c r="G19" s="31" t="n">
        <v>301842</v>
      </c>
      <c r="H19" s="31" t="n">
        <v>213557</v>
      </c>
      <c r="I19" s="31" t="n">
        <v>0</v>
      </c>
      <c r="J19" s="30" t="n">
        <v>157470</v>
      </c>
      <c r="K19" s="32" t="n">
        <f aca="false">SUM(C19:J19)</f>
        <v>6793913</v>
      </c>
      <c r="L19" s="28" t="n">
        <v>1010400</v>
      </c>
      <c r="M19" s="29" t="s">
        <v>30</v>
      </c>
      <c r="N19" s="45" t="n">
        <v>4315308</v>
      </c>
      <c r="O19" s="46" t="n">
        <v>0</v>
      </c>
      <c r="P19" s="30" t="n">
        <v>1465602</v>
      </c>
      <c r="Q19" s="31" t="n">
        <v>340134</v>
      </c>
      <c r="R19" s="31" t="n">
        <v>301842</v>
      </c>
      <c r="S19" s="31" t="n">
        <v>213557</v>
      </c>
      <c r="T19" s="31" t="n">
        <v>0</v>
      </c>
      <c r="U19" s="30" t="n">
        <v>157470</v>
      </c>
      <c r="V19" s="32" t="n">
        <f aca="false">SUM(N19:U19)</f>
        <v>6793913</v>
      </c>
      <c r="W19" s="33" t="n">
        <v>1010400</v>
      </c>
      <c r="X19" s="34" t="s">
        <v>30</v>
      </c>
      <c r="Y19" s="32" t="n">
        <f aca="false">SUM(N19-C19)</f>
        <v>0</v>
      </c>
      <c r="Z19" s="32" t="n">
        <f aca="false">SUM(O19-D19)</f>
        <v>0</v>
      </c>
      <c r="AA19" s="32" t="n">
        <f aca="false">SUM(P19-E19)</f>
        <v>0</v>
      </c>
      <c r="AB19" s="32" t="n">
        <f aca="false">SUM(Q19-F19)</f>
        <v>0</v>
      </c>
      <c r="AC19" s="32" t="n">
        <f aca="false">SUM(R19-G19)</f>
        <v>0</v>
      </c>
      <c r="AD19" s="32" t="n">
        <f aca="false">SUM(S19-H19)</f>
        <v>0</v>
      </c>
      <c r="AE19" s="32" t="n">
        <f aca="false">SUM(T19-I19)</f>
        <v>0</v>
      </c>
      <c r="AF19" s="32" t="n">
        <f aca="false">SUM(U19-J19)</f>
        <v>0</v>
      </c>
      <c r="AG19" s="32" t="n">
        <f aca="false">SUM(V19-K19)</f>
        <v>0</v>
      </c>
    </row>
    <row r="20" customFormat="false" ht="28.5" hidden="false" customHeight="false" outlineLevel="0" collapsed="false">
      <c r="A20" s="28" t="n">
        <v>1010600</v>
      </c>
      <c r="B20" s="29" t="s">
        <v>31</v>
      </c>
      <c r="C20" s="45" t="n">
        <v>4145303</v>
      </c>
      <c r="D20" s="46" t="n">
        <v>69545</v>
      </c>
      <c r="E20" s="30" t="n">
        <v>149220</v>
      </c>
      <c r="F20" s="31" t="n">
        <v>0</v>
      </c>
      <c r="G20" s="31" t="n">
        <v>0</v>
      </c>
      <c r="H20" s="31" t="n">
        <v>0</v>
      </c>
      <c r="I20" s="31" t="n">
        <v>0</v>
      </c>
      <c r="J20" s="30" t="n">
        <v>0</v>
      </c>
      <c r="K20" s="32" t="n">
        <f aca="false">SUM(C20:J20)</f>
        <v>4364068</v>
      </c>
      <c r="L20" s="28" t="n">
        <v>1010600</v>
      </c>
      <c r="M20" s="29" t="s">
        <v>31</v>
      </c>
      <c r="N20" s="45" t="n">
        <v>4145303</v>
      </c>
      <c r="O20" s="46" t="n">
        <v>69545</v>
      </c>
      <c r="P20" s="30" t="n">
        <v>149220</v>
      </c>
      <c r="Q20" s="31" t="n">
        <v>0</v>
      </c>
      <c r="R20" s="31" t="n">
        <v>0</v>
      </c>
      <c r="S20" s="31" t="n">
        <v>0</v>
      </c>
      <c r="T20" s="31" t="n">
        <v>0</v>
      </c>
      <c r="U20" s="30" t="n">
        <v>0</v>
      </c>
      <c r="V20" s="32" t="n">
        <f aca="false">SUM(N20:U20)</f>
        <v>4364068</v>
      </c>
      <c r="W20" s="33" t="n">
        <v>1010600</v>
      </c>
      <c r="X20" s="29" t="s">
        <v>31</v>
      </c>
      <c r="Y20" s="32" t="n">
        <f aca="false">SUM(N20-C20)</f>
        <v>0</v>
      </c>
      <c r="Z20" s="32" t="n">
        <f aca="false">SUM(O20-D20)</f>
        <v>0</v>
      </c>
      <c r="AA20" s="32" t="n">
        <f aca="false">SUM(P20-E20)</f>
        <v>0</v>
      </c>
      <c r="AB20" s="32" t="n">
        <f aca="false">SUM(Q20-F20)</f>
        <v>0</v>
      </c>
      <c r="AC20" s="32" t="n">
        <f aca="false">SUM(R20-G20)</f>
        <v>0</v>
      </c>
      <c r="AD20" s="32" t="n">
        <f aca="false">SUM(S20-H20)</f>
        <v>0</v>
      </c>
      <c r="AE20" s="32" t="n">
        <f aca="false">SUM(T20-I20)</f>
        <v>0</v>
      </c>
      <c r="AF20" s="32" t="n">
        <f aca="false">SUM(U20-J20)</f>
        <v>0</v>
      </c>
      <c r="AG20" s="32" t="n">
        <f aca="false">SUM(V20-K20)</f>
        <v>0</v>
      </c>
    </row>
    <row r="21" customFormat="false" ht="14.25" hidden="false" customHeight="false" outlineLevel="0" collapsed="false">
      <c r="A21" s="28" t="n">
        <v>1010700</v>
      </c>
      <c r="B21" s="29" t="s">
        <v>32</v>
      </c>
      <c r="C21" s="30" t="n">
        <v>14974630</v>
      </c>
      <c r="D21" s="31" t="n">
        <v>9491335</v>
      </c>
      <c r="E21" s="30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0" t="n">
        <v>0</v>
      </c>
      <c r="K21" s="32" t="n">
        <f aca="false">SUM(C21:J21)</f>
        <v>24465965</v>
      </c>
      <c r="L21" s="28" t="n">
        <v>1010700</v>
      </c>
      <c r="M21" s="29" t="s">
        <v>32</v>
      </c>
      <c r="N21" s="30" t="n">
        <v>14974630</v>
      </c>
      <c r="O21" s="31" t="n">
        <v>9491335</v>
      </c>
      <c r="P21" s="30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0" t="n">
        <v>0</v>
      </c>
      <c r="V21" s="32" t="n">
        <f aca="false">SUM(N21:U21)</f>
        <v>24465965</v>
      </c>
      <c r="W21" s="33" t="n">
        <v>1010700</v>
      </c>
      <c r="X21" s="34" t="s">
        <v>32</v>
      </c>
      <c r="Y21" s="32" t="n">
        <f aca="false">SUM(N21-C21)</f>
        <v>0</v>
      </c>
      <c r="Z21" s="32" t="n">
        <f aca="false">SUM(O21-D21)</f>
        <v>0</v>
      </c>
      <c r="AA21" s="32" t="n">
        <f aca="false">SUM(P21-E21)</f>
        <v>0</v>
      </c>
      <c r="AB21" s="32" t="n">
        <f aca="false">SUM(Q21-F21)</f>
        <v>0</v>
      </c>
      <c r="AC21" s="32" t="n">
        <f aca="false">SUM(R21-G21)</f>
        <v>0</v>
      </c>
      <c r="AD21" s="32" t="n">
        <f aca="false">SUM(S21-H21)</f>
        <v>0</v>
      </c>
      <c r="AE21" s="32" t="n">
        <f aca="false">SUM(T21-I21)</f>
        <v>0</v>
      </c>
      <c r="AF21" s="32" t="n">
        <f aca="false">SUM(U21-J21)</f>
        <v>0</v>
      </c>
      <c r="AG21" s="32" t="n">
        <f aca="false">SUM(V21-K21)</f>
        <v>0</v>
      </c>
    </row>
    <row r="22" customFormat="false" ht="8.1" hidden="false" customHeight="true" outlineLevel="0" collapsed="false">
      <c r="A22" s="38"/>
      <c r="B22" s="29"/>
      <c r="C22" s="45"/>
      <c r="D22" s="46"/>
      <c r="E22" s="30"/>
      <c r="F22" s="31"/>
      <c r="G22" s="31"/>
      <c r="H22" s="31"/>
      <c r="I22" s="31"/>
      <c r="J22" s="30"/>
      <c r="K22" s="32"/>
      <c r="L22" s="38"/>
      <c r="M22" s="29"/>
      <c r="N22" s="45"/>
      <c r="O22" s="46"/>
      <c r="P22" s="30"/>
      <c r="Q22" s="31"/>
      <c r="R22" s="31"/>
      <c r="S22" s="31"/>
      <c r="T22" s="31"/>
      <c r="U22" s="30"/>
      <c r="V22" s="32"/>
      <c r="W22" s="44"/>
      <c r="X22" s="34"/>
      <c r="Y22" s="32"/>
      <c r="Z22" s="32"/>
      <c r="AA22" s="32"/>
      <c r="AB22" s="32"/>
      <c r="AC22" s="32"/>
      <c r="AD22" s="32"/>
      <c r="AE22" s="32"/>
      <c r="AF22" s="32"/>
      <c r="AG22" s="32"/>
    </row>
    <row r="23" s="37" customFormat="true" ht="14.25" hidden="false" customHeight="false" outlineLevel="0" collapsed="false">
      <c r="A23" s="35" t="n">
        <v>1020000</v>
      </c>
      <c r="B23" s="36" t="s">
        <v>33</v>
      </c>
      <c r="C23" s="47" t="n">
        <f aca="false">SUM(C24:C29)</f>
        <v>515098436</v>
      </c>
      <c r="D23" s="47" t="n">
        <f aca="false">SUM(D24:D29)</f>
        <v>130824</v>
      </c>
      <c r="E23" s="47" t="n">
        <f aca="false">SUM(E24:E29)</f>
        <v>9824909</v>
      </c>
      <c r="F23" s="47" t="n">
        <f aca="false">SUM(F24:F29)</f>
        <v>24299256</v>
      </c>
      <c r="G23" s="47" t="n">
        <f aca="false">SUM(G24:G29)</f>
        <v>1192897</v>
      </c>
      <c r="H23" s="47" t="n">
        <f aca="false">SUM(H24:H29)</f>
        <v>2427188</v>
      </c>
      <c r="I23" s="47" t="n">
        <f aca="false">SUM(I24:I29)</f>
        <v>50808</v>
      </c>
      <c r="J23" s="47" t="n">
        <f aca="false">SUM(J24:J29)</f>
        <v>169582</v>
      </c>
      <c r="K23" s="47" t="n">
        <f aca="false">SUM(K24:K29)</f>
        <v>553193900</v>
      </c>
      <c r="L23" s="35" t="n">
        <v>1020000</v>
      </c>
      <c r="M23" s="36" t="s">
        <v>33</v>
      </c>
      <c r="N23" s="47" t="n">
        <f aca="false">SUM(N24:N29)</f>
        <v>515098436</v>
      </c>
      <c r="O23" s="47" t="n">
        <f aca="false">SUM(O24:O29)</f>
        <v>130824</v>
      </c>
      <c r="P23" s="47" t="n">
        <f aca="false">SUM(P24:P29)</f>
        <v>9824909</v>
      </c>
      <c r="Q23" s="47" t="n">
        <f aca="false">SUM(Q24:Q29)</f>
        <v>24299256</v>
      </c>
      <c r="R23" s="47" t="n">
        <f aca="false">SUM(R24:R29)</f>
        <v>1192897</v>
      </c>
      <c r="S23" s="47" t="n">
        <f aca="false">SUM(S24:S29)</f>
        <v>2427188</v>
      </c>
      <c r="T23" s="47" t="n">
        <f aca="false">SUM(T24:T29)</f>
        <v>50808</v>
      </c>
      <c r="U23" s="47" t="n">
        <f aca="false">SUM(U24:U29)</f>
        <v>169582</v>
      </c>
      <c r="V23" s="47" t="n">
        <f aca="false">SUM(V24:V29)</f>
        <v>553193900</v>
      </c>
      <c r="W23" s="35" t="n">
        <v>1020000</v>
      </c>
      <c r="X23" s="36" t="s">
        <v>33</v>
      </c>
      <c r="Y23" s="32" t="n">
        <f aca="false">SUM(N23-C23)</f>
        <v>0</v>
      </c>
      <c r="Z23" s="32" t="n">
        <f aca="false">SUM(O23-D23)</f>
        <v>0</v>
      </c>
      <c r="AA23" s="32" t="n">
        <f aca="false">SUM(P23-E23)</f>
        <v>0</v>
      </c>
      <c r="AB23" s="32" t="n">
        <f aca="false">SUM(Q23-F23)</f>
        <v>0</v>
      </c>
      <c r="AC23" s="32" t="n">
        <f aca="false">SUM(R23-G23)</f>
        <v>0</v>
      </c>
      <c r="AD23" s="32" t="n">
        <f aca="false">SUM(S23-H23)</f>
        <v>0</v>
      </c>
      <c r="AE23" s="32" t="n">
        <f aca="false">SUM(T23-I23)</f>
        <v>0</v>
      </c>
      <c r="AF23" s="32" t="n">
        <f aca="false">SUM(U23-J23)</f>
        <v>0</v>
      </c>
      <c r="AG23" s="32" t="n">
        <f aca="false">SUM(V23-K23)</f>
        <v>0</v>
      </c>
    </row>
    <row r="24" customFormat="false" ht="14.25" hidden="false" customHeight="false" outlineLevel="0" collapsed="false">
      <c r="A24" s="28" t="n">
        <v>1020100</v>
      </c>
      <c r="B24" s="29" t="s">
        <v>34</v>
      </c>
      <c r="C24" s="30" t="n">
        <v>0</v>
      </c>
      <c r="D24" s="31" t="n">
        <v>0</v>
      </c>
      <c r="E24" s="30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0" t="n">
        <v>0</v>
      </c>
      <c r="K24" s="32" t="n">
        <f aca="false">SUM(C24:J24)</f>
        <v>0</v>
      </c>
      <c r="L24" s="28" t="n">
        <v>1020100</v>
      </c>
      <c r="M24" s="29" t="s">
        <v>34</v>
      </c>
      <c r="N24" s="30" t="n">
        <v>0</v>
      </c>
      <c r="O24" s="31" t="n">
        <v>0</v>
      </c>
      <c r="P24" s="30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0" t="n">
        <v>0</v>
      </c>
      <c r="V24" s="32" t="n">
        <f aca="false">SUM(N24:U24)</f>
        <v>0</v>
      </c>
      <c r="W24" s="33" t="n">
        <v>1020100</v>
      </c>
      <c r="X24" s="34" t="s">
        <v>34</v>
      </c>
      <c r="Y24" s="32" t="n">
        <f aca="false">SUM(N24-C24)</f>
        <v>0</v>
      </c>
      <c r="Z24" s="32" t="n">
        <f aca="false">SUM(O24-D24)</f>
        <v>0</v>
      </c>
      <c r="AA24" s="32" t="n">
        <f aca="false">SUM(P24-E24)</f>
        <v>0</v>
      </c>
      <c r="AB24" s="32" t="n">
        <f aca="false">SUM(Q24-F24)</f>
        <v>0</v>
      </c>
      <c r="AC24" s="32" t="n">
        <f aca="false">SUM(R24-G24)</f>
        <v>0</v>
      </c>
      <c r="AD24" s="32" t="n">
        <f aca="false">SUM(S24-H24)</f>
        <v>0</v>
      </c>
      <c r="AE24" s="32" t="n">
        <f aca="false">SUM(T24-I24)</f>
        <v>0</v>
      </c>
      <c r="AF24" s="32" t="n">
        <f aca="false">SUM(U24-J24)</f>
        <v>0</v>
      </c>
      <c r="AG24" s="32" t="n">
        <f aca="false">SUM(V24-K24)</f>
        <v>0</v>
      </c>
    </row>
    <row r="25" customFormat="false" ht="14.25" hidden="false" customHeight="false" outlineLevel="0" collapsed="false">
      <c r="A25" s="28" t="n">
        <v>1020200</v>
      </c>
      <c r="B25" s="29" t="s">
        <v>35</v>
      </c>
      <c r="C25" s="30" t="n">
        <v>27241077</v>
      </c>
      <c r="D25" s="31" t="n">
        <v>0</v>
      </c>
      <c r="E25" s="30" t="n">
        <v>5930325</v>
      </c>
      <c r="F25" s="31" t="n">
        <v>182488</v>
      </c>
      <c r="G25" s="31" t="n">
        <v>1100417</v>
      </c>
      <c r="H25" s="31" t="n">
        <v>810625</v>
      </c>
      <c r="I25" s="31" t="n">
        <v>0</v>
      </c>
      <c r="J25" s="30" t="n">
        <v>97198</v>
      </c>
      <c r="K25" s="32" t="n">
        <f aca="false">SUM(C25:J25)</f>
        <v>35362130</v>
      </c>
      <c r="L25" s="28" t="n">
        <v>1020200</v>
      </c>
      <c r="M25" s="29" t="s">
        <v>35</v>
      </c>
      <c r="N25" s="30" t="n">
        <v>27241077</v>
      </c>
      <c r="O25" s="31" t="n">
        <v>0</v>
      </c>
      <c r="P25" s="30" t="n">
        <v>5930325</v>
      </c>
      <c r="Q25" s="31" t="n">
        <v>182488</v>
      </c>
      <c r="R25" s="31" t="n">
        <v>1100417</v>
      </c>
      <c r="S25" s="31" t="n">
        <v>810625</v>
      </c>
      <c r="T25" s="31" t="n">
        <v>0</v>
      </c>
      <c r="U25" s="30" t="n">
        <v>97198</v>
      </c>
      <c r="V25" s="32" t="n">
        <f aca="false">SUM(N25:U25)</f>
        <v>35362130</v>
      </c>
      <c r="W25" s="33" t="n">
        <v>1020200</v>
      </c>
      <c r="X25" s="29" t="s">
        <v>35</v>
      </c>
      <c r="Y25" s="32" t="n">
        <f aca="false">SUM(N25-C25)</f>
        <v>0</v>
      </c>
      <c r="Z25" s="32" t="n">
        <f aca="false">SUM(O25-D25)</f>
        <v>0</v>
      </c>
      <c r="AA25" s="32" t="n">
        <f aca="false">SUM(P25-E25)</f>
        <v>0</v>
      </c>
      <c r="AB25" s="32" t="n">
        <f aca="false">SUM(Q25-F25)</f>
        <v>0</v>
      </c>
      <c r="AC25" s="32" t="n">
        <f aca="false">SUM(R25-G25)</f>
        <v>0</v>
      </c>
      <c r="AD25" s="32" t="n">
        <f aca="false">SUM(S25-H25)</f>
        <v>0</v>
      </c>
      <c r="AE25" s="32" t="n">
        <f aca="false">SUM(T25-I25)</f>
        <v>0</v>
      </c>
      <c r="AF25" s="32" t="n">
        <f aca="false">SUM(U25-J25)</f>
        <v>0</v>
      </c>
      <c r="AG25" s="32" t="n">
        <f aca="false">SUM(V25-K25)</f>
        <v>0</v>
      </c>
    </row>
    <row r="26" s="37" customFormat="true" ht="14.25" hidden="false" customHeight="false" outlineLevel="0" collapsed="false">
      <c r="A26" s="35" t="n">
        <v>1020300</v>
      </c>
      <c r="B26" s="36" t="s">
        <v>36</v>
      </c>
      <c r="C26" s="30" t="n">
        <f aca="false">30779591+1494642+1782282</f>
        <v>34056515</v>
      </c>
      <c r="D26" s="31" t="n">
        <v>0</v>
      </c>
      <c r="E26" s="30" t="n">
        <f aca="false">3424634+166299+198302</f>
        <v>3789235</v>
      </c>
      <c r="F26" s="31" t="n">
        <f aca="false">21528330+1045405+1246591</f>
        <v>23820326</v>
      </c>
      <c r="G26" s="31" t="n">
        <f aca="false">3192+155+185</f>
        <v>3532</v>
      </c>
      <c r="H26" s="31" t="n">
        <v>0</v>
      </c>
      <c r="I26" s="31" t="n">
        <v>0</v>
      </c>
      <c r="J26" s="30" t="n">
        <v>0</v>
      </c>
      <c r="K26" s="32" t="n">
        <f aca="false">SUM(C26:J26)</f>
        <v>61669608</v>
      </c>
      <c r="L26" s="35" t="n">
        <v>1020300</v>
      </c>
      <c r="M26" s="36" t="s">
        <v>36</v>
      </c>
      <c r="N26" s="30" t="n">
        <f aca="false">30779591+1494642+1782282</f>
        <v>34056515</v>
      </c>
      <c r="O26" s="31" t="n">
        <v>0</v>
      </c>
      <c r="P26" s="30" t="n">
        <f aca="false">3424634+166299+198302</f>
        <v>3789235</v>
      </c>
      <c r="Q26" s="31" t="n">
        <f aca="false">21528330+1045405+1246591</f>
        <v>23820326</v>
      </c>
      <c r="R26" s="31" t="n">
        <f aca="false">3192+155+185</f>
        <v>3532</v>
      </c>
      <c r="S26" s="31" t="n">
        <v>0</v>
      </c>
      <c r="T26" s="31" t="n">
        <v>0</v>
      </c>
      <c r="U26" s="30" t="n">
        <v>0</v>
      </c>
      <c r="V26" s="32" t="n">
        <f aca="false">SUM(N26:U26)</f>
        <v>61669608</v>
      </c>
      <c r="W26" s="35" t="n">
        <v>1020300</v>
      </c>
      <c r="X26" s="36" t="s">
        <v>36</v>
      </c>
      <c r="Y26" s="32" t="n">
        <f aca="false">SUM(N26-C26)</f>
        <v>0</v>
      </c>
      <c r="Z26" s="32" t="n">
        <f aca="false">SUM(O26-D26)</f>
        <v>0</v>
      </c>
      <c r="AA26" s="32" t="n">
        <f aca="false">SUM(P26-E26)</f>
        <v>0</v>
      </c>
      <c r="AB26" s="32" t="n">
        <f aca="false">SUM(Q26-F26)</f>
        <v>0</v>
      </c>
      <c r="AC26" s="32" t="n">
        <f aca="false">SUM(R26-G26)</f>
        <v>0</v>
      </c>
      <c r="AD26" s="32" t="n">
        <f aca="false">SUM(S26-H26)</f>
        <v>0</v>
      </c>
      <c r="AE26" s="32" t="n">
        <f aca="false">SUM(T26-I26)</f>
        <v>0</v>
      </c>
      <c r="AF26" s="32" t="n">
        <f aca="false">SUM(U26-J26)</f>
        <v>0</v>
      </c>
      <c r="AG26" s="32" t="n">
        <f aca="false">SUM(V26-K26)</f>
        <v>0</v>
      </c>
    </row>
    <row r="27" s="37" customFormat="true" ht="14.25" hidden="false" customHeight="false" outlineLevel="0" collapsed="false">
      <c r="A27" s="28" t="n">
        <v>1020400</v>
      </c>
      <c r="B27" s="48" t="s">
        <v>37</v>
      </c>
      <c r="C27" s="30" t="n">
        <v>2388029</v>
      </c>
      <c r="D27" s="31" t="n">
        <v>0</v>
      </c>
      <c r="E27" s="30" t="n">
        <v>0</v>
      </c>
      <c r="F27" s="31" t="n">
        <v>123600</v>
      </c>
      <c r="G27" s="31" t="n">
        <v>37200</v>
      </c>
      <c r="H27" s="31" t="n">
        <v>1527537</v>
      </c>
      <c r="I27" s="31" t="n">
        <v>0</v>
      </c>
      <c r="J27" s="30" t="n">
        <v>0</v>
      </c>
      <c r="K27" s="32" t="n">
        <f aca="false">SUM(C27:J27)</f>
        <v>4076366</v>
      </c>
      <c r="L27" s="28" t="n">
        <v>1020400</v>
      </c>
      <c r="M27" s="48" t="s">
        <v>37</v>
      </c>
      <c r="N27" s="30" t="n">
        <v>2388029</v>
      </c>
      <c r="O27" s="31" t="n">
        <v>0</v>
      </c>
      <c r="P27" s="30" t="n">
        <v>0</v>
      </c>
      <c r="Q27" s="31" t="n">
        <v>123600</v>
      </c>
      <c r="R27" s="31" t="n">
        <v>37200</v>
      </c>
      <c r="S27" s="31" t="n">
        <v>1527537</v>
      </c>
      <c r="T27" s="31" t="n">
        <v>0</v>
      </c>
      <c r="U27" s="30" t="n">
        <v>0</v>
      </c>
      <c r="V27" s="32" t="n">
        <f aca="false">SUM(N27:U27)</f>
        <v>4076366</v>
      </c>
      <c r="W27" s="35" t="n">
        <v>1020400</v>
      </c>
      <c r="X27" s="49" t="s">
        <v>37</v>
      </c>
      <c r="Y27" s="32" t="n">
        <f aca="false">SUM(N27-C27)</f>
        <v>0</v>
      </c>
      <c r="Z27" s="32" t="n">
        <f aca="false">SUM(O27-D27)</f>
        <v>0</v>
      </c>
      <c r="AA27" s="32" t="n">
        <f aca="false">SUM(P27-E27)</f>
        <v>0</v>
      </c>
      <c r="AB27" s="32" t="n">
        <f aca="false">SUM(Q27-F27)</f>
        <v>0</v>
      </c>
      <c r="AC27" s="32" t="n">
        <f aca="false">SUM(R27-G27)</f>
        <v>0</v>
      </c>
      <c r="AD27" s="32" t="n">
        <f aca="false">SUM(S27-H27)</f>
        <v>0</v>
      </c>
      <c r="AE27" s="32" t="n">
        <f aca="false">SUM(T27-I27)</f>
        <v>0</v>
      </c>
      <c r="AF27" s="32" t="n">
        <f aca="false">SUM(U27-J27)</f>
        <v>0</v>
      </c>
      <c r="AG27" s="32" t="n">
        <f aca="false">SUM(V27-K27)</f>
        <v>0</v>
      </c>
    </row>
    <row r="28" customFormat="false" ht="14.25" hidden="false" customHeight="false" outlineLevel="0" collapsed="false">
      <c r="A28" s="28" t="n">
        <v>1020500</v>
      </c>
      <c r="B28" s="29" t="s">
        <v>38</v>
      </c>
      <c r="C28" s="30" t="n">
        <v>1412815</v>
      </c>
      <c r="D28" s="31" t="n">
        <v>130824</v>
      </c>
      <c r="E28" s="30" t="n">
        <v>105349</v>
      </c>
      <c r="F28" s="31" t="n">
        <v>172842</v>
      </c>
      <c r="G28" s="31" t="n">
        <v>51748</v>
      </c>
      <c r="H28" s="31" t="n">
        <v>89026</v>
      </c>
      <c r="I28" s="31" t="n">
        <v>50808</v>
      </c>
      <c r="J28" s="30" t="n">
        <v>72384</v>
      </c>
      <c r="K28" s="32" t="n">
        <f aca="false">SUM(C28:J28)</f>
        <v>2085796</v>
      </c>
      <c r="L28" s="28" t="n">
        <v>1020500</v>
      </c>
      <c r="M28" s="29" t="s">
        <v>38</v>
      </c>
      <c r="N28" s="30" t="n">
        <v>1412815</v>
      </c>
      <c r="O28" s="31" t="n">
        <v>130824</v>
      </c>
      <c r="P28" s="30" t="n">
        <v>105349</v>
      </c>
      <c r="Q28" s="31" t="n">
        <v>172842</v>
      </c>
      <c r="R28" s="31" t="n">
        <v>51748</v>
      </c>
      <c r="S28" s="31" t="n">
        <v>89026</v>
      </c>
      <c r="T28" s="31" t="n">
        <v>50808</v>
      </c>
      <c r="U28" s="30" t="n">
        <v>72384</v>
      </c>
      <c r="V28" s="32" t="n">
        <f aca="false">SUM(N28:U28)</f>
        <v>2085796</v>
      </c>
      <c r="W28" s="33" t="n">
        <v>1020500</v>
      </c>
      <c r="X28" s="34" t="s">
        <v>38</v>
      </c>
      <c r="Y28" s="32" t="n">
        <f aca="false">SUM(N28-C28)</f>
        <v>0</v>
      </c>
      <c r="Z28" s="32" t="n">
        <f aca="false">SUM(O28-D28)</f>
        <v>0</v>
      </c>
      <c r="AA28" s="32" t="n">
        <f aca="false">SUM(P28-E28)</f>
        <v>0</v>
      </c>
      <c r="AB28" s="32" t="n">
        <f aca="false">SUM(Q28-F28)</f>
        <v>0</v>
      </c>
      <c r="AC28" s="32" t="n">
        <f aca="false">SUM(R28-G28)</f>
        <v>0</v>
      </c>
      <c r="AD28" s="32" t="n">
        <f aca="false">SUM(S28-H28)</f>
        <v>0</v>
      </c>
      <c r="AE28" s="32" t="n">
        <f aca="false">SUM(T28-I28)</f>
        <v>0</v>
      </c>
      <c r="AF28" s="32" t="n">
        <f aca="false">SUM(U28-J28)</f>
        <v>0</v>
      </c>
      <c r="AG28" s="32" t="n">
        <f aca="false">SUM(V28-K28)</f>
        <v>0</v>
      </c>
    </row>
    <row r="29" customFormat="false" ht="25.5" hidden="false" customHeight="true" outlineLevel="0" collapsed="false">
      <c r="A29" s="28" t="n">
        <v>1020800</v>
      </c>
      <c r="B29" s="50" t="s">
        <v>39</v>
      </c>
      <c r="C29" s="51" t="n">
        <v>450000000</v>
      </c>
      <c r="D29" s="31" t="n">
        <v>0</v>
      </c>
      <c r="E29" s="30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0" t="n">
        <v>0</v>
      </c>
      <c r="K29" s="32" t="n">
        <f aca="false">SUM(C29:J29)</f>
        <v>450000000</v>
      </c>
      <c r="L29" s="28" t="n">
        <v>1020800</v>
      </c>
      <c r="M29" s="50" t="s">
        <v>39</v>
      </c>
      <c r="N29" s="51" t="n">
        <v>450000000</v>
      </c>
      <c r="O29" s="31" t="n">
        <v>0</v>
      </c>
      <c r="P29" s="30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0" t="n">
        <v>0</v>
      </c>
      <c r="V29" s="32" t="n">
        <f aca="false">SUM(N29:U29)</f>
        <v>450000000</v>
      </c>
      <c r="W29" s="35" t="n">
        <v>1020800</v>
      </c>
      <c r="X29" s="50" t="s">
        <v>39</v>
      </c>
      <c r="Y29" s="32" t="n">
        <f aca="false">SUM(N29-C29)</f>
        <v>0</v>
      </c>
      <c r="Z29" s="32" t="n">
        <f aca="false">SUM(O29-D29)</f>
        <v>0</v>
      </c>
      <c r="AA29" s="32" t="n">
        <f aca="false">SUM(P29-E29)</f>
        <v>0</v>
      </c>
      <c r="AB29" s="32" t="n">
        <f aca="false">SUM(Q29-F29)</f>
        <v>0</v>
      </c>
      <c r="AC29" s="32" t="n">
        <f aca="false">SUM(R29-G29)</f>
        <v>0</v>
      </c>
      <c r="AD29" s="32" t="n">
        <f aca="false">SUM(S29-H29)</f>
        <v>0</v>
      </c>
      <c r="AE29" s="32" t="n">
        <f aca="false">SUM(T29-I29)</f>
        <v>0</v>
      </c>
      <c r="AF29" s="32" t="n">
        <f aca="false">SUM(U29-J29)</f>
        <v>0</v>
      </c>
      <c r="AG29" s="32" t="n">
        <f aca="false">SUM(V29-K29)</f>
        <v>0</v>
      </c>
    </row>
    <row r="30" customFormat="false" ht="8.1" hidden="false" customHeight="true" outlineLevel="0" collapsed="false">
      <c r="A30" s="28"/>
      <c r="B30" s="29"/>
      <c r="C30" s="45"/>
      <c r="D30" s="46"/>
      <c r="E30" s="30"/>
      <c r="F30" s="31"/>
      <c r="G30" s="31"/>
      <c r="H30" s="31"/>
      <c r="I30" s="31"/>
      <c r="J30" s="30"/>
      <c r="K30" s="32"/>
      <c r="L30" s="28"/>
      <c r="M30" s="29"/>
      <c r="N30" s="45"/>
      <c r="O30" s="46"/>
      <c r="P30" s="30"/>
      <c r="Q30" s="31"/>
      <c r="R30" s="31"/>
      <c r="S30" s="31"/>
      <c r="T30" s="31"/>
      <c r="U30" s="30"/>
      <c r="V30" s="32"/>
      <c r="W30" s="33"/>
      <c r="X30" s="34"/>
      <c r="Y30" s="32"/>
      <c r="Z30" s="32"/>
      <c r="AA30" s="32"/>
      <c r="AB30" s="32"/>
      <c r="AC30" s="32"/>
      <c r="AD30" s="32"/>
      <c r="AE30" s="32"/>
      <c r="AF30" s="32"/>
      <c r="AG30" s="32"/>
    </row>
    <row r="31" customFormat="false" ht="14.25" hidden="false" customHeight="false" outlineLevel="0" collapsed="false">
      <c r="A31" s="28" t="n">
        <v>1040000</v>
      </c>
      <c r="B31" s="29" t="s">
        <v>40</v>
      </c>
      <c r="C31" s="47" t="n">
        <v>0</v>
      </c>
      <c r="D31" s="52" t="n">
        <v>0</v>
      </c>
      <c r="E31" s="47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47" t="n">
        <v>0</v>
      </c>
      <c r="K31" s="32" t="n">
        <f aca="false">SUM(C31:J31)</f>
        <v>0</v>
      </c>
      <c r="L31" s="28" t="n">
        <v>1040000</v>
      </c>
      <c r="M31" s="29" t="s">
        <v>40</v>
      </c>
      <c r="N31" s="47" t="n">
        <v>0</v>
      </c>
      <c r="O31" s="52" t="n">
        <v>0</v>
      </c>
      <c r="P31" s="47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47" t="n">
        <v>0</v>
      </c>
      <c r="V31" s="32" t="n">
        <f aca="false">SUM(N31:U31)</f>
        <v>0</v>
      </c>
      <c r="W31" s="33" t="n">
        <v>1040000</v>
      </c>
      <c r="X31" s="34" t="s">
        <v>40</v>
      </c>
      <c r="Y31" s="32" t="n">
        <f aca="false">SUM(N31-C31)</f>
        <v>0</v>
      </c>
      <c r="Z31" s="32" t="n">
        <f aca="false">SUM(O31-D31)</f>
        <v>0</v>
      </c>
      <c r="AA31" s="32" t="n">
        <f aca="false">SUM(P31-E31)</f>
        <v>0</v>
      </c>
      <c r="AB31" s="32" t="n">
        <f aca="false">SUM(Q31-F31)</f>
        <v>0</v>
      </c>
      <c r="AC31" s="32" t="n">
        <f aca="false">SUM(R31-G31)</f>
        <v>0</v>
      </c>
      <c r="AD31" s="32" t="n">
        <f aca="false">SUM(S31-H31)</f>
        <v>0</v>
      </c>
      <c r="AE31" s="32" t="n">
        <f aca="false">SUM(T31-I31)</f>
        <v>0</v>
      </c>
      <c r="AF31" s="32" t="n">
        <f aca="false">SUM(U31-J31)</f>
        <v>0</v>
      </c>
      <c r="AG31" s="32" t="n">
        <f aca="false">SUM(V31-K31)</f>
        <v>0</v>
      </c>
    </row>
    <row r="32" customFormat="false" ht="8.1" hidden="false" customHeight="true" outlineLevel="0" collapsed="false">
      <c r="A32" s="38"/>
      <c r="B32" s="39"/>
      <c r="C32" s="40"/>
      <c r="D32" s="41"/>
      <c r="E32" s="42"/>
      <c r="F32" s="53"/>
      <c r="G32" s="53"/>
      <c r="H32" s="53"/>
      <c r="I32" s="53"/>
      <c r="J32" s="42"/>
      <c r="K32" s="32"/>
      <c r="L32" s="38"/>
      <c r="M32" s="39"/>
      <c r="N32" s="40"/>
      <c r="O32" s="41"/>
      <c r="P32" s="42"/>
      <c r="Q32" s="53"/>
      <c r="R32" s="53"/>
      <c r="S32" s="53"/>
      <c r="T32" s="53"/>
      <c r="U32" s="42"/>
      <c r="V32" s="32"/>
      <c r="W32" s="44"/>
      <c r="X32" s="54"/>
      <c r="Y32" s="32"/>
      <c r="Z32" s="32"/>
      <c r="AA32" s="32"/>
      <c r="AB32" s="32"/>
      <c r="AC32" s="32"/>
      <c r="AD32" s="32"/>
      <c r="AE32" s="32"/>
      <c r="AF32" s="32"/>
      <c r="AG32" s="32"/>
    </row>
    <row r="33" customFormat="false" ht="14.25" hidden="false" customHeight="false" outlineLevel="0" collapsed="false">
      <c r="A33" s="28" t="n">
        <v>1050000</v>
      </c>
      <c r="B33" s="29" t="s">
        <v>41</v>
      </c>
      <c r="C33" s="47" t="n">
        <v>34063277</v>
      </c>
      <c r="D33" s="52" t="n">
        <v>2974464</v>
      </c>
      <c r="E33" s="47" t="n">
        <v>1754749</v>
      </c>
      <c r="F33" s="52" t="n">
        <v>9346198</v>
      </c>
      <c r="G33" s="52" t="n">
        <v>308118</v>
      </c>
      <c r="H33" s="52" t="n">
        <v>2659935</v>
      </c>
      <c r="I33" s="52" t="n">
        <v>4801492</v>
      </c>
      <c r="J33" s="47" t="n">
        <v>1553982</v>
      </c>
      <c r="K33" s="32" t="n">
        <f aca="false">SUM(C33:J33)</f>
        <v>57462215</v>
      </c>
      <c r="L33" s="28" t="n">
        <v>1050000</v>
      </c>
      <c r="M33" s="29" t="s">
        <v>41</v>
      </c>
      <c r="N33" s="47" t="n">
        <v>34063277</v>
      </c>
      <c r="O33" s="52" t="n">
        <v>2974464</v>
      </c>
      <c r="P33" s="47" t="n">
        <v>1754749</v>
      </c>
      <c r="Q33" s="52" t="n">
        <v>9346198</v>
      </c>
      <c r="R33" s="52" t="n">
        <v>308118</v>
      </c>
      <c r="S33" s="52" t="n">
        <v>2659935</v>
      </c>
      <c r="T33" s="52" t="n">
        <v>4801492</v>
      </c>
      <c r="U33" s="47" t="n">
        <v>1553982</v>
      </c>
      <c r="V33" s="32" t="n">
        <f aca="false">SUM(N33:U33)</f>
        <v>57462215</v>
      </c>
      <c r="W33" s="33" t="n">
        <v>1050000</v>
      </c>
      <c r="X33" s="29" t="s">
        <v>41</v>
      </c>
      <c r="Y33" s="32" t="n">
        <f aca="false">SUM(N33-C33)</f>
        <v>0</v>
      </c>
      <c r="Z33" s="32" t="n">
        <f aca="false">SUM(O33-D33)</f>
        <v>0</v>
      </c>
      <c r="AA33" s="32" t="n">
        <f aca="false">SUM(P33-E33)</f>
        <v>0</v>
      </c>
      <c r="AB33" s="32" t="n">
        <f aca="false">SUM(Q33-F33)</f>
        <v>0</v>
      </c>
      <c r="AC33" s="32" t="n">
        <f aca="false">SUM(R33-G33)</f>
        <v>0</v>
      </c>
      <c r="AD33" s="32" t="n">
        <f aca="false">SUM(S33-H33)</f>
        <v>0</v>
      </c>
      <c r="AE33" s="32" t="n">
        <f aca="false">SUM(T33-I33)</f>
        <v>0</v>
      </c>
      <c r="AF33" s="32" t="n">
        <f aca="false">SUM(U33-J33)</f>
        <v>0</v>
      </c>
      <c r="AG33" s="32" t="n">
        <f aca="false">SUM(V33-K33)</f>
        <v>0</v>
      </c>
    </row>
    <row r="34" customFormat="false" ht="14.25" hidden="false" customHeight="false" outlineLevel="0" collapsed="false">
      <c r="A34" s="28" t="n">
        <v>1050100</v>
      </c>
      <c r="B34" s="29" t="s">
        <v>42</v>
      </c>
      <c r="C34" s="30" t="n">
        <f aca="false">SUM(C35:C36)</f>
        <v>3280271</v>
      </c>
      <c r="D34" s="31" t="n">
        <f aca="false">SUM(D35:D36)</f>
        <v>28680</v>
      </c>
      <c r="E34" s="30" t="n">
        <f aca="false">SUM(E35:E36)</f>
        <v>0</v>
      </c>
      <c r="F34" s="31" t="n">
        <f aca="false">SUM(F35:F36)</f>
        <v>0</v>
      </c>
      <c r="G34" s="31" t="n">
        <f aca="false">SUM(G35:G36)</f>
        <v>0</v>
      </c>
      <c r="H34" s="31" t="n">
        <f aca="false">SUM(H35:H36)</f>
        <v>0</v>
      </c>
      <c r="I34" s="31" t="n">
        <f aca="false">SUM(I35:I36)</f>
        <v>0</v>
      </c>
      <c r="J34" s="30" t="n">
        <f aca="false">SUM(J35:J36)</f>
        <v>0</v>
      </c>
      <c r="K34" s="31" t="n">
        <f aca="false">SUM(K35:K36)</f>
        <v>3308951</v>
      </c>
      <c r="L34" s="28" t="n">
        <v>1050100</v>
      </c>
      <c r="M34" s="29" t="s">
        <v>42</v>
      </c>
      <c r="N34" s="30" t="n">
        <f aca="false">SUM(N35:N36)</f>
        <v>3280271</v>
      </c>
      <c r="O34" s="31" t="n">
        <f aca="false">SUM(O35:O36)</f>
        <v>28680</v>
      </c>
      <c r="P34" s="30" t="n">
        <f aca="false">SUM(P35:P36)</f>
        <v>0</v>
      </c>
      <c r="Q34" s="31" t="n">
        <f aca="false">SUM(Q35:Q36)</f>
        <v>0</v>
      </c>
      <c r="R34" s="31" t="n">
        <f aca="false">SUM(R35:R36)</f>
        <v>0</v>
      </c>
      <c r="S34" s="31" t="n">
        <f aca="false">SUM(S35:S36)</f>
        <v>0</v>
      </c>
      <c r="T34" s="31" t="n">
        <f aca="false">SUM(T35:T36)</f>
        <v>0</v>
      </c>
      <c r="U34" s="30" t="n">
        <f aca="false">SUM(U35:U36)</f>
        <v>0</v>
      </c>
      <c r="V34" s="31" t="n">
        <f aca="false">SUM(V35:V36)</f>
        <v>3308951</v>
      </c>
      <c r="W34" s="33" t="n">
        <v>1050100</v>
      </c>
      <c r="X34" s="34" t="s">
        <v>42</v>
      </c>
      <c r="Y34" s="32" t="n">
        <f aca="false">SUM(N34-C34)</f>
        <v>0</v>
      </c>
      <c r="Z34" s="32" t="n">
        <f aca="false">SUM(O34-D34)</f>
        <v>0</v>
      </c>
      <c r="AA34" s="32" t="n">
        <f aca="false">SUM(P34-E34)</f>
        <v>0</v>
      </c>
      <c r="AB34" s="32" t="n">
        <f aca="false">SUM(Q34-F34)</f>
        <v>0</v>
      </c>
      <c r="AC34" s="32" t="n">
        <f aca="false">SUM(R34-G34)</f>
        <v>0</v>
      </c>
      <c r="AD34" s="32" t="n">
        <f aca="false">SUM(S34-H34)</f>
        <v>0</v>
      </c>
      <c r="AE34" s="32" t="n">
        <f aca="false">SUM(T34-I34)</f>
        <v>0</v>
      </c>
      <c r="AF34" s="32" t="n">
        <f aca="false">SUM(U34-J34)</f>
        <v>0</v>
      </c>
      <c r="AG34" s="32" t="n">
        <f aca="false">SUM(V34-K34)</f>
        <v>0</v>
      </c>
    </row>
    <row r="35" customFormat="false" ht="15" hidden="false" customHeight="false" outlineLevel="0" collapsed="false">
      <c r="A35" s="38" t="n">
        <v>1050101</v>
      </c>
      <c r="B35" s="39" t="s">
        <v>43</v>
      </c>
      <c r="C35" s="40" t="n">
        <v>173739</v>
      </c>
      <c r="D35" s="41" t="n">
        <v>0</v>
      </c>
      <c r="E35" s="42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42" t="n">
        <v>0</v>
      </c>
      <c r="K35" s="43" t="n">
        <f aca="false">SUM(C35:J35)</f>
        <v>173739</v>
      </c>
      <c r="L35" s="38" t="n">
        <v>1050101</v>
      </c>
      <c r="M35" s="39" t="s">
        <v>43</v>
      </c>
      <c r="N35" s="40" t="n">
        <v>173739</v>
      </c>
      <c r="O35" s="41" t="n">
        <v>0</v>
      </c>
      <c r="P35" s="42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42" t="n">
        <v>0</v>
      </c>
      <c r="V35" s="43" t="n">
        <f aca="false">SUM(N35:U35)</f>
        <v>173739</v>
      </c>
      <c r="W35" s="44" t="n">
        <v>1050101</v>
      </c>
      <c r="X35" s="39" t="s">
        <v>43</v>
      </c>
      <c r="Y35" s="43" t="n">
        <f aca="false">SUM(N35-C35)</f>
        <v>0</v>
      </c>
      <c r="Z35" s="43" t="n">
        <f aca="false">SUM(O35-D35)</f>
        <v>0</v>
      </c>
      <c r="AA35" s="43" t="n">
        <f aca="false">SUM(P35-E35)</f>
        <v>0</v>
      </c>
      <c r="AB35" s="43" t="n">
        <f aca="false">SUM(Q35-F35)</f>
        <v>0</v>
      </c>
      <c r="AC35" s="43" t="n">
        <f aca="false">SUM(R35-G35)</f>
        <v>0</v>
      </c>
      <c r="AD35" s="43" t="n">
        <f aca="false">SUM(S35-H35)</f>
        <v>0</v>
      </c>
      <c r="AE35" s="43" t="n">
        <f aca="false">SUM(T35-I35)</f>
        <v>0</v>
      </c>
      <c r="AF35" s="43" t="n">
        <f aca="false">SUM(U35-J35)</f>
        <v>0</v>
      </c>
      <c r="AG35" s="43" t="n">
        <f aca="false">SUM(V35-K35)</f>
        <v>0</v>
      </c>
    </row>
    <row r="36" customFormat="false" ht="15" hidden="false" customHeight="false" outlineLevel="0" collapsed="false">
      <c r="A36" s="38" t="n">
        <v>1050102</v>
      </c>
      <c r="B36" s="39" t="s">
        <v>44</v>
      </c>
      <c r="C36" s="40" t="n">
        <v>3106532</v>
      </c>
      <c r="D36" s="41" t="n">
        <v>28680</v>
      </c>
      <c r="E36" s="42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42" t="n">
        <v>0</v>
      </c>
      <c r="K36" s="43" t="n">
        <f aca="false">SUM(C36:J36)</f>
        <v>3135212</v>
      </c>
      <c r="L36" s="38" t="n">
        <v>1050102</v>
      </c>
      <c r="M36" s="39" t="s">
        <v>44</v>
      </c>
      <c r="N36" s="40" t="n">
        <v>3106532</v>
      </c>
      <c r="O36" s="41" t="n">
        <v>28680</v>
      </c>
      <c r="P36" s="42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42" t="n">
        <v>0</v>
      </c>
      <c r="V36" s="43" t="n">
        <f aca="false">SUM(N36:U36)</f>
        <v>3135212</v>
      </c>
      <c r="W36" s="44" t="n">
        <v>1050102</v>
      </c>
      <c r="X36" s="39" t="s">
        <v>44</v>
      </c>
      <c r="Y36" s="43" t="n">
        <f aca="false">SUM(N36-C36)</f>
        <v>0</v>
      </c>
      <c r="Z36" s="43" t="n">
        <f aca="false">SUM(O36-D36)</f>
        <v>0</v>
      </c>
      <c r="AA36" s="43" t="n">
        <f aca="false">SUM(P36-E36)</f>
        <v>0</v>
      </c>
      <c r="AB36" s="43" t="n">
        <f aca="false">SUM(Q36-F36)</f>
        <v>0</v>
      </c>
      <c r="AC36" s="43" t="n">
        <f aca="false">SUM(R36-G36)</f>
        <v>0</v>
      </c>
      <c r="AD36" s="43" t="n">
        <f aca="false">SUM(S36-H36)</f>
        <v>0</v>
      </c>
      <c r="AE36" s="43" t="n">
        <f aca="false">SUM(T36-I36)</f>
        <v>0</v>
      </c>
      <c r="AF36" s="43" t="n">
        <f aca="false">SUM(U36-J36)</f>
        <v>0</v>
      </c>
      <c r="AG36" s="43" t="n">
        <f aca="false">SUM(V36-K36)</f>
        <v>0</v>
      </c>
    </row>
    <row r="37" customFormat="false" ht="28.5" hidden="false" customHeight="false" outlineLevel="0" collapsed="false">
      <c r="A37" s="28" t="n">
        <v>1050200</v>
      </c>
      <c r="B37" s="29" t="s">
        <v>45</v>
      </c>
      <c r="C37" s="45" t="n">
        <v>5435758</v>
      </c>
      <c r="D37" s="46" t="n">
        <v>2945784</v>
      </c>
      <c r="E37" s="30" t="n">
        <v>1437629</v>
      </c>
      <c r="F37" s="31" t="n">
        <v>942707</v>
      </c>
      <c r="G37" s="31" t="n">
        <v>146996</v>
      </c>
      <c r="H37" s="31" t="n">
        <v>293422</v>
      </c>
      <c r="I37" s="31" t="n">
        <v>224783</v>
      </c>
      <c r="J37" s="30" t="n">
        <v>285951</v>
      </c>
      <c r="K37" s="32" t="n">
        <f aca="false">SUM(C37:J37)</f>
        <v>11713030</v>
      </c>
      <c r="L37" s="28" t="n">
        <v>1050200</v>
      </c>
      <c r="M37" s="29" t="s">
        <v>45</v>
      </c>
      <c r="N37" s="45" t="n">
        <v>5435758</v>
      </c>
      <c r="O37" s="46" t="n">
        <v>2945784</v>
      </c>
      <c r="P37" s="30" t="n">
        <v>1437629</v>
      </c>
      <c r="Q37" s="31" t="n">
        <v>942707</v>
      </c>
      <c r="R37" s="31" t="n">
        <v>146996</v>
      </c>
      <c r="S37" s="31" t="n">
        <v>293422</v>
      </c>
      <c r="T37" s="31" t="n">
        <v>224783</v>
      </c>
      <c r="U37" s="30" t="n">
        <v>285951</v>
      </c>
      <c r="V37" s="32" t="n">
        <f aca="false">SUM(N37:U37)</f>
        <v>11713030</v>
      </c>
      <c r="W37" s="33" t="n">
        <v>1050200</v>
      </c>
      <c r="X37" s="29" t="s">
        <v>45</v>
      </c>
      <c r="Y37" s="32" t="n">
        <f aca="false">SUM(N37-C37)</f>
        <v>0</v>
      </c>
      <c r="Z37" s="32" t="n">
        <f aca="false">SUM(O37-D37)</f>
        <v>0</v>
      </c>
      <c r="AA37" s="32" t="n">
        <f aca="false">SUM(P37-E37)</f>
        <v>0</v>
      </c>
      <c r="AB37" s="32" t="n">
        <f aca="false">SUM(Q37-F37)</f>
        <v>0</v>
      </c>
      <c r="AC37" s="32" t="n">
        <f aca="false">SUM(R37-G37)</f>
        <v>0</v>
      </c>
      <c r="AD37" s="32" t="n">
        <f aca="false">SUM(S37-H37)</f>
        <v>0</v>
      </c>
      <c r="AE37" s="32" t="n">
        <f aca="false">SUM(T37-I37)</f>
        <v>0</v>
      </c>
      <c r="AF37" s="32" t="n">
        <f aca="false">SUM(U37-J37)</f>
        <v>0</v>
      </c>
      <c r="AG37" s="32" t="n">
        <f aca="false">SUM(V37-K37)</f>
        <v>0</v>
      </c>
    </row>
    <row r="38" customFormat="false" ht="28.5" hidden="false" customHeight="true" outlineLevel="0" collapsed="false">
      <c r="A38" s="28" t="n">
        <v>1050400</v>
      </c>
      <c r="B38" s="29" t="s">
        <v>46</v>
      </c>
      <c r="C38" s="45" t="n">
        <v>0</v>
      </c>
      <c r="D38" s="46" t="n">
        <v>0</v>
      </c>
      <c r="E38" s="30" t="n">
        <v>234177</v>
      </c>
      <c r="F38" s="31" t="n">
        <v>4407609</v>
      </c>
      <c r="G38" s="31" t="n">
        <v>63441</v>
      </c>
      <c r="H38" s="31" t="n">
        <v>1034041</v>
      </c>
      <c r="I38" s="31" t="n">
        <v>2202780</v>
      </c>
      <c r="J38" s="30" t="n">
        <v>418639</v>
      </c>
      <c r="K38" s="32" t="n">
        <f aca="false">SUM(C38:J38)</f>
        <v>8360687</v>
      </c>
      <c r="L38" s="28" t="n">
        <v>1050400</v>
      </c>
      <c r="M38" s="29" t="s">
        <v>46</v>
      </c>
      <c r="N38" s="45" t="n">
        <v>0</v>
      </c>
      <c r="O38" s="46" t="n">
        <v>0</v>
      </c>
      <c r="P38" s="30" t="n">
        <v>234177</v>
      </c>
      <c r="Q38" s="31" t="n">
        <v>4407609</v>
      </c>
      <c r="R38" s="31" t="n">
        <v>63441</v>
      </c>
      <c r="S38" s="31" t="n">
        <v>1034041</v>
      </c>
      <c r="T38" s="31" t="n">
        <v>2202780</v>
      </c>
      <c r="U38" s="30" t="n">
        <v>418639</v>
      </c>
      <c r="V38" s="32" t="n">
        <f aca="false">SUM(N38:U38)</f>
        <v>8360687</v>
      </c>
      <c r="W38" s="35" t="n">
        <v>1050400</v>
      </c>
      <c r="X38" s="29" t="s">
        <v>46</v>
      </c>
      <c r="Y38" s="32" t="n">
        <f aca="false">SUM(N38-C38)</f>
        <v>0</v>
      </c>
      <c r="Z38" s="32" t="n">
        <f aca="false">SUM(O38-D38)</f>
        <v>0</v>
      </c>
      <c r="AA38" s="32" t="n">
        <f aca="false">SUM(P38-E38)</f>
        <v>0</v>
      </c>
      <c r="AB38" s="32" t="n">
        <f aca="false">SUM(Q38-F38)</f>
        <v>0</v>
      </c>
      <c r="AC38" s="32" t="n">
        <f aca="false">SUM(R38-G38)</f>
        <v>0</v>
      </c>
      <c r="AD38" s="32" t="n">
        <f aca="false">SUM(S38-H38)</f>
        <v>0</v>
      </c>
      <c r="AE38" s="32" t="n">
        <f aca="false">SUM(T38-I38)</f>
        <v>0</v>
      </c>
      <c r="AF38" s="32" t="n">
        <f aca="false">SUM(U38-J38)</f>
        <v>0</v>
      </c>
      <c r="AG38" s="32" t="n">
        <f aca="false">SUM(V38-K38)</f>
        <v>0</v>
      </c>
    </row>
    <row r="39" s="37" customFormat="true" ht="14.25" hidden="false" customHeight="false" outlineLevel="0" collapsed="false">
      <c r="A39" s="28" t="n">
        <v>1051100</v>
      </c>
      <c r="B39" s="29" t="s">
        <v>47</v>
      </c>
      <c r="C39" s="45" t="n">
        <v>3405</v>
      </c>
      <c r="D39" s="46" t="n">
        <v>0</v>
      </c>
      <c r="E39" s="30" t="n">
        <v>154</v>
      </c>
      <c r="F39" s="31" t="n">
        <v>1140130</v>
      </c>
      <c r="G39" s="31" t="n">
        <v>65961</v>
      </c>
      <c r="H39" s="31" t="n">
        <v>625550</v>
      </c>
      <c r="I39" s="31" t="n">
        <v>1355489</v>
      </c>
      <c r="J39" s="30" t="n">
        <v>747121</v>
      </c>
      <c r="K39" s="32" t="n">
        <f aca="false">SUM(C39:J39)</f>
        <v>3937810</v>
      </c>
      <c r="L39" s="28" t="n">
        <v>1051100</v>
      </c>
      <c r="M39" s="29" t="s">
        <v>47</v>
      </c>
      <c r="N39" s="45" t="n">
        <v>3405</v>
      </c>
      <c r="O39" s="46" t="n">
        <v>0</v>
      </c>
      <c r="P39" s="30" t="n">
        <v>154</v>
      </c>
      <c r="Q39" s="31" t="n">
        <v>1140130</v>
      </c>
      <c r="R39" s="31" t="n">
        <v>65961</v>
      </c>
      <c r="S39" s="31" t="n">
        <v>625550</v>
      </c>
      <c r="T39" s="31" t="n">
        <v>1355489</v>
      </c>
      <c r="U39" s="30" t="n">
        <v>747121</v>
      </c>
      <c r="V39" s="32" t="n">
        <f aca="false">SUM(N39:U39)</f>
        <v>3937810</v>
      </c>
      <c r="W39" s="33" t="n">
        <v>1051100</v>
      </c>
      <c r="X39" s="29" t="s">
        <v>47</v>
      </c>
      <c r="Y39" s="32" t="n">
        <f aca="false">SUM(N39-C39)</f>
        <v>0</v>
      </c>
      <c r="Z39" s="32" t="n">
        <f aca="false">SUM(O39-D39)</f>
        <v>0</v>
      </c>
      <c r="AA39" s="32" t="n">
        <f aca="false">SUM(P39-E39)</f>
        <v>0</v>
      </c>
      <c r="AB39" s="32" t="n">
        <f aca="false">SUM(Q39-F39)</f>
        <v>0</v>
      </c>
      <c r="AC39" s="32" t="n">
        <f aca="false">SUM(R39-G39)</f>
        <v>0</v>
      </c>
      <c r="AD39" s="32" t="n">
        <f aca="false">SUM(S39-H39)</f>
        <v>0</v>
      </c>
      <c r="AE39" s="32" t="n">
        <f aca="false">SUM(T39-I39)</f>
        <v>0</v>
      </c>
      <c r="AF39" s="32" t="n">
        <f aca="false">SUM(U39-J39)</f>
        <v>0</v>
      </c>
      <c r="AG39" s="32" t="n">
        <f aca="false">SUM(V39-K39)</f>
        <v>0</v>
      </c>
    </row>
    <row r="40" customFormat="false" ht="14.25" hidden="false" customHeight="false" outlineLevel="0" collapsed="false">
      <c r="A40" s="28" t="n">
        <v>1051200</v>
      </c>
      <c r="B40" s="29" t="s">
        <v>48</v>
      </c>
      <c r="C40" s="45" t="n">
        <v>0</v>
      </c>
      <c r="D40" s="46" t="n">
        <v>0</v>
      </c>
      <c r="E40" s="30" t="n">
        <v>78751</v>
      </c>
      <c r="F40" s="31" t="n">
        <v>2852493</v>
      </c>
      <c r="G40" s="31" t="n">
        <v>31720</v>
      </c>
      <c r="H40" s="31" t="n">
        <v>706922</v>
      </c>
      <c r="I40" s="31" t="n">
        <v>1015322</v>
      </c>
      <c r="J40" s="30" t="n">
        <v>102271</v>
      </c>
      <c r="K40" s="32" t="n">
        <f aca="false">SUM(C40:J40)</f>
        <v>4787479</v>
      </c>
      <c r="L40" s="28" t="n">
        <v>1051200</v>
      </c>
      <c r="M40" s="29" t="s">
        <v>48</v>
      </c>
      <c r="N40" s="45" t="n">
        <v>0</v>
      </c>
      <c r="O40" s="46" t="n">
        <v>0</v>
      </c>
      <c r="P40" s="30" t="n">
        <v>78751</v>
      </c>
      <c r="Q40" s="31" t="n">
        <v>2852493</v>
      </c>
      <c r="R40" s="31" t="n">
        <v>31720</v>
      </c>
      <c r="S40" s="31" t="n">
        <v>706922</v>
      </c>
      <c r="T40" s="31" t="n">
        <v>1015322</v>
      </c>
      <c r="U40" s="30" t="n">
        <v>102271</v>
      </c>
      <c r="V40" s="32" t="n">
        <f aca="false">SUM(N40:U40)</f>
        <v>4787479</v>
      </c>
      <c r="W40" s="33" t="n">
        <v>1051200</v>
      </c>
      <c r="X40" s="36" t="s">
        <v>48</v>
      </c>
      <c r="Y40" s="32" t="n">
        <f aca="false">SUM(N40-C40)</f>
        <v>0</v>
      </c>
      <c r="Z40" s="32" t="n">
        <f aca="false">SUM(O40-D40)</f>
        <v>0</v>
      </c>
      <c r="AA40" s="32" t="n">
        <f aca="false">SUM(P40-E40)</f>
        <v>0</v>
      </c>
      <c r="AB40" s="32" t="n">
        <f aca="false">SUM(Q40-F40)</f>
        <v>0</v>
      </c>
      <c r="AC40" s="32" t="n">
        <f aca="false">SUM(R40-G40)</f>
        <v>0</v>
      </c>
      <c r="AD40" s="32" t="n">
        <f aca="false">SUM(S40-H40)</f>
        <v>0</v>
      </c>
      <c r="AE40" s="32" t="n">
        <f aca="false">SUM(T40-I40)</f>
        <v>0</v>
      </c>
      <c r="AF40" s="32" t="n">
        <f aca="false">SUM(U40-J40)</f>
        <v>0</v>
      </c>
      <c r="AG40" s="32" t="n">
        <f aca="false">SUM(V40-K40)</f>
        <v>0</v>
      </c>
    </row>
    <row r="41" customFormat="false" ht="8.1" hidden="false" customHeight="true" outlineLevel="0" collapsed="false">
      <c r="A41" s="38"/>
      <c r="B41" s="39"/>
      <c r="C41" s="40"/>
      <c r="D41" s="41"/>
      <c r="E41" s="42"/>
      <c r="F41" s="53"/>
      <c r="G41" s="53"/>
      <c r="H41" s="53"/>
      <c r="I41" s="53"/>
      <c r="J41" s="42"/>
      <c r="K41" s="32"/>
      <c r="L41" s="38"/>
      <c r="M41" s="39"/>
      <c r="N41" s="40"/>
      <c r="O41" s="41"/>
      <c r="P41" s="42"/>
      <c r="Q41" s="53"/>
      <c r="R41" s="53"/>
      <c r="S41" s="53"/>
      <c r="T41" s="53"/>
      <c r="U41" s="42"/>
      <c r="V41" s="32"/>
      <c r="W41" s="44"/>
      <c r="X41" s="54"/>
      <c r="Y41" s="32"/>
      <c r="Z41" s="32"/>
      <c r="AA41" s="32"/>
      <c r="AB41" s="32"/>
      <c r="AC41" s="32"/>
      <c r="AD41" s="32"/>
      <c r="AE41" s="32"/>
      <c r="AF41" s="32"/>
      <c r="AG41" s="32"/>
    </row>
    <row r="42" s="37" customFormat="true" ht="14.25" hidden="false" customHeight="false" outlineLevel="0" collapsed="false">
      <c r="A42" s="28" t="n">
        <v>1060000</v>
      </c>
      <c r="B42" s="29" t="s">
        <v>49</v>
      </c>
      <c r="C42" s="47" t="n">
        <f aca="false">C43</f>
        <v>200424203</v>
      </c>
      <c r="D42" s="47" t="n">
        <f aca="false">D43</f>
        <v>0</v>
      </c>
      <c r="E42" s="47" t="n">
        <f aca="false">E43</f>
        <v>36244097</v>
      </c>
      <c r="F42" s="47" t="n">
        <f aca="false">F43</f>
        <v>16165169</v>
      </c>
      <c r="G42" s="47" t="n">
        <f aca="false">G43</f>
        <v>5462668</v>
      </c>
      <c r="H42" s="47" t="n">
        <f aca="false">H43</f>
        <v>4350519</v>
      </c>
      <c r="I42" s="47" t="n">
        <f aca="false">I43</f>
        <v>0</v>
      </c>
      <c r="J42" s="47" t="n">
        <f aca="false">J43</f>
        <v>2259742</v>
      </c>
      <c r="K42" s="47" t="n">
        <f aca="false">K43</f>
        <v>264906398</v>
      </c>
      <c r="L42" s="28" t="n">
        <v>1060000</v>
      </c>
      <c r="M42" s="29" t="s">
        <v>49</v>
      </c>
      <c r="N42" s="47" t="n">
        <f aca="false">N43</f>
        <v>200424203</v>
      </c>
      <c r="O42" s="47" t="n">
        <f aca="false">O43</f>
        <v>0</v>
      </c>
      <c r="P42" s="47" t="n">
        <f aca="false">P43</f>
        <v>36244097</v>
      </c>
      <c r="Q42" s="47" t="n">
        <f aca="false">Q43</f>
        <v>16165169</v>
      </c>
      <c r="R42" s="47" t="n">
        <f aca="false">R43</f>
        <v>5462668</v>
      </c>
      <c r="S42" s="47" t="n">
        <f aca="false">S43</f>
        <v>4350519</v>
      </c>
      <c r="T42" s="47" t="n">
        <f aca="false">T43</f>
        <v>0</v>
      </c>
      <c r="U42" s="47" t="n">
        <f aca="false">U43</f>
        <v>2259742</v>
      </c>
      <c r="V42" s="47" t="n">
        <f aca="false">V43</f>
        <v>264906398</v>
      </c>
      <c r="W42" s="35" t="n">
        <v>1060000</v>
      </c>
      <c r="X42" s="36" t="s">
        <v>49</v>
      </c>
      <c r="Y42" s="32" t="n">
        <f aca="false">SUM(N42-C42)</f>
        <v>0</v>
      </c>
      <c r="Z42" s="32" t="n">
        <f aca="false">SUM(O42-D42)</f>
        <v>0</v>
      </c>
      <c r="AA42" s="32" t="n">
        <f aca="false">SUM(P42-E42)</f>
        <v>0</v>
      </c>
      <c r="AB42" s="32" t="n">
        <f aca="false">SUM(Q42-F42)</f>
        <v>0</v>
      </c>
      <c r="AC42" s="32" t="n">
        <f aca="false">SUM(R42-G42)</f>
        <v>0</v>
      </c>
      <c r="AD42" s="32" t="n">
        <f aca="false">SUM(S42-H42)</f>
        <v>0</v>
      </c>
      <c r="AE42" s="32" t="n">
        <f aca="false">SUM(T42-I42)</f>
        <v>0</v>
      </c>
      <c r="AF42" s="32" t="n">
        <f aca="false">SUM(U42-J42)</f>
        <v>0</v>
      </c>
      <c r="AG42" s="32" t="n">
        <f aca="false">SUM(V42-K42)</f>
        <v>0</v>
      </c>
    </row>
    <row r="43" customFormat="false" ht="14.25" hidden="false" customHeight="false" outlineLevel="0" collapsed="false">
      <c r="A43" s="28" t="n">
        <v>1060100</v>
      </c>
      <c r="B43" s="29" t="s">
        <v>50</v>
      </c>
      <c r="C43" s="30" t="n">
        <f aca="false">SUM(C44:C45)</f>
        <v>200424203</v>
      </c>
      <c r="D43" s="31" t="n">
        <f aca="false">SUM(D44:D45)</f>
        <v>0</v>
      </c>
      <c r="E43" s="30" t="n">
        <f aca="false">SUM(E44:E45)</f>
        <v>36244097</v>
      </c>
      <c r="F43" s="31" t="n">
        <f aca="false">SUM(F44:F45)</f>
        <v>16165169</v>
      </c>
      <c r="G43" s="31" t="n">
        <f aca="false">SUM(G44:G45)</f>
        <v>5462668</v>
      </c>
      <c r="H43" s="31" t="n">
        <f aca="false">SUM(H44:H45)</f>
        <v>4350519</v>
      </c>
      <c r="I43" s="31" t="n">
        <f aca="false">SUM(I44:I45)</f>
        <v>0</v>
      </c>
      <c r="J43" s="30" t="n">
        <f aca="false">SUM(J44:J45)</f>
        <v>2259742</v>
      </c>
      <c r="K43" s="31" t="n">
        <f aca="false">SUM(K44:K45)</f>
        <v>264906398</v>
      </c>
      <c r="L43" s="28" t="n">
        <v>1060100</v>
      </c>
      <c r="M43" s="29" t="s">
        <v>50</v>
      </c>
      <c r="N43" s="30" t="n">
        <f aca="false">SUM(N44:N45)</f>
        <v>200424203</v>
      </c>
      <c r="O43" s="31" t="n">
        <f aca="false">SUM(O44:O45)</f>
        <v>0</v>
      </c>
      <c r="P43" s="30" t="n">
        <f aca="false">SUM(P44:P45)</f>
        <v>36244097</v>
      </c>
      <c r="Q43" s="31" t="n">
        <f aca="false">SUM(Q44:Q45)</f>
        <v>16165169</v>
      </c>
      <c r="R43" s="31" t="n">
        <f aca="false">SUM(R44:R45)</f>
        <v>5462668</v>
      </c>
      <c r="S43" s="31" t="n">
        <f aca="false">SUM(S44:S45)</f>
        <v>4350519</v>
      </c>
      <c r="T43" s="31" t="n">
        <f aca="false">SUM(T44:T45)</f>
        <v>0</v>
      </c>
      <c r="U43" s="30" t="n">
        <f aca="false">SUM(U44:U45)</f>
        <v>2259742</v>
      </c>
      <c r="V43" s="31" t="n">
        <f aca="false">SUM(V44:V45)</f>
        <v>264906398</v>
      </c>
      <c r="W43" s="33" t="n">
        <v>1060100</v>
      </c>
      <c r="X43" s="34" t="s">
        <v>50</v>
      </c>
      <c r="Y43" s="32" t="n">
        <f aca="false">SUM(N43-C43)</f>
        <v>0</v>
      </c>
      <c r="Z43" s="32" t="n">
        <f aca="false">SUM(O43-D43)</f>
        <v>0</v>
      </c>
      <c r="AA43" s="32" t="n">
        <f aca="false">SUM(P43-E43)</f>
        <v>0</v>
      </c>
      <c r="AB43" s="32" t="n">
        <f aca="false">SUM(Q43-F43)</f>
        <v>0</v>
      </c>
      <c r="AC43" s="32" t="n">
        <f aca="false">SUM(R43-G43)</f>
        <v>0</v>
      </c>
      <c r="AD43" s="32" t="n">
        <f aca="false">SUM(S43-H43)</f>
        <v>0</v>
      </c>
      <c r="AE43" s="32" t="n">
        <f aca="false">SUM(T43-I43)</f>
        <v>0</v>
      </c>
      <c r="AF43" s="32" t="n">
        <f aca="false">SUM(U43-J43)</f>
        <v>0</v>
      </c>
      <c r="AG43" s="32" t="n">
        <f aca="false">SUM(V43-K43)</f>
        <v>0</v>
      </c>
    </row>
    <row r="44" customFormat="false" ht="15" hidden="false" customHeight="false" outlineLevel="0" collapsed="false">
      <c r="A44" s="38" t="n">
        <v>1060101</v>
      </c>
      <c r="B44" s="39" t="s">
        <v>51</v>
      </c>
      <c r="C44" s="40" t="n">
        <f aca="false">188465121+540858+10842212</f>
        <v>199848191</v>
      </c>
      <c r="D44" s="41" t="n">
        <v>0</v>
      </c>
      <c r="E44" s="42" t="n">
        <f aca="false">34143042+97984+1964215</f>
        <v>36205241</v>
      </c>
      <c r="F44" s="53" t="n">
        <f aca="false">12968031+37216+746038</f>
        <v>13751285</v>
      </c>
      <c r="G44" s="53" t="n">
        <f aca="false">4873661+13986+280377</f>
        <v>5168024</v>
      </c>
      <c r="H44" s="53" t="n">
        <f aca="false">4102720+11774+236025</f>
        <v>4350519</v>
      </c>
      <c r="I44" s="53" t="n">
        <v>0</v>
      </c>
      <c r="J44" s="42" t="n">
        <f aca="false">1826184+5241+105059</f>
        <v>1936484</v>
      </c>
      <c r="K44" s="43" t="n">
        <f aca="false">SUM(C44:J44)</f>
        <v>261259744</v>
      </c>
      <c r="L44" s="38" t="n">
        <v>1060101</v>
      </c>
      <c r="M44" s="39" t="s">
        <v>51</v>
      </c>
      <c r="N44" s="40" t="n">
        <f aca="false">188465121+540858+10842212</f>
        <v>199848191</v>
      </c>
      <c r="O44" s="41" t="n">
        <v>0</v>
      </c>
      <c r="P44" s="42" t="n">
        <f aca="false">34143042+97984+1964215</f>
        <v>36205241</v>
      </c>
      <c r="Q44" s="53" t="n">
        <f aca="false">12968031+37216+746038</f>
        <v>13751285</v>
      </c>
      <c r="R44" s="53" t="n">
        <f aca="false">4873661+13986+280377</f>
        <v>5168024</v>
      </c>
      <c r="S44" s="53" t="n">
        <f aca="false">4102720+11774+236025</f>
        <v>4350519</v>
      </c>
      <c r="T44" s="53" t="n">
        <v>0</v>
      </c>
      <c r="U44" s="42" t="n">
        <f aca="false">1826184+5241+105059</f>
        <v>1936484</v>
      </c>
      <c r="V44" s="43" t="n">
        <f aca="false">SUM(N44:U44)</f>
        <v>261259744</v>
      </c>
      <c r="W44" s="44" t="n">
        <v>1060101</v>
      </c>
      <c r="X44" s="54" t="s">
        <v>51</v>
      </c>
      <c r="Y44" s="32" t="n">
        <f aca="false">SUM(N44-C44)</f>
        <v>0</v>
      </c>
      <c r="Z44" s="32" t="n">
        <f aca="false">SUM(O44-D44)</f>
        <v>0</v>
      </c>
      <c r="AA44" s="32" t="n">
        <f aca="false">SUM(P44-E44)</f>
        <v>0</v>
      </c>
      <c r="AB44" s="32" t="n">
        <f aca="false">SUM(Q44-F44)</f>
        <v>0</v>
      </c>
      <c r="AC44" s="32" t="n">
        <f aca="false">SUM(R44-G44)</f>
        <v>0</v>
      </c>
      <c r="AD44" s="32" t="n">
        <f aca="false">SUM(S44-H44)</f>
        <v>0</v>
      </c>
      <c r="AE44" s="32" t="n">
        <f aca="false">SUM(T44-I44)</f>
        <v>0</v>
      </c>
      <c r="AF44" s="32" t="n">
        <f aca="false">SUM(U44-J44)</f>
        <v>0</v>
      </c>
      <c r="AG44" s="32" t="n">
        <f aca="false">SUM(V44-K44)</f>
        <v>0</v>
      </c>
    </row>
    <row r="45" customFormat="false" ht="15" hidden="false" customHeight="false" outlineLevel="0" collapsed="false">
      <c r="A45" s="38" t="n">
        <v>1060102</v>
      </c>
      <c r="B45" s="39" t="s">
        <v>52</v>
      </c>
      <c r="C45" s="40" t="n">
        <f aca="false">432459+143553</f>
        <v>576012</v>
      </c>
      <c r="D45" s="41" t="n">
        <v>0</v>
      </c>
      <c r="E45" s="42" t="n">
        <f aca="false">29172+9684</f>
        <v>38856</v>
      </c>
      <c r="F45" s="53" t="n">
        <f aca="false">1812299+601585</f>
        <v>2413884</v>
      </c>
      <c r="G45" s="53" t="n">
        <f aca="false">221213+73431</f>
        <v>294644</v>
      </c>
      <c r="H45" s="53" t="n">
        <v>0</v>
      </c>
      <c r="I45" s="53" t="n">
        <v>0</v>
      </c>
      <c r="J45" s="42" t="n">
        <f aca="false">242696+80562</f>
        <v>323258</v>
      </c>
      <c r="K45" s="43" t="n">
        <f aca="false">SUM(C45:J45)</f>
        <v>3646654</v>
      </c>
      <c r="L45" s="38" t="n">
        <v>1060102</v>
      </c>
      <c r="M45" s="39" t="s">
        <v>52</v>
      </c>
      <c r="N45" s="40" t="n">
        <f aca="false">432459+143553</f>
        <v>576012</v>
      </c>
      <c r="O45" s="41" t="n">
        <v>0</v>
      </c>
      <c r="P45" s="42" t="n">
        <f aca="false">29172+9684</f>
        <v>38856</v>
      </c>
      <c r="Q45" s="53" t="n">
        <f aca="false">1812299+601585</f>
        <v>2413884</v>
      </c>
      <c r="R45" s="53" t="n">
        <f aca="false">221213+73431</f>
        <v>294644</v>
      </c>
      <c r="S45" s="53" t="n">
        <v>0</v>
      </c>
      <c r="T45" s="53" t="n">
        <v>0</v>
      </c>
      <c r="U45" s="42" t="n">
        <f aca="false">242696+80562</f>
        <v>323258</v>
      </c>
      <c r="V45" s="43" t="n">
        <f aca="false">SUM(N45:U45)</f>
        <v>3646654</v>
      </c>
      <c r="W45" s="44" t="n">
        <v>1060102</v>
      </c>
      <c r="X45" s="54" t="s">
        <v>52</v>
      </c>
      <c r="Y45" s="32" t="n">
        <f aca="false">SUM(N45-C45)</f>
        <v>0</v>
      </c>
      <c r="Z45" s="32" t="n">
        <f aca="false">SUM(O45-D45)</f>
        <v>0</v>
      </c>
      <c r="AA45" s="32" t="n">
        <f aca="false">SUM(P45-E45)</f>
        <v>0</v>
      </c>
      <c r="AB45" s="32" t="n">
        <f aca="false">SUM(Q45-F45)</f>
        <v>0</v>
      </c>
      <c r="AC45" s="32" t="n">
        <f aca="false">SUM(R45-G45)</f>
        <v>0</v>
      </c>
      <c r="AD45" s="32" t="n">
        <f aca="false">SUM(S45-H45)</f>
        <v>0</v>
      </c>
      <c r="AE45" s="32" t="n">
        <f aca="false">SUM(T45-I45)</f>
        <v>0</v>
      </c>
      <c r="AF45" s="32" t="n">
        <f aca="false">SUM(U45-J45)</f>
        <v>0</v>
      </c>
      <c r="AG45" s="32" t="n">
        <f aca="false">SUM(V45-K45)</f>
        <v>0</v>
      </c>
    </row>
    <row r="46" customFormat="false" ht="8.1" hidden="false" customHeight="true" outlineLevel="0" collapsed="false">
      <c r="A46" s="28"/>
      <c r="B46" s="29"/>
      <c r="C46" s="40"/>
      <c r="D46" s="41"/>
      <c r="E46" s="42"/>
      <c r="F46" s="53"/>
      <c r="G46" s="53"/>
      <c r="H46" s="53"/>
      <c r="I46" s="53"/>
      <c r="J46" s="42"/>
      <c r="K46" s="32"/>
      <c r="L46" s="28"/>
      <c r="M46" s="29"/>
      <c r="N46" s="40"/>
      <c r="O46" s="41"/>
      <c r="P46" s="42"/>
      <c r="Q46" s="53"/>
      <c r="R46" s="53"/>
      <c r="S46" s="53"/>
      <c r="T46" s="53"/>
      <c r="U46" s="42"/>
      <c r="V46" s="32"/>
      <c r="W46" s="33"/>
      <c r="X46" s="34"/>
      <c r="Y46" s="32"/>
      <c r="Z46" s="32"/>
      <c r="AA46" s="32"/>
      <c r="AB46" s="32"/>
      <c r="AC46" s="32"/>
      <c r="AD46" s="32"/>
      <c r="AE46" s="32"/>
      <c r="AF46" s="32"/>
      <c r="AG46" s="32"/>
    </row>
    <row r="47" customFormat="false" ht="14.25" hidden="false" customHeight="false" outlineLevel="0" collapsed="false">
      <c r="A47" s="28" t="n">
        <v>1400000</v>
      </c>
      <c r="B47" s="29" t="s">
        <v>53</v>
      </c>
      <c r="C47" s="47" t="n">
        <f aca="false">C48</f>
        <v>12636542</v>
      </c>
      <c r="D47" s="47" t="n">
        <f aca="false">D48</f>
        <v>382925</v>
      </c>
      <c r="E47" s="47" t="n">
        <f aca="false">E48</f>
        <v>5415079</v>
      </c>
      <c r="F47" s="47" t="n">
        <f aca="false">F48</f>
        <v>4676972</v>
      </c>
      <c r="G47" s="47" t="n">
        <f aca="false">G48</f>
        <v>3250625</v>
      </c>
      <c r="H47" s="47" t="n">
        <f aca="false">H48</f>
        <v>3086434</v>
      </c>
      <c r="I47" s="47" t="n">
        <f aca="false">I48</f>
        <v>1368315</v>
      </c>
      <c r="J47" s="47" t="n">
        <f aca="false">J48</f>
        <v>1115971</v>
      </c>
      <c r="K47" s="47" t="n">
        <f aca="false">K48</f>
        <v>31932863</v>
      </c>
      <c r="L47" s="28" t="n">
        <v>1400000</v>
      </c>
      <c r="M47" s="29" t="s">
        <v>53</v>
      </c>
      <c r="N47" s="47" t="n">
        <f aca="false">N48</f>
        <v>12636542</v>
      </c>
      <c r="O47" s="47" t="n">
        <f aca="false">O48</f>
        <v>382925</v>
      </c>
      <c r="P47" s="47" t="n">
        <f aca="false">P48</f>
        <v>5415079</v>
      </c>
      <c r="Q47" s="47" t="n">
        <f aca="false">Q48</f>
        <v>4676972</v>
      </c>
      <c r="R47" s="47" t="n">
        <f aca="false">R48</f>
        <v>3250625</v>
      </c>
      <c r="S47" s="47" t="n">
        <f aca="false">S48</f>
        <v>3086434</v>
      </c>
      <c r="T47" s="47" t="n">
        <f aca="false">T48</f>
        <v>1368315</v>
      </c>
      <c r="U47" s="47" t="n">
        <f aca="false">U48</f>
        <v>1115971</v>
      </c>
      <c r="V47" s="47" t="n">
        <f aca="false">V48</f>
        <v>31932863</v>
      </c>
      <c r="W47" s="33" t="n">
        <v>1400000</v>
      </c>
      <c r="X47" s="34" t="s">
        <v>53</v>
      </c>
      <c r="Y47" s="32" t="n">
        <f aca="false">SUM(N47-C47)</f>
        <v>0</v>
      </c>
      <c r="Z47" s="32" t="n">
        <f aca="false">SUM(O47-D47)</f>
        <v>0</v>
      </c>
      <c r="AA47" s="32" t="n">
        <f aca="false">SUM(P47-E47)</f>
        <v>0</v>
      </c>
      <c r="AB47" s="32" t="n">
        <f aca="false">SUM(Q47-F47)</f>
        <v>0</v>
      </c>
      <c r="AC47" s="32" t="n">
        <f aca="false">SUM(R47-G47)</f>
        <v>0</v>
      </c>
      <c r="AD47" s="32" t="n">
        <f aca="false">SUM(S47-H47)</f>
        <v>0</v>
      </c>
      <c r="AE47" s="32" t="n">
        <f aca="false">SUM(T47-I47)</f>
        <v>0</v>
      </c>
      <c r="AF47" s="32" t="n">
        <f aca="false">SUM(U47-J47)</f>
        <v>0</v>
      </c>
      <c r="AG47" s="32" t="n">
        <f aca="false">SUM(V47-K47)</f>
        <v>0</v>
      </c>
    </row>
    <row r="48" customFormat="false" ht="14.25" hidden="false" customHeight="false" outlineLevel="0" collapsed="false">
      <c r="A48" s="28" t="n">
        <v>1400100</v>
      </c>
      <c r="B48" s="29" t="s">
        <v>54</v>
      </c>
      <c r="C48" s="30" t="n">
        <v>12636542</v>
      </c>
      <c r="D48" s="31" t="n">
        <v>382925</v>
      </c>
      <c r="E48" s="30" t="n">
        <v>5415079</v>
      </c>
      <c r="F48" s="31" t="n">
        <v>4676972</v>
      </c>
      <c r="G48" s="31" t="n">
        <v>3250625</v>
      </c>
      <c r="H48" s="31" t="n">
        <v>3086434</v>
      </c>
      <c r="I48" s="31" t="n">
        <v>1368315</v>
      </c>
      <c r="J48" s="30" t="n">
        <v>1115971</v>
      </c>
      <c r="K48" s="32" t="n">
        <f aca="false">SUM(C48:J48)</f>
        <v>31932863</v>
      </c>
      <c r="L48" s="28" t="n">
        <v>1400100</v>
      </c>
      <c r="M48" s="29" t="s">
        <v>54</v>
      </c>
      <c r="N48" s="30" t="n">
        <v>12636542</v>
      </c>
      <c r="O48" s="31" t="n">
        <v>382925</v>
      </c>
      <c r="P48" s="30" t="n">
        <v>5415079</v>
      </c>
      <c r="Q48" s="31" t="n">
        <v>4676972</v>
      </c>
      <c r="R48" s="31" t="n">
        <v>3250625</v>
      </c>
      <c r="S48" s="31" t="n">
        <v>3086434</v>
      </c>
      <c r="T48" s="31" t="n">
        <v>1368315</v>
      </c>
      <c r="U48" s="30" t="n">
        <v>1115971</v>
      </c>
      <c r="V48" s="32" t="n">
        <f aca="false">SUM(N48:U48)</f>
        <v>31932863</v>
      </c>
      <c r="W48" s="33" t="n">
        <v>1400100</v>
      </c>
      <c r="X48" s="34" t="s">
        <v>54</v>
      </c>
      <c r="Y48" s="32" t="n">
        <f aca="false">SUM(N48-C48)</f>
        <v>0</v>
      </c>
      <c r="Z48" s="32" t="n">
        <f aca="false">SUM(O48-D48)</f>
        <v>0</v>
      </c>
      <c r="AA48" s="32" t="n">
        <f aca="false">SUM(P48-E48)</f>
        <v>0</v>
      </c>
      <c r="AB48" s="32" t="n">
        <f aca="false">SUM(Q48-F48)</f>
        <v>0</v>
      </c>
      <c r="AC48" s="32" t="n">
        <f aca="false">SUM(R48-G48)</f>
        <v>0</v>
      </c>
      <c r="AD48" s="32" t="n">
        <f aca="false">SUM(S48-H48)</f>
        <v>0</v>
      </c>
      <c r="AE48" s="32" t="n">
        <f aca="false">SUM(T48-I48)</f>
        <v>0</v>
      </c>
      <c r="AF48" s="32" t="n">
        <f aca="false">SUM(U48-J48)</f>
        <v>0</v>
      </c>
      <c r="AG48" s="32" t="n">
        <f aca="false">SUM(V48-K48)</f>
        <v>0</v>
      </c>
    </row>
    <row r="49" customFormat="false" ht="8.1" hidden="false" customHeight="true" outlineLevel="0" collapsed="false">
      <c r="A49" s="55"/>
      <c r="B49" s="56"/>
      <c r="C49" s="57"/>
      <c r="D49" s="58"/>
      <c r="E49" s="59"/>
      <c r="F49" s="60"/>
      <c r="G49" s="61"/>
      <c r="H49" s="61"/>
      <c r="I49" s="61"/>
      <c r="J49" s="59"/>
      <c r="K49" s="62"/>
      <c r="L49" s="55"/>
      <c r="M49" s="56"/>
      <c r="N49" s="57"/>
      <c r="O49" s="58"/>
      <c r="P49" s="59"/>
      <c r="Q49" s="60"/>
      <c r="R49" s="61"/>
      <c r="S49" s="61"/>
      <c r="T49" s="61"/>
      <c r="U49" s="59"/>
      <c r="V49" s="62"/>
      <c r="W49" s="63"/>
      <c r="X49" s="64"/>
      <c r="Y49" s="65"/>
      <c r="Z49" s="65"/>
      <c r="AA49" s="65"/>
      <c r="AB49" s="65"/>
      <c r="AC49" s="65"/>
      <c r="AD49" s="65"/>
      <c r="AE49" s="65"/>
      <c r="AF49" s="65"/>
      <c r="AG49" s="65"/>
    </row>
    <row r="50" customFormat="false" ht="15.75" hidden="false" customHeight="false" outlineLevel="0" collapsed="false">
      <c r="A50" s="16" t="n">
        <v>2000000</v>
      </c>
      <c r="B50" s="17" t="s">
        <v>55</v>
      </c>
      <c r="C50" s="66" t="n">
        <f aca="false">C51+C59+C62+C64+C66+C68</f>
        <v>192555906</v>
      </c>
      <c r="D50" s="66" t="n">
        <f aca="false">D51+D59+D62+D64+D66+D68</f>
        <v>74653</v>
      </c>
      <c r="E50" s="66" t="n">
        <f aca="false">E51+E59+E62+E64+E66+E68</f>
        <v>2744187</v>
      </c>
      <c r="F50" s="66" t="n">
        <f aca="false">F51+F59+F62+F64+F66+F68</f>
        <v>1936122</v>
      </c>
      <c r="G50" s="66" t="n">
        <f aca="false">G51+G59+G62+G64+G66+G68</f>
        <v>1154574</v>
      </c>
      <c r="H50" s="66" t="n">
        <f aca="false">H51+H59+H62+H64+H66+H68</f>
        <v>1186101</v>
      </c>
      <c r="I50" s="66" t="n">
        <f aca="false">I51+I59+I62+I64+I66+I68</f>
        <v>573852</v>
      </c>
      <c r="J50" s="66" t="n">
        <f aca="false">J51+J59+J62+J64+J66+J68</f>
        <v>410505</v>
      </c>
      <c r="K50" s="66" t="n">
        <f aca="false">K51+K59+K62+K64+K66+K68</f>
        <v>200635900</v>
      </c>
      <c r="L50" s="16" t="n">
        <v>2000000</v>
      </c>
      <c r="M50" s="17" t="s">
        <v>55</v>
      </c>
      <c r="N50" s="66" t="n">
        <f aca="false">N51+N59+N62+N64+N66+N68</f>
        <v>192555906</v>
      </c>
      <c r="O50" s="66" t="n">
        <f aca="false">O51+O59+O62+O64+O66+O68</f>
        <v>74653</v>
      </c>
      <c r="P50" s="66" t="n">
        <f aca="false">P51+P59+P62+P64+P66+P68</f>
        <v>2744187</v>
      </c>
      <c r="Q50" s="66" t="n">
        <f aca="false">Q51+Q59+Q62+Q64+Q66+Q68</f>
        <v>1936122</v>
      </c>
      <c r="R50" s="66" t="n">
        <f aca="false">R51+R59+R62+R64+R66+R68</f>
        <v>1154574</v>
      </c>
      <c r="S50" s="66" t="n">
        <f aca="false">S51+S59+S62+S64+S66+S68</f>
        <v>1186101</v>
      </c>
      <c r="T50" s="66" t="n">
        <f aca="false">T51+T59+T62+T64+T66+T68</f>
        <v>573852</v>
      </c>
      <c r="U50" s="66" t="n">
        <f aca="false">U51+U59+U62+U64+U66+U68</f>
        <v>410505</v>
      </c>
      <c r="V50" s="66" t="n">
        <f aca="false">V51+V59+V62+V64+V66+V68</f>
        <v>200635900</v>
      </c>
      <c r="W50" s="67" t="n">
        <v>2000000</v>
      </c>
      <c r="X50" s="12" t="s">
        <v>55</v>
      </c>
      <c r="Y50" s="21" t="n">
        <f aca="false">SUM(N50-C50)</f>
        <v>0</v>
      </c>
      <c r="Z50" s="21" t="n">
        <f aca="false">SUM(O50-D50)</f>
        <v>0</v>
      </c>
      <c r="AA50" s="21" t="n">
        <f aca="false">SUM(P50-E50)</f>
        <v>0</v>
      </c>
      <c r="AB50" s="21" t="n">
        <f aca="false">SUM(Q50-F50)</f>
        <v>0</v>
      </c>
      <c r="AC50" s="21" t="n">
        <f aca="false">SUM(R50-G50)</f>
        <v>0</v>
      </c>
      <c r="AD50" s="21" t="n">
        <f aca="false">SUM(S50-H50)</f>
        <v>0</v>
      </c>
      <c r="AE50" s="21" t="n">
        <f aca="false">SUM(T50-I50)</f>
        <v>0</v>
      </c>
      <c r="AF50" s="21" t="n">
        <f aca="false">SUM(U50-J50)</f>
        <v>0</v>
      </c>
      <c r="AG50" s="21" t="n">
        <f aca="false">SUM(V50-K50)</f>
        <v>0</v>
      </c>
    </row>
    <row r="51" customFormat="false" ht="28.5" hidden="false" customHeight="false" outlineLevel="0" collapsed="false">
      <c r="A51" s="22" t="n">
        <v>2010000</v>
      </c>
      <c r="B51" s="29" t="s">
        <v>56</v>
      </c>
      <c r="C51" s="30" t="n">
        <v>179516906</v>
      </c>
      <c r="D51" s="30" t="n">
        <v>17922</v>
      </c>
      <c r="E51" s="30" t="n">
        <v>215850</v>
      </c>
      <c r="F51" s="30" t="n">
        <v>290910</v>
      </c>
      <c r="G51" s="30" t="n">
        <v>92718</v>
      </c>
      <c r="H51" s="30" t="n">
        <v>149872</v>
      </c>
      <c r="I51" s="30" t="n">
        <v>86500</v>
      </c>
      <c r="J51" s="30" t="n">
        <v>18796</v>
      </c>
      <c r="K51" s="32" t="n">
        <f aca="false">SUM(C51:J51)</f>
        <v>180389474</v>
      </c>
      <c r="L51" s="22" t="n">
        <v>2010000</v>
      </c>
      <c r="M51" s="29" t="s">
        <v>56</v>
      </c>
      <c r="N51" s="30" t="n">
        <v>179516906</v>
      </c>
      <c r="O51" s="30" t="n">
        <v>17922</v>
      </c>
      <c r="P51" s="30" t="n">
        <v>215850</v>
      </c>
      <c r="Q51" s="30" t="n">
        <v>290910</v>
      </c>
      <c r="R51" s="30" t="n">
        <v>92718</v>
      </c>
      <c r="S51" s="30" t="n">
        <v>149872</v>
      </c>
      <c r="T51" s="30" t="n">
        <v>86500</v>
      </c>
      <c r="U51" s="30" t="n">
        <v>18796</v>
      </c>
      <c r="V51" s="32" t="n">
        <f aca="false">SUM(N51:U51)</f>
        <v>180389474</v>
      </c>
      <c r="W51" s="68" t="n">
        <v>2010000</v>
      </c>
      <c r="X51" s="29" t="s">
        <v>56</v>
      </c>
      <c r="Y51" s="69" t="n">
        <f aca="false">SUM(N51-C51)</f>
        <v>0</v>
      </c>
      <c r="Z51" s="69" t="n">
        <f aca="false">SUM(O51-D51)</f>
        <v>0</v>
      </c>
      <c r="AA51" s="69" t="n">
        <f aca="false">SUM(P51-E51)</f>
        <v>0</v>
      </c>
      <c r="AB51" s="69" t="n">
        <f aca="false">SUM(Q51-F51)</f>
        <v>0</v>
      </c>
      <c r="AC51" s="69" t="n">
        <f aca="false">SUM(R51-G51)</f>
        <v>0</v>
      </c>
      <c r="AD51" s="69" t="n">
        <f aca="false">SUM(S51-H51)</f>
        <v>0</v>
      </c>
      <c r="AE51" s="69" t="n">
        <f aca="false">SUM(T51-I51)</f>
        <v>0</v>
      </c>
      <c r="AF51" s="69" t="n">
        <f aca="false">SUM(U51-J51)</f>
        <v>0</v>
      </c>
      <c r="AG51" s="69" t="n">
        <f aca="false">SUM(V51-K51)</f>
        <v>0</v>
      </c>
    </row>
    <row r="52" customFormat="false" ht="28.5" hidden="false" customHeight="false" outlineLevel="0" collapsed="false">
      <c r="A52" s="70" t="n">
        <v>2010200</v>
      </c>
      <c r="B52" s="29" t="s">
        <v>57</v>
      </c>
      <c r="C52" s="30" t="n">
        <v>1342029</v>
      </c>
      <c r="D52" s="30" t="n">
        <v>17922</v>
      </c>
      <c r="E52" s="30" t="n">
        <v>101900</v>
      </c>
      <c r="F52" s="30" t="n">
        <v>210000</v>
      </c>
      <c r="G52" s="30" t="n">
        <v>20290</v>
      </c>
      <c r="H52" s="30" t="n">
        <v>130297</v>
      </c>
      <c r="I52" s="30" t="n">
        <v>86500</v>
      </c>
      <c r="J52" s="30" t="n">
        <v>10096</v>
      </c>
      <c r="K52" s="32" t="n">
        <f aca="false">SUM(C52:J52)</f>
        <v>1919034</v>
      </c>
      <c r="L52" s="70" t="n">
        <v>2010200</v>
      </c>
      <c r="M52" s="29" t="s">
        <v>57</v>
      </c>
      <c r="N52" s="30" t="n">
        <v>1342029</v>
      </c>
      <c r="O52" s="30" t="n">
        <v>17922</v>
      </c>
      <c r="P52" s="30" t="n">
        <v>101900</v>
      </c>
      <c r="Q52" s="30" t="n">
        <v>210000</v>
      </c>
      <c r="R52" s="30" t="n">
        <v>20290</v>
      </c>
      <c r="S52" s="30" t="n">
        <v>130297</v>
      </c>
      <c r="T52" s="30" t="n">
        <v>86500</v>
      </c>
      <c r="U52" s="30" t="n">
        <v>10096</v>
      </c>
      <c r="V52" s="32" t="n">
        <f aca="false">SUM(N52:U52)</f>
        <v>1919034</v>
      </c>
      <c r="W52" s="71" t="n">
        <v>2010200</v>
      </c>
      <c r="X52" s="29" t="s">
        <v>57</v>
      </c>
      <c r="Y52" s="32" t="n">
        <f aca="false">SUM(N52-C52)</f>
        <v>0</v>
      </c>
      <c r="Z52" s="32" t="n">
        <f aca="false">SUM(O52-D52)</f>
        <v>0</v>
      </c>
      <c r="AA52" s="32" t="n">
        <f aca="false">SUM(P52-E52)</f>
        <v>0</v>
      </c>
      <c r="AB52" s="32" t="n">
        <f aca="false">SUM(Q52-F52)</f>
        <v>0</v>
      </c>
      <c r="AC52" s="32" t="n">
        <f aca="false">SUM(R52-G52)</f>
        <v>0</v>
      </c>
      <c r="AD52" s="32" t="n">
        <f aca="false">SUM(S52-H52)</f>
        <v>0</v>
      </c>
      <c r="AE52" s="32" t="n">
        <f aca="false">SUM(T52-I52)</f>
        <v>0</v>
      </c>
      <c r="AF52" s="32" t="n">
        <f aca="false">SUM(U52-J52)</f>
        <v>0</v>
      </c>
      <c r="AG52" s="32" t="n">
        <f aca="false">SUM(V52-K52)</f>
        <v>0</v>
      </c>
    </row>
    <row r="53" customFormat="false" ht="28.5" hidden="false" customHeight="false" outlineLevel="0" collapsed="false">
      <c r="A53" s="70" t="n">
        <v>2010300</v>
      </c>
      <c r="B53" s="29" t="s">
        <v>58</v>
      </c>
      <c r="C53" s="45" t="n">
        <v>568500</v>
      </c>
      <c r="D53" s="46" t="n">
        <v>0</v>
      </c>
      <c r="E53" s="30" t="n">
        <v>0</v>
      </c>
      <c r="F53" s="30" t="n">
        <v>0</v>
      </c>
      <c r="G53" s="31" t="n">
        <v>0</v>
      </c>
      <c r="H53" s="31" t="n">
        <v>0</v>
      </c>
      <c r="I53" s="31" t="n">
        <v>0</v>
      </c>
      <c r="J53" s="30" t="n">
        <v>0</v>
      </c>
      <c r="K53" s="32" t="n">
        <f aca="false">SUM(C53:J53)</f>
        <v>568500</v>
      </c>
      <c r="L53" s="70" t="n">
        <v>2010300</v>
      </c>
      <c r="M53" s="29" t="s">
        <v>58</v>
      </c>
      <c r="N53" s="45" t="n">
        <v>568500</v>
      </c>
      <c r="O53" s="46" t="n">
        <v>0</v>
      </c>
      <c r="P53" s="30" t="n">
        <v>0</v>
      </c>
      <c r="Q53" s="30" t="n">
        <v>0</v>
      </c>
      <c r="R53" s="31" t="n">
        <v>0</v>
      </c>
      <c r="S53" s="31" t="n">
        <v>0</v>
      </c>
      <c r="T53" s="31" t="n">
        <v>0</v>
      </c>
      <c r="U53" s="30" t="n">
        <v>0</v>
      </c>
      <c r="V53" s="32" t="n">
        <f aca="false">SUM(N53:U53)</f>
        <v>568500</v>
      </c>
      <c r="W53" s="71" t="n">
        <v>2010300</v>
      </c>
      <c r="X53" s="29" t="s">
        <v>58</v>
      </c>
      <c r="Y53" s="32" t="n">
        <f aca="false">SUM(N53-C53)</f>
        <v>0</v>
      </c>
      <c r="Z53" s="32" t="n">
        <f aca="false">SUM(O53-D53)</f>
        <v>0</v>
      </c>
      <c r="AA53" s="32" t="n">
        <f aca="false">SUM(P53-E53)</f>
        <v>0</v>
      </c>
      <c r="AB53" s="32" t="n">
        <f aca="false">SUM(Q53-F53)</f>
        <v>0</v>
      </c>
      <c r="AC53" s="32" t="n">
        <f aca="false">SUM(R53-G53)</f>
        <v>0</v>
      </c>
      <c r="AD53" s="32" t="n">
        <f aca="false">SUM(S53-H53)</f>
        <v>0</v>
      </c>
      <c r="AE53" s="32" t="n">
        <f aca="false">SUM(T53-I53)</f>
        <v>0</v>
      </c>
      <c r="AF53" s="32" t="n">
        <f aca="false">SUM(U53-J53)</f>
        <v>0</v>
      </c>
      <c r="AG53" s="32" t="n">
        <f aca="false">SUM(V53-K53)</f>
        <v>0</v>
      </c>
    </row>
    <row r="54" customFormat="false" ht="14.25" hidden="false" customHeight="false" outlineLevel="0" collapsed="false">
      <c r="A54" s="28" t="n">
        <v>2010400</v>
      </c>
      <c r="B54" s="29" t="s">
        <v>59</v>
      </c>
      <c r="C54" s="45" t="n">
        <v>0</v>
      </c>
      <c r="D54" s="46" t="n">
        <v>0</v>
      </c>
      <c r="E54" s="30" t="n">
        <v>0</v>
      </c>
      <c r="F54" s="30" t="n">
        <v>0</v>
      </c>
      <c r="G54" s="31" t="n">
        <v>0</v>
      </c>
      <c r="H54" s="31" t="n">
        <v>0</v>
      </c>
      <c r="I54" s="30" t="n">
        <v>0</v>
      </c>
      <c r="J54" s="30" t="n">
        <v>0</v>
      </c>
      <c r="K54" s="32" t="n">
        <f aca="false">SUM(C54:J54)</f>
        <v>0</v>
      </c>
      <c r="L54" s="28" t="n">
        <v>2010400</v>
      </c>
      <c r="M54" s="29" t="s">
        <v>59</v>
      </c>
      <c r="N54" s="45" t="n">
        <v>0</v>
      </c>
      <c r="O54" s="46" t="n">
        <v>0</v>
      </c>
      <c r="P54" s="30" t="n">
        <v>0</v>
      </c>
      <c r="Q54" s="30" t="n">
        <v>0</v>
      </c>
      <c r="R54" s="31" t="n">
        <v>0</v>
      </c>
      <c r="S54" s="31" t="n">
        <v>0</v>
      </c>
      <c r="T54" s="30" t="n">
        <v>0</v>
      </c>
      <c r="U54" s="30" t="n">
        <v>0</v>
      </c>
      <c r="V54" s="32" t="n">
        <f aca="false">SUM(N54:U54)</f>
        <v>0</v>
      </c>
      <c r="W54" s="33" t="n">
        <v>2010400</v>
      </c>
      <c r="X54" s="34" t="s">
        <v>59</v>
      </c>
      <c r="Y54" s="32" t="n">
        <f aca="false">SUM(N54-C54)</f>
        <v>0</v>
      </c>
      <c r="Z54" s="32" t="n">
        <f aca="false">SUM(O54-D54)</f>
        <v>0</v>
      </c>
      <c r="AA54" s="32" t="n">
        <f aca="false">SUM(P54-E54)</f>
        <v>0</v>
      </c>
      <c r="AB54" s="32" t="n">
        <f aca="false">SUM(Q54-F54)</f>
        <v>0</v>
      </c>
      <c r="AC54" s="32" t="n">
        <f aca="false">SUM(R54-G54)</f>
        <v>0</v>
      </c>
      <c r="AD54" s="32" t="n">
        <f aca="false">SUM(S54-H54)</f>
        <v>0</v>
      </c>
      <c r="AE54" s="32" t="n">
        <f aca="false">SUM(T54-I54)</f>
        <v>0</v>
      </c>
      <c r="AF54" s="32" t="n">
        <f aca="false">SUM(U54-J54)</f>
        <v>0</v>
      </c>
      <c r="AG54" s="32" t="n">
        <f aca="false">SUM(V54-K54)</f>
        <v>0</v>
      </c>
    </row>
    <row r="55" customFormat="false" ht="14.25" hidden="false" customHeight="false" outlineLevel="0" collapsed="false">
      <c r="A55" s="28" t="n">
        <v>2010500</v>
      </c>
      <c r="B55" s="29" t="s">
        <v>60</v>
      </c>
      <c r="C55" s="30" t="n">
        <v>0</v>
      </c>
      <c r="D55" s="31" t="n">
        <v>0</v>
      </c>
      <c r="E55" s="30" t="n">
        <v>0</v>
      </c>
      <c r="F55" s="30" t="n">
        <v>0</v>
      </c>
      <c r="G55" s="31" t="n">
        <v>0</v>
      </c>
      <c r="H55" s="31" t="n">
        <v>0</v>
      </c>
      <c r="I55" s="31" t="n">
        <v>0</v>
      </c>
      <c r="J55" s="30" t="n">
        <v>0</v>
      </c>
      <c r="K55" s="32" t="n">
        <f aca="false">SUM(C55:J55)</f>
        <v>0</v>
      </c>
      <c r="L55" s="28" t="n">
        <v>2010500</v>
      </c>
      <c r="M55" s="29" t="s">
        <v>60</v>
      </c>
      <c r="N55" s="30" t="n">
        <v>0</v>
      </c>
      <c r="O55" s="31" t="n">
        <v>0</v>
      </c>
      <c r="P55" s="30" t="n">
        <v>0</v>
      </c>
      <c r="Q55" s="30" t="n">
        <v>0</v>
      </c>
      <c r="R55" s="31" t="n">
        <v>0</v>
      </c>
      <c r="S55" s="31" t="n">
        <v>0</v>
      </c>
      <c r="T55" s="31" t="n">
        <v>0</v>
      </c>
      <c r="U55" s="30" t="n">
        <v>0</v>
      </c>
      <c r="V55" s="32" t="n">
        <f aca="false">SUM(N55:U55)</f>
        <v>0</v>
      </c>
      <c r="W55" s="33" t="n">
        <v>2010500</v>
      </c>
      <c r="X55" s="29" t="s">
        <v>60</v>
      </c>
      <c r="Y55" s="32" t="n">
        <f aca="false">SUM(N55-C55)</f>
        <v>0</v>
      </c>
      <c r="Z55" s="32" t="n">
        <f aca="false">SUM(O55-D55)</f>
        <v>0</v>
      </c>
      <c r="AA55" s="32" t="n">
        <f aca="false">SUM(P55-E55)</f>
        <v>0</v>
      </c>
      <c r="AB55" s="32" t="n">
        <f aca="false">SUM(Q55-F55)</f>
        <v>0</v>
      </c>
      <c r="AC55" s="32" t="n">
        <f aca="false">SUM(R55-G55)</f>
        <v>0</v>
      </c>
      <c r="AD55" s="32" t="n">
        <f aca="false">SUM(S55-H55)</f>
        <v>0</v>
      </c>
      <c r="AE55" s="32" t="n">
        <f aca="false">SUM(T55-I55)</f>
        <v>0</v>
      </c>
      <c r="AF55" s="32" t="n">
        <f aca="false">SUM(U55-J55)</f>
        <v>0</v>
      </c>
      <c r="AG55" s="32" t="n">
        <f aca="false">SUM(V55-K55)</f>
        <v>0</v>
      </c>
    </row>
    <row r="56" customFormat="false" ht="14.25" hidden="false" customHeight="false" outlineLevel="0" collapsed="false">
      <c r="A56" s="28" t="n">
        <v>2010900</v>
      </c>
      <c r="B56" s="29" t="s">
        <v>61</v>
      </c>
      <c r="C56" s="45" t="n">
        <v>2419000</v>
      </c>
      <c r="D56" s="46" t="n">
        <v>0</v>
      </c>
      <c r="E56" s="30" t="n">
        <v>83500</v>
      </c>
      <c r="F56" s="30" t="n">
        <v>0</v>
      </c>
      <c r="G56" s="31" t="n">
        <v>0</v>
      </c>
      <c r="H56" s="31" t="n">
        <v>0</v>
      </c>
      <c r="I56" s="31" t="n">
        <v>0</v>
      </c>
      <c r="J56" s="30" t="n">
        <v>0</v>
      </c>
      <c r="K56" s="32" t="n">
        <f aca="false">SUM(C56:J56)</f>
        <v>2502500</v>
      </c>
      <c r="L56" s="28" t="n">
        <v>2010900</v>
      </c>
      <c r="M56" s="29" t="s">
        <v>61</v>
      </c>
      <c r="N56" s="45" t="n">
        <v>2419000</v>
      </c>
      <c r="O56" s="46" t="n">
        <v>0</v>
      </c>
      <c r="P56" s="30" t="n">
        <v>83500</v>
      </c>
      <c r="Q56" s="30" t="n">
        <v>0</v>
      </c>
      <c r="R56" s="31" t="n">
        <v>0</v>
      </c>
      <c r="S56" s="31" t="n">
        <v>0</v>
      </c>
      <c r="T56" s="31" t="n">
        <v>0</v>
      </c>
      <c r="U56" s="30" t="n">
        <v>0</v>
      </c>
      <c r="V56" s="32" t="n">
        <f aca="false">SUM(N56:U56)</f>
        <v>2502500</v>
      </c>
      <c r="W56" s="33" t="n">
        <v>2010900</v>
      </c>
      <c r="X56" s="36" t="s">
        <v>61</v>
      </c>
      <c r="Y56" s="32" t="n">
        <f aca="false">SUM(N56-C56)</f>
        <v>0</v>
      </c>
      <c r="Z56" s="32" t="n">
        <f aca="false">SUM(O56-D56)</f>
        <v>0</v>
      </c>
      <c r="AA56" s="32" t="n">
        <f aca="false">SUM(P56-E56)</f>
        <v>0</v>
      </c>
      <c r="AB56" s="32" t="n">
        <f aca="false">SUM(Q56-F56)</f>
        <v>0</v>
      </c>
      <c r="AC56" s="32" t="n">
        <f aca="false">SUM(R56-G56)</f>
        <v>0</v>
      </c>
      <c r="AD56" s="32" t="n">
        <f aca="false">SUM(S56-H56)</f>
        <v>0</v>
      </c>
      <c r="AE56" s="32" t="n">
        <f aca="false">SUM(T56-I56)</f>
        <v>0</v>
      </c>
      <c r="AF56" s="32" t="n">
        <f aca="false">SUM(U56-J56)</f>
        <v>0</v>
      </c>
      <c r="AG56" s="32" t="n">
        <f aca="false">SUM(V56-K56)</f>
        <v>0</v>
      </c>
    </row>
    <row r="57" customFormat="false" ht="14.25" hidden="false" customHeight="false" outlineLevel="0" collapsed="false">
      <c r="A57" s="28" t="n">
        <v>2011000</v>
      </c>
      <c r="B57" s="29" t="s">
        <v>62</v>
      </c>
      <c r="C57" s="45" t="n">
        <v>175000000</v>
      </c>
      <c r="D57" s="46" t="n">
        <v>0</v>
      </c>
      <c r="E57" s="30" t="n">
        <v>0</v>
      </c>
      <c r="F57" s="30" t="n">
        <v>0</v>
      </c>
      <c r="G57" s="31" t="n">
        <v>0</v>
      </c>
      <c r="H57" s="31" t="n">
        <v>0</v>
      </c>
      <c r="I57" s="31" t="n">
        <v>0</v>
      </c>
      <c r="J57" s="30" t="n">
        <v>0</v>
      </c>
      <c r="K57" s="32" t="n">
        <f aca="false">SUM(C57:J57)</f>
        <v>175000000</v>
      </c>
      <c r="L57" s="28" t="n">
        <v>2011000</v>
      </c>
      <c r="M57" s="29" t="s">
        <v>62</v>
      </c>
      <c r="N57" s="45" t="n">
        <v>175000000</v>
      </c>
      <c r="O57" s="46" t="n">
        <v>0</v>
      </c>
      <c r="P57" s="30" t="n">
        <v>0</v>
      </c>
      <c r="Q57" s="30" t="n">
        <v>0</v>
      </c>
      <c r="R57" s="31" t="n">
        <v>0</v>
      </c>
      <c r="S57" s="31" t="n">
        <v>0</v>
      </c>
      <c r="T57" s="31" t="n">
        <v>0</v>
      </c>
      <c r="U57" s="30" t="n">
        <v>0</v>
      </c>
      <c r="V57" s="32" t="n">
        <f aca="false">SUM(N57:U57)</f>
        <v>175000000</v>
      </c>
      <c r="W57" s="33" t="n">
        <v>2011000</v>
      </c>
      <c r="X57" s="29" t="s">
        <v>62</v>
      </c>
      <c r="Y57" s="32" t="n">
        <f aca="false">SUM(N57-C57)</f>
        <v>0</v>
      </c>
      <c r="Z57" s="32" t="n">
        <f aca="false">SUM(O57-D57)</f>
        <v>0</v>
      </c>
      <c r="AA57" s="32" t="n">
        <f aca="false">SUM(P57-E57)</f>
        <v>0</v>
      </c>
      <c r="AB57" s="32" t="n">
        <f aca="false">SUM(Q57-F57)</f>
        <v>0</v>
      </c>
      <c r="AC57" s="32" t="n">
        <f aca="false">SUM(R57-G57)</f>
        <v>0</v>
      </c>
      <c r="AD57" s="32" t="n">
        <f aca="false">SUM(S57-H57)</f>
        <v>0</v>
      </c>
      <c r="AE57" s="32" t="n">
        <f aca="false">SUM(T57-I57)</f>
        <v>0</v>
      </c>
      <c r="AF57" s="32" t="n">
        <f aca="false">SUM(U57-J57)</f>
        <v>0</v>
      </c>
      <c r="AG57" s="32" t="n">
        <f aca="false">SUM(V57-K57)</f>
        <v>0</v>
      </c>
    </row>
    <row r="58" customFormat="false" ht="8.1" hidden="false" customHeight="true" outlineLevel="0" collapsed="false">
      <c r="A58" s="28"/>
      <c r="B58" s="29"/>
      <c r="C58" s="45"/>
      <c r="D58" s="46"/>
      <c r="E58" s="42"/>
      <c r="F58" s="42"/>
      <c r="G58" s="53"/>
      <c r="H58" s="53"/>
      <c r="I58" s="53"/>
      <c r="J58" s="42"/>
      <c r="K58" s="32"/>
      <c r="L58" s="28"/>
      <c r="M58" s="29"/>
      <c r="N58" s="45"/>
      <c r="O58" s="46"/>
      <c r="P58" s="42"/>
      <c r="Q58" s="42"/>
      <c r="R58" s="53"/>
      <c r="S58" s="53"/>
      <c r="T58" s="53"/>
      <c r="U58" s="42"/>
      <c r="V58" s="32"/>
      <c r="W58" s="33"/>
      <c r="X58" s="34"/>
      <c r="Y58" s="32"/>
      <c r="Z58" s="32"/>
      <c r="AA58" s="32"/>
      <c r="AB58" s="32"/>
      <c r="AC58" s="32"/>
      <c r="AD58" s="32"/>
      <c r="AE58" s="32"/>
      <c r="AF58" s="32"/>
      <c r="AG58" s="32"/>
    </row>
    <row r="59" customFormat="false" ht="28.5" hidden="false" customHeight="false" outlineLevel="0" collapsed="false">
      <c r="A59" s="28" t="n">
        <v>2020000</v>
      </c>
      <c r="B59" s="29" t="s">
        <v>63</v>
      </c>
      <c r="C59" s="30" t="n">
        <f aca="false">1183555+3786314</f>
        <v>4969869</v>
      </c>
      <c r="D59" s="31" t="n">
        <v>0</v>
      </c>
      <c r="E59" s="30" t="n">
        <v>15564</v>
      </c>
      <c r="F59" s="30" t="n">
        <v>82387</v>
      </c>
      <c r="G59" s="31" t="n">
        <v>7790</v>
      </c>
      <c r="H59" s="31" t="n">
        <v>9021</v>
      </c>
      <c r="I59" s="31" t="n">
        <v>3201</v>
      </c>
      <c r="J59" s="30" t="n">
        <v>2127</v>
      </c>
      <c r="K59" s="32" t="n">
        <f aca="false">SUM(C59:J59)</f>
        <v>5089959</v>
      </c>
      <c r="L59" s="28" t="n">
        <v>2020000</v>
      </c>
      <c r="M59" s="29" t="s">
        <v>63</v>
      </c>
      <c r="N59" s="30" t="n">
        <f aca="false">1183555+3786314</f>
        <v>4969869</v>
      </c>
      <c r="O59" s="31" t="n">
        <v>0</v>
      </c>
      <c r="P59" s="30" t="n">
        <v>15564</v>
      </c>
      <c r="Q59" s="30" t="n">
        <v>82387</v>
      </c>
      <c r="R59" s="31" t="n">
        <v>7790</v>
      </c>
      <c r="S59" s="31" t="n">
        <v>9021</v>
      </c>
      <c r="T59" s="31" t="n">
        <v>3201</v>
      </c>
      <c r="U59" s="30" t="n">
        <v>2127</v>
      </c>
      <c r="V59" s="32" t="n">
        <f aca="false">SUM(N59:U59)</f>
        <v>5089959</v>
      </c>
      <c r="W59" s="35" t="n">
        <v>2020000</v>
      </c>
      <c r="X59" s="29" t="s">
        <v>63</v>
      </c>
      <c r="Y59" s="32" t="n">
        <f aca="false">SUM(N59-C59)</f>
        <v>0</v>
      </c>
      <c r="Z59" s="32" t="n">
        <f aca="false">SUM(O59-D59)</f>
        <v>0</v>
      </c>
      <c r="AA59" s="32" t="n">
        <f aca="false">SUM(P59-E59)</f>
        <v>0</v>
      </c>
      <c r="AB59" s="32" t="n">
        <f aca="false">SUM(Q59-F59)</f>
        <v>0</v>
      </c>
      <c r="AC59" s="32" t="n">
        <f aca="false">SUM(R59-G59)</f>
        <v>0</v>
      </c>
      <c r="AD59" s="32" t="n">
        <f aca="false">SUM(S59-H59)</f>
        <v>0</v>
      </c>
      <c r="AE59" s="32" t="n">
        <f aca="false">SUM(T59-I59)</f>
        <v>0</v>
      </c>
      <c r="AF59" s="32" t="n">
        <f aca="false">SUM(U59-J59)</f>
        <v>0</v>
      </c>
      <c r="AG59" s="32" t="n">
        <f aca="false">SUM(V59-K59)</f>
        <v>0</v>
      </c>
    </row>
    <row r="60" customFormat="false" ht="30" hidden="false" customHeight="false" outlineLevel="0" collapsed="false">
      <c r="A60" s="38" t="n">
        <v>2020100</v>
      </c>
      <c r="B60" s="39" t="s">
        <v>64</v>
      </c>
      <c r="C60" s="72" t="n">
        <v>3786314</v>
      </c>
      <c r="D60" s="73" t="n">
        <v>0</v>
      </c>
      <c r="E60" s="74" t="n">
        <v>0</v>
      </c>
      <c r="F60" s="74" t="n">
        <v>0</v>
      </c>
      <c r="G60" s="75" t="n">
        <v>0</v>
      </c>
      <c r="H60" s="75" t="n">
        <v>0</v>
      </c>
      <c r="I60" s="75" t="n">
        <v>0</v>
      </c>
      <c r="J60" s="74" t="n">
        <v>0</v>
      </c>
      <c r="K60" s="43" t="n">
        <f aca="false">SUM(C60:J60)</f>
        <v>3786314</v>
      </c>
      <c r="L60" s="38" t="n">
        <v>2020100</v>
      </c>
      <c r="M60" s="39" t="s">
        <v>64</v>
      </c>
      <c r="N60" s="72" t="n">
        <v>3786314</v>
      </c>
      <c r="O60" s="73" t="n">
        <v>0</v>
      </c>
      <c r="P60" s="74" t="n">
        <v>0</v>
      </c>
      <c r="Q60" s="74" t="n">
        <v>0</v>
      </c>
      <c r="R60" s="75" t="n">
        <v>0</v>
      </c>
      <c r="S60" s="75" t="n">
        <v>0</v>
      </c>
      <c r="T60" s="75" t="n">
        <v>0</v>
      </c>
      <c r="U60" s="74" t="n">
        <v>0</v>
      </c>
      <c r="V60" s="43" t="n">
        <f aca="false">SUM(N60:U60)</f>
        <v>3786314</v>
      </c>
      <c r="W60" s="76" t="n">
        <v>2020100</v>
      </c>
      <c r="X60" s="39" t="s">
        <v>64</v>
      </c>
      <c r="Y60" s="43" t="n">
        <f aca="false">SUM(N60-C60)</f>
        <v>0</v>
      </c>
      <c r="Z60" s="43" t="n">
        <f aca="false">SUM(O60-D60)</f>
        <v>0</v>
      </c>
      <c r="AA60" s="43" t="n">
        <f aca="false">SUM(P60-E60)</f>
        <v>0</v>
      </c>
      <c r="AB60" s="43" t="n">
        <f aca="false">SUM(Q60-F60)</f>
        <v>0</v>
      </c>
      <c r="AC60" s="43" t="n">
        <f aca="false">SUM(R60-G60)</f>
        <v>0</v>
      </c>
      <c r="AD60" s="43" t="n">
        <f aca="false">SUM(S60-H60)</f>
        <v>0</v>
      </c>
      <c r="AE60" s="43" t="n">
        <f aca="false">SUM(T60-I60)</f>
        <v>0</v>
      </c>
      <c r="AF60" s="43" t="n">
        <f aca="false">SUM(U60-J60)</f>
        <v>0</v>
      </c>
      <c r="AG60" s="43" t="n">
        <f aca="false">SUM(V60-K60)</f>
        <v>0</v>
      </c>
    </row>
    <row r="61" customFormat="false" ht="8.1" hidden="false" customHeight="true" outlineLevel="0" collapsed="false">
      <c r="A61" s="38"/>
      <c r="B61" s="39"/>
      <c r="C61" s="40"/>
      <c r="D61" s="41"/>
      <c r="E61" s="42"/>
      <c r="F61" s="42"/>
      <c r="G61" s="53"/>
      <c r="H61" s="53"/>
      <c r="I61" s="53"/>
      <c r="J61" s="42"/>
      <c r="K61" s="32"/>
      <c r="L61" s="38"/>
      <c r="M61" s="39"/>
      <c r="N61" s="40"/>
      <c r="O61" s="41"/>
      <c r="P61" s="42"/>
      <c r="Q61" s="42"/>
      <c r="R61" s="53"/>
      <c r="S61" s="53"/>
      <c r="T61" s="53"/>
      <c r="U61" s="42"/>
      <c r="V61" s="32"/>
      <c r="W61" s="44"/>
      <c r="X61" s="54"/>
      <c r="Y61" s="32"/>
      <c r="Z61" s="32"/>
      <c r="AA61" s="32"/>
      <c r="AB61" s="32"/>
      <c r="AC61" s="32"/>
      <c r="AD61" s="32"/>
      <c r="AE61" s="32"/>
      <c r="AF61" s="32"/>
      <c r="AG61" s="32"/>
    </row>
    <row r="62" customFormat="false" ht="14.25" hidden="false" customHeight="false" outlineLevel="0" collapsed="false">
      <c r="A62" s="28" t="n">
        <v>2060000</v>
      </c>
      <c r="B62" s="29" t="s">
        <v>65</v>
      </c>
      <c r="C62" s="30" t="n">
        <v>2886000</v>
      </c>
      <c r="D62" s="31" t="n">
        <v>43394</v>
      </c>
      <c r="E62" s="30" t="n">
        <v>687330</v>
      </c>
      <c r="F62" s="30" t="n">
        <v>724743</v>
      </c>
      <c r="G62" s="31" t="n">
        <v>525741</v>
      </c>
      <c r="H62" s="31" t="n">
        <v>526880</v>
      </c>
      <c r="I62" s="31" t="n">
        <v>269409</v>
      </c>
      <c r="J62" s="30" t="n">
        <v>181834</v>
      </c>
      <c r="K62" s="32" t="n">
        <f aca="false">SUM(C62:J62)</f>
        <v>5845331</v>
      </c>
      <c r="L62" s="28" t="n">
        <v>2060000</v>
      </c>
      <c r="M62" s="29" t="s">
        <v>65</v>
      </c>
      <c r="N62" s="30" t="n">
        <v>2886000</v>
      </c>
      <c r="O62" s="31" t="n">
        <v>43394</v>
      </c>
      <c r="P62" s="30" t="n">
        <v>687330</v>
      </c>
      <c r="Q62" s="30" t="n">
        <v>724743</v>
      </c>
      <c r="R62" s="31" t="n">
        <v>525741</v>
      </c>
      <c r="S62" s="31" t="n">
        <v>526880</v>
      </c>
      <c r="T62" s="31" t="n">
        <v>269409</v>
      </c>
      <c r="U62" s="30" t="n">
        <v>181834</v>
      </c>
      <c r="V62" s="32" t="n">
        <f aca="false">SUM(N62:U62)</f>
        <v>5845331</v>
      </c>
      <c r="W62" s="33" t="n">
        <v>2060000</v>
      </c>
      <c r="X62" s="34" t="s">
        <v>65</v>
      </c>
      <c r="Y62" s="32" t="n">
        <f aca="false">SUM(N62-C62)</f>
        <v>0</v>
      </c>
      <c r="Z62" s="32" t="n">
        <f aca="false">SUM(O62-D62)</f>
        <v>0</v>
      </c>
      <c r="AA62" s="32" t="n">
        <f aca="false">SUM(P62-E62)</f>
        <v>0</v>
      </c>
      <c r="AB62" s="32" t="n">
        <f aca="false">SUM(Q62-F62)</f>
        <v>0</v>
      </c>
      <c r="AC62" s="32" t="n">
        <f aca="false">SUM(R62-G62)</f>
        <v>0</v>
      </c>
      <c r="AD62" s="32" t="n">
        <f aca="false">SUM(S62-H62)</f>
        <v>0</v>
      </c>
      <c r="AE62" s="32" t="n">
        <f aca="false">SUM(T62-I62)</f>
        <v>0</v>
      </c>
      <c r="AF62" s="32" t="n">
        <f aca="false">SUM(U62-J62)</f>
        <v>0</v>
      </c>
      <c r="AG62" s="32" t="n">
        <f aca="false">SUM(V62-K62)</f>
        <v>0</v>
      </c>
    </row>
    <row r="63" customFormat="false" ht="8.1" hidden="false" customHeight="true" outlineLevel="0" collapsed="false">
      <c r="A63" s="38"/>
      <c r="B63" s="39"/>
      <c r="C63" s="40"/>
      <c r="D63" s="41"/>
      <c r="E63" s="42"/>
      <c r="F63" s="42"/>
      <c r="G63" s="53"/>
      <c r="H63" s="53"/>
      <c r="I63" s="53"/>
      <c r="J63" s="42"/>
      <c r="K63" s="32"/>
      <c r="L63" s="38"/>
      <c r="M63" s="39"/>
      <c r="N63" s="40"/>
      <c r="O63" s="41"/>
      <c r="P63" s="42"/>
      <c r="Q63" s="42"/>
      <c r="R63" s="53"/>
      <c r="S63" s="53"/>
      <c r="T63" s="53"/>
      <c r="U63" s="42"/>
      <c r="V63" s="32"/>
      <c r="W63" s="44"/>
      <c r="X63" s="54"/>
      <c r="Y63" s="32"/>
      <c r="Z63" s="32"/>
      <c r="AA63" s="32"/>
      <c r="AB63" s="32"/>
      <c r="AC63" s="32"/>
      <c r="AD63" s="32"/>
      <c r="AE63" s="32"/>
      <c r="AF63" s="32"/>
      <c r="AG63" s="32"/>
    </row>
    <row r="64" customFormat="false" ht="14.25" hidden="false" customHeight="false" outlineLevel="0" collapsed="false">
      <c r="A64" s="28" t="n">
        <v>2070000</v>
      </c>
      <c r="B64" s="29" t="s">
        <v>66</v>
      </c>
      <c r="C64" s="30" t="n">
        <f aca="false">4943415+239716</f>
        <v>5183131</v>
      </c>
      <c r="D64" s="31" t="n">
        <v>13337</v>
      </c>
      <c r="E64" s="30" t="n">
        <f aca="false">1752413+73030</f>
        <v>1825443</v>
      </c>
      <c r="F64" s="30" t="n">
        <f aca="false">825657+12425</f>
        <v>838082</v>
      </c>
      <c r="G64" s="31" t="n">
        <f aca="false">472763+55562</f>
        <v>528325</v>
      </c>
      <c r="H64" s="30" t="n">
        <v>500328</v>
      </c>
      <c r="I64" s="31" t="n">
        <v>214742</v>
      </c>
      <c r="J64" s="30" t="n">
        <f aca="false">204982+2766</f>
        <v>207748</v>
      </c>
      <c r="K64" s="32" t="n">
        <f aca="false">SUM(C64:J64)</f>
        <v>9311136</v>
      </c>
      <c r="L64" s="28" t="n">
        <v>2070000</v>
      </c>
      <c r="M64" s="29" t="s">
        <v>66</v>
      </c>
      <c r="N64" s="30" t="n">
        <f aca="false">4943415+239716</f>
        <v>5183131</v>
      </c>
      <c r="O64" s="31" t="n">
        <v>13337</v>
      </c>
      <c r="P64" s="30" t="n">
        <f aca="false">1752413+73030</f>
        <v>1825443</v>
      </c>
      <c r="Q64" s="30" t="n">
        <f aca="false">825657+12425</f>
        <v>838082</v>
      </c>
      <c r="R64" s="31" t="n">
        <f aca="false">472763+55562</f>
        <v>528325</v>
      </c>
      <c r="S64" s="30" t="n">
        <v>500328</v>
      </c>
      <c r="T64" s="31" t="n">
        <v>214742</v>
      </c>
      <c r="U64" s="30" t="n">
        <f aca="false">204982+2766</f>
        <v>207748</v>
      </c>
      <c r="V64" s="32" t="n">
        <f aca="false">SUM(N64:U64)</f>
        <v>9311136</v>
      </c>
      <c r="W64" s="33" t="n">
        <v>2070000</v>
      </c>
      <c r="X64" s="34" t="s">
        <v>66</v>
      </c>
      <c r="Y64" s="32" t="n">
        <f aca="false">SUM(N64-C64)</f>
        <v>0</v>
      </c>
      <c r="Z64" s="32" t="n">
        <f aca="false">SUM(O64-D64)</f>
        <v>0</v>
      </c>
      <c r="AA64" s="32" t="n">
        <f aca="false">SUM(P64-E64)</f>
        <v>0</v>
      </c>
      <c r="AB64" s="32" t="n">
        <f aca="false">SUM(Q64-F64)</f>
        <v>0</v>
      </c>
      <c r="AC64" s="32" t="n">
        <f aca="false">SUM(R64-G64)</f>
        <v>0</v>
      </c>
      <c r="AD64" s="32" t="n">
        <f aca="false">SUM(S64-H64)</f>
        <v>0</v>
      </c>
      <c r="AE64" s="32" t="n">
        <f aca="false">SUM(T64-I64)</f>
        <v>0</v>
      </c>
      <c r="AF64" s="32" t="n">
        <f aca="false">SUM(U64-J64)</f>
        <v>0</v>
      </c>
      <c r="AG64" s="32" t="n">
        <f aca="false">SUM(V64-K64)</f>
        <v>0</v>
      </c>
    </row>
    <row r="65" customFormat="false" ht="8.1" hidden="false" customHeight="true" outlineLevel="0" collapsed="false">
      <c r="A65" s="38"/>
      <c r="B65" s="39"/>
      <c r="C65" s="40"/>
      <c r="D65" s="41"/>
      <c r="E65" s="42"/>
      <c r="F65" s="42"/>
      <c r="G65" s="53"/>
      <c r="H65" s="53"/>
      <c r="I65" s="53"/>
      <c r="J65" s="42"/>
      <c r="K65" s="32"/>
      <c r="L65" s="38"/>
      <c r="M65" s="39"/>
      <c r="N65" s="40"/>
      <c r="O65" s="41"/>
      <c r="P65" s="42"/>
      <c r="Q65" s="42"/>
      <c r="R65" s="53"/>
      <c r="S65" s="53"/>
      <c r="T65" s="53"/>
      <c r="U65" s="42"/>
      <c r="V65" s="32"/>
      <c r="W65" s="44"/>
      <c r="X65" s="54"/>
      <c r="Y65" s="32"/>
      <c r="Z65" s="32"/>
      <c r="AA65" s="32"/>
      <c r="AB65" s="32"/>
      <c r="AC65" s="32"/>
      <c r="AD65" s="32"/>
      <c r="AE65" s="32"/>
      <c r="AF65" s="32"/>
      <c r="AG65" s="32"/>
    </row>
    <row r="66" customFormat="false" ht="14.25" hidden="false" customHeight="false" outlineLevel="0" collapsed="false">
      <c r="A66" s="28" t="n">
        <v>2080000</v>
      </c>
      <c r="B66" s="29" t="s">
        <v>67</v>
      </c>
      <c r="C66" s="77" t="n">
        <v>0</v>
      </c>
      <c r="D66" s="78" t="n">
        <v>0</v>
      </c>
      <c r="E66" s="77" t="n">
        <v>0</v>
      </c>
      <c r="F66" s="77" t="n">
        <v>0</v>
      </c>
      <c r="G66" s="78" t="n">
        <v>0</v>
      </c>
      <c r="H66" s="78" t="n">
        <v>0</v>
      </c>
      <c r="I66" s="78" t="n">
        <v>0</v>
      </c>
      <c r="J66" s="77" t="n">
        <v>0</v>
      </c>
      <c r="K66" s="32" t="n">
        <f aca="false">SUM(C66:J66)</f>
        <v>0</v>
      </c>
      <c r="L66" s="28" t="n">
        <v>2080000</v>
      </c>
      <c r="M66" s="29" t="s">
        <v>67</v>
      </c>
      <c r="N66" s="77" t="n">
        <v>0</v>
      </c>
      <c r="O66" s="78" t="n">
        <v>0</v>
      </c>
      <c r="P66" s="77" t="n">
        <v>0</v>
      </c>
      <c r="Q66" s="77" t="n">
        <v>0</v>
      </c>
      <c r="R66" s="78" t="n">
        <v>0</v>
      </c>
      <c r="S66" s="78" t="n">
        <v>0</v>
      </c>
      <c r="T66" s="78" t="n">
        <v>0</v>
      </c>
      <c r="U66" s="77" t="n">
        <v>0</v>
      </c>
      <c r="V66" s="32" t="n">
        <f aca="false">SUM(N66:U66)</f>
        <v>0</v>
      </c>
      <c r="W66" s="33" t="n">
        <v>2080000</v>
      </c>
      <c r="X66" s="29" t="s">
        <v>67</v>
      </c>
      <c r="Y66" s="32" t="n">
        <f aca="false">SUM(N66-C66)</f>
        <v>0</v>
      </c>
      <c r="Z66" s="32" t="n">
        <f aca="false">SUM(O66-D66)</f>
        <v>0</v>
      </c>
      <c r="AA66" s="32" t="n">
        <f aca="false">SUM(P66-E66)</f>
        <v>0</v>
      </c>
      <c r="AB66" s="32" t="n">
        <f aca="false">SUM(Q66-F66)</f>
        <v>0</v>
      </c>
      <c r="AC66" s="32" t="n">
        <f aca="false">SUM(R66-G66)</f>
        <v>0</v>
      </c>
      <c r="AD66" s="32" t="n">
        <f aca="false">SUM(S66-H66)</f>
        <v>0</v>
      </c>
      <c r="AE66" s="32" t="n">
        <f aca="false">SUM(T66-I66)</f>
        <v>0</v>
      </c>
      <c r="AF66" s="32" t="n">
        <f aca="false">SUM(U66-J66)</f>
        <v>0</v>
      </c>
      <c r="AG66" s="32" t="n">
        <f aca="false">SUM(V66-K66)</f>
        <v>0</v>
      </c>
    </row>
    <row r="67" customFormat="false" ht="8.1" hidden="false" customHeight="true" outlineLevel="0" collapsed="false">
      <c r="A67" s="38"/>
      <c r="B67" s="39"/>
      <c r="C67" s="40"/>
      <c r="D67" s="41"/>
      <c r="E67" s="42"/>
      <c r="F67" s="42"/>
      <c r="G67" s="53"/>
      <c r="H67" s="53"/>
      <c r="I67" s="53"/>
      <c r="J67" s="42"/>
      <c r="K67" s="32"/>
      <c r="L67" s="38"/>
      <c r="M67" s="39"/>
      <c r="N67" s="40"/>
      <c r="O67" s="41"/>
      <c r="P67" s="42"/>
      <c r="Q67" s="42"/>
      <c r="R67" s="53"/>
      <c r="S67" s="53"/>
      <c r="T67" s="53"/>
      <c r="U67" s="42"/>
      <c r="V67" s="32"/>
      <c r="W67" s="44"/>
      <c r="X67" s="54"/>
      <c r="Y67" s="32"/>
      <c r="Z67" s="32"/>
      <c r="AA67" s="32"/>
      <c r="AB67" s="32"/>
      <c r="AC67" s="32"/>
      <c r="AD67" s="32"/>
      <c r="AE67" s="32"/>
      <c r="AF67" s="32"/>
      <c r="AG67" s="32"/>
    </row>
    <row r="68" customFormat="false" ht="14.25" hidden="false" customHeight="false" outlineLevel="0" collapsed="false">
      <c r="A68" s="28" t="n">
        <v>2090000</v>
      </c>
      <c r="B68" s="29" t="s">
        <v>68</v>
      </c>
      <c r="C68" s="45" t="n">
        <v>0</v>
      </c>
      <c r="D68" s="46" t="n">
        <v>0</v>
      </c>
      <c r="E68" s="30" t="n">
        <v>0</v>
      </c>
      <c r="F68" s="30" t="n">
        <v>0</v>
      </c>
      <c r="G68" s="31" t="n">
        <v>0</v>
      </c>
      <c r="H68" s="31" t="n">
        <v>0</v>
      </c>
      <c r="I68" s="31" t="n">
        <v>0</v>
      </c>
      <c r="J68" s="30" t="n">
        <v>0</v>
      </c>
      <c r="K68" s="32" t="n">
        <f aca="false">SUM(C68:J68)</f>
        <v>0</v>
      </c>
      <c r="L68" s="28" t="n">
        <v>2090000</v>
      </c>
      <c r="M68" s="29" t="s">
        <v>68</v>
      </c>
      <c r="N68" s="45" t="n">
        <v>0</v>
      </c>
      <c r="O68" s="46" t="n">
        <v>0</v>
      </c>
      <c r="P68" s="30" t="n">
        <v>0</v>
      </c>
      <c r="Q68" s="30" t="n">
        <v>0</v>
      </c>
      <c r="R68" s="31" t="n">
        <v>0</v>
      </c>
      <c r="S68" s="31" t="n">
        <v>0</v>
      </c>
      <c r="T68" s="31" t="n">
        <v>0</v>
      </c>
      <c r="U68" s="30" t="n">
        <v>0</v>
      </c>
      <c r="V68" s="32" t="n">
        <f aca="false">SUM(N68:U68)</f>
        <v>0</v>
      </c>
      <c r="W68" s="33" t="n">
        <v>2090000</v>
      </c>
      <c r="X68" s="34" t="s">
        <v>68</v>
      </c>
      <c r="Y68" s="32" t="n">
        <f aca="false">SUM(N68-C68)</f>
        <v>0</v>
      </c>
      <c r="Z68" s="32" t="n">
        <f aca="false">SUM(O68-D68)</f>
        <v>0</v>
      </c>
      <c r="AA68" s="32" t="n">
        <f aca="false">SUM(P68-E68)</f>
        <v>0</v>
      </c>
      <c r="AB68" s="32" t="n">
        <f aca="false">SUM(Q68-F68)</f>
        <v>0</v>
      </c>
      <c r="AC68" s="32" t="n">
        <f aca="false">SUM(R68-G68)</f>
        <v>0</v>
      </c>
      <c r="AD68" s="32" t="n">
        <f aca="false">SUM(S68-H68)</f>
        <v>0</v>
      </c>
      <c r="AE68" s="32" t="n">
        <f aca="false">SUM(T68-I68)</f>
        <v>0</v>
      </c>
      <c r="AF68" s="32" t="n">
        <f aca="false">SUM(U68-J68)</f>
        <v>0</v>
      </c>
      <c r="AG68" s="32" t="n">
        <f aca="false">SUM(V68-K68)</f>
        <v>0</v>
      </c>
    </row>
    <row r="69" customFormat="false" ht="8.1" hidden="false" customHeight="true" outlineLevel="0" collapsed="false">
      <c r="A69" s="79"/>
      <c r="B69" s="80"/>
      <c r="C69" s="81"/>
      <c r="D69" s="82"/>
      <c r="E69" s="83"/>
      <c r="F69" s="83"/>
      <c r="G69" s="84"/>
      <c r="H69" s="84"/>
      <c r="I69" s="84"/>
      <c r="J69" s="83"/>
      <c r="K69" s="62"/>
      <c r="L69" s="79"/>
      <c r="M69" s="80"/>
      <c r="N69" s="81"/>
      <c r="O69" s="82"/>
      <c r="P69" s="83"/>
      <c r="Q69" s="83"/>
      <c r="R69" s="84"/>
      <c r="S69" s="84"/>
      <c r="T69" s="84"/>
      <c r="U69" s="83"/>
      <c r="V69" s="62"/>
      <c r="W69" s="85"/>
      <c r="X69" s="86"/>
      <c r="Y69" s="87"/>
      <c r="Z69" s="87"/>
      <c r="AA69" s="87"/>
      <c r="AB69" s="87"/>
      <c r="AC69" s="87"/>
      <c r="AD69" s="87"/>
      <c r="AE69" s="87"/>
      <c r="AF69" s="87"/>
      <c r="AG69" s="87"/>
    </row>
    <row r="70" customFormat="false" ht="15.75" hidden="false" customHeight="false" outlineLevel="0" collapsed="false">
      <c r="A70" s="16" t="n">
        <v>3000000</v>
      </c>
      <c r="B70" s="17" t="s">
        <v>69</v>
      </c>
      <c r="C70" s="88" t="n">
        <f aca="false">SUM(C71:C73)</f>
        <v>18552913</v>
      </c>
      <c r="D70" s="89" t="n">
        <f aca="false">SUM(D71:D73)</f>
        <v>0</v>
      </c>
      <c r="E70" s="89" t="n">
        <f aca="false">SUM(E71:E73)</f>
        <v>0</v>
      </c>
      <c r="F70" s="89" t="n">
        <f aca="false">SUM(F71:F73)</f>
        <v>0</v>
      </c>
      <c r="G70" s="89" t="n">
        <f aca="false">SUM(G71:G73)</f>
        <v>0</v>
      </c>
      <c r="H70" s="89" t="n">
        <f aca="false">SUM(H71:H73)</f>
        <v>0</v>
      </c>
      <c r="I70" s="89" t="n">
        <f aca="false">SUM(I71:I73)</f>
        <v>0</v>
      </c>
      <c r="J70" s="89" t="n">
        <f aca="false">SUM(J71:J73)</f>
        <v>0</v>
      </c>
      <c r="K70" s="27" t="n">
        <f aca="false">SUM(C70+D70+E70+F70+G70+H70+I70+J70)</f>
        <v>18552913</v>
      </c>
      <c r="L70" s="16" t="n">
        <v>3000000</v>
      </c>
      <c r="M70" s="17" t="s">
        <v>69</v>
      </c>
      <c r="N70" s="88" t="n">
        <f aca="false">SUM(N71:N73)</f>
        <v>22250101</v>
      </c>
      <c r="O70" s="89" t="n">
        <f aca="false">SUM(O71:O73)</f>
        <v>0</v>
      </c>
      <c r="P70" s="89" t="n">
        <f aca="false">SUM(P71:P73)</f>
        <v>0</v>
      </c>
      <c r="Q70" s="89" t="n">
        <f aca="false">SUM(Q71:Q73)</f>
        <v>0</v>
      </c>
      <c r="R70" s="89" t="n">
        <f aca="false">SUM(R71:R73)</f>
        <v>0</v>
      </c>
      <c r="S70" s="89" t="n">
        <f aca="false">SUM(S71:S73)</f>
        <v>0</v>
      </c>
      <c r="T70" s="89" t="n">
        <f aca="false">SUM(T71:T73)</f>
        <v>0</v>
      </c>
      <c r="U70" s="89" t="n">
        <f aca="false">SUM(U71:U73)</f>
        <v>0</v>
      </c>
      <c r="V70" s="27" t="n">
        <f aca="false">SUM(N70+O70+P70+Q70+R70+S70+T70+U70)</f>
        <v>22250101</v>
      </c>
      <c r="W70" s="67" t="n">
        <v>3000000</v>
      </c>
      <c r="X70" s="12" t="s">
        <v>69</v>
      </c>
      <c r="Y70" s="21" t="n">
        <f aca="false">SUM(N70-C70)</f>
        <v>3697188</v>
      </c>
      <c r="Z70" s="21" t="n">
        <f aca="false">SUM(O70-D70)</f>
        <v>0</v>
      </c>
      <c r="AA70" s="21" t="n">
        <f aca="false">SUM(P70-E70)</f>
        <v>0</v>
      </c>
      <c r="AB70" s="21" t="n">
        <f aca="false">SUM(Q70-F70)</f>
        <v>0</v>
      </c>
      <c r="AC70" s="21" t="n">
        <f aca="false">SUM(R70-G70)</f>
        <v>0</v>
      </c>
      <c r="AD70" s="21" t="n">
        <f aca="false">SUM(S70-H70)</f>
        <v>0</v>
      </c>
      <c r="AE70" s="21" t="n">
        <f aca="false">SUM(T70-I70)</f>
        <v>0</v>
      </c>
      <c r="AF70" s="21" t="n">
        <f aca="false">SUM(U70-J70)</f>
        <v>0</v>
      </c>
      <c r="AG70" s="21" t="n">
        <f aca="false">SUM(V70-K70)</f>
        <v>3697188</v>
      </c>
    </row>
    <row r="71" customFormat="false" ht="14.25" hidden="false" customHeight="false" outlineLevel="0" collapsed="false">
      <c r="A71" s="22" t="n">
        <v>3010000</v>
      </c>
      <c r="B71" s="23" t="s">
        <v>70</v>
      </c>
      <c r="C71" s="90" t="n">
        <f aca="false">2374200+490000+68900</f>
        <v>2933100</v>
      </c>
      <c r="D71" s="91" t="n">
        <v>0</v>
      </c>
      <c r="E71" s="91" t="n">
        <v>0</v>
      </c>
      <c r="F71" s="92" t="n">
        <v>0</v>
      </c>
      <c r="G71" s="92" t="n">
        <v>0</v>
      </c>
      <c r="H71" s="92" t="n">
        <v>0</v>
      </c>
      <c r="I71" s="92" t="n">
        <v>0</v>
      </c>
      <c r="J71" s="92" t="n">
        <v>0</v>
      </c>
      <c r="K71" s="27" t="n">
        <f aca="false">SUM(C71+D71+E71+F71+G71+H71+I71+J71)</f>
        <v>2933100</v>
      </c>
      <c r="L71" s="22" t="n">
        <v>3010000</v>
      </c>
      <c r="M71" s="23" t="s">
        <v>70</v>
      </c>
      <c r="N71" s="90" t="n">
        <f aca="false">2374200+490000+68900+1834950+566250+607200+688788</f>
        <v>6630288</v>
      </c>
      <c r="O71" s="91" t="n">
        <v>0</v>
      </c>
      <c r="P71" s="91" t="n">
        <v>0</v>
      </c>
      <c r="Q71" s="92" t="n">
        <v>0</v>
      </c>
      <c r="R71" s="92" t="n">
        <v>0</v>
      </c>
      <c r="S71" s="92" t="n">
        <v>0</v>
      </c>
      <c r="T71" s="92" t="n">
        <v>0</v>
      </c>
      <c r="U71" s="92" t="n">
        <v>0</v>
      </c>
      <c r="V71" s="27" t="n">
        <f aca="false">SUM(N71+O71+P71+Q71+R71+S71+T71+U71)</f>
        <v>6630288</v>
      </c>
      <c r="W71" s="25" t="n">
        <v>3010000</v>
      </c>
      <c r="X71" s="26" t="s">
        <v>70</v>
      </c>
      <c r="Y71" s="69" t="n">
        <f aca="false">SUM(N71-C71)</f>
        <v>3697188</v>
      </c>
      <c r="Z71" s="69" t="n">
        <f aca="false">SUM(O71-D71)</f>
        <v>0</v>
      </c>
      <c r="AA71" s="69" t="n">
        <f aca="false">SUM(P71-E71)</f>
        <v>0</v>
      </c>
      <c r="AB71" s="69" t="n">
        <f aca="false">SUM(Q71-F71)</f>
        <v>0</v>
      </c>
      <c r="AC71" s="69" t="n">
        <f aca="false">SUM(R71-G71)</f>
        <v>0</v>
      </c>
      <c r="AD71" s="69" t="n">
        <f aca="false">SUM(S71-H71)</f>
        <v>0</v>
      </c>
      <c r="AE71" s="69" t="n">
        <f aca="false">SUM(T71-I71)</f>
        <v>0</v>
      </c>
      <c r="AF71" s="69" t="n">
        <f aca="false">SUM(U71-J71)</f>
        <v>0</v>
      </c>
      <c r="AG71" s="69" t="n">
        <f aca="false">SUM(V71-K71)</f>
        <v>3697188</v>
      </c>
    </row>
    <row r="72" s="37" customFormat="true" ht="14.25" hidden="false" customHeight="false" outlineLevel="0" collapsed="false">
      <c r="A72" s="93" t="n">
        <v>3011000</v>
      </c>
      <c r="B72" s="36" t="s">
        <v>71</v>
      </c>
      <c r="C72" s="51" t="n">
        <f aca="false">1739987+3740565+2</f>
        <v>5480554</v>
      </c>
      <c r="D72" s="31" t="n">
        <v>0</v>
      </c>
      <c r="E72" s="94" t="n">
        <v>0</v>
      </c>
      <c r="F72" s="94" t="n">
        <v>0</v>
      </c>
      <c r="G72" s="94" t="n">
        <v>0</v>
      </c>
      <c r="H72" s="94" t="n">
        <v>0</v>
      </c>
      <c r="I72" s="94" t="n">
        <v>0</v>
      </c>
      <c r="J72" s="94" t="n">
        <v>0</v>
      </c>
      <c r="K72" s="32" t="n">
        <f aca="false">SUM(C72+D72+E72+F72+G72+H72+I72+J72)</f>
        <v>5480554</v>
      </c>
      <c r="L72" s="93" t="n">
        <v>3011000</v>
      </c>
      <c r="M72" s="36" t="s">
        <v>71</v>
      </c>
      <c r="N72" s="51" t="n">
        <f aca="false">1739987+3740565+2</f>
        <v>5480554</v>
      </c>
      <c r="O72" s="31" t="n">
        <v>0</v>
      </c>
      <c r="P72" s="94" t="n">
        <v>0</v>
      </c>
      <c r="Q72" s="94" t="n">
        <v>0</v>
      </c>
      <c r="R72" s="94" t="n">
        <v>0</v>
      </c>
      <c r="S72" s="94" t="n">
        <v>0</v>
      </c>
      <c r="T72" s="94" t="n">
        <v>0</v>
      </c>
      <c r="U72" s="94" t="n">
        <v>0</v>
      </c>
      <c r="V72" s="32" t="n">
        <f aca="false">SUM(N72+O72+P72+Q72+R72+S72+T72+U72)</f>
        <v>5480554</v>
      </c>
      <c r="W72" s="93" t="n">
        <v>3011000</v>
      </c>
      <c r="X72" s="36" t="s">
        <v>71</v>
      </c>
      <c r="Y72" s="69" t="n">
        <f aca="false">SUM(N72-C72)</f>
        <v>0</v>
      </c>
      <c r="Z72" s="69" t="n">
        <f aca="false">SUM(O72-D72)</f>
        <v>0</v>
      </c>
      <c r="AA72" s="69" t="n">
        <f aca="false">SUM(P72-E72)</f>
        <v>0</v>
      </c>
      <c r="AB72" s="69" t="n">
        <f aca="false">SUM(Q72-F72)</f>
        <v>0</v>
      </c>
      <c r="AC72" s="69" t="n">
        <f aca="false">SUM(R72-G72)</f>
        <v>0</v>
      </c>
      <c r="AD72" s="69" t="n">
        <f aca="false">SUM(S72-H72)</f>
        <v>0</v>
      </c>
      <c r="AE72" s="69" t="n">
        <f aca="false">SUM(T72-I72)</f>
        <v>0</v>
      </c>
      <c r="AF72" s="69" t="n">
        <f aca="false">SUM(U72-J72)</f>
        <v>0</v>
      </c>
      <c r="AG72" s="69" t="n">
        <f aca="false">SUM(V72-K72)</f>
        <v>0</v>
      </c>
    </row>
    <row r="73" customFormat="false" ht="15" hidden="false" customHeight="false" outlineLevel="0" collapsed="false">
      <c r="A73" s="95" t="n">
        <v>3060000</v>
      </c>
      <c r="B73" s="50" t="s">
        <v>72</v>
      </c>
      <c r="C73" s="96" t="n">
        <f aca="false">9305657+833602</f>
        <v>10139259</v>
      </c>
      <c r="D73" s="97"/>
      <c r="E73" s="98"/>
      <c r="F73" s="98"/>
      <c r="G73" s="98"/>
      <c r="H73" s="98"/>
      <c r="I73" s="98"/>
      <c r="J73" s="98"/>
      <c r="K73" s="32" t="n">
        <f aca="false">SUM(C73+D73+E73+F73+G73+H73+I73+J73)</f>
        <v>10139259</v>
      </c>
      <c r="L73" s="95" t="n">
        <v>3060000</v>
      </c>
      <c r="M73" s="50" t="s">
        <v>72</v>
      </c>
      <c r="N73" s="96" t="n">
        <f aca="false">9305657+833602</f>
        <v>10139259</v>
      </c>
      <c r="O73" s="97"/>
      <c r="P73" s="98"/>
      <c r="Q73" s="98"/>
      <c r="R73" s="98"/>
      <c r="S73" s="98"/>
      <c r="T73" s="98"/>
      <c r="U73" s="98"/>
      <c r="V73" s="32" t="n">
        <f aca="false">SUM(N73+O73+P73+Q73+R73+S73+T73+U73)</f>
        <v>10139259</v>
      </c>
      <c r="W73" s="99" t="n">
        <v>3060000</v>
      </c>
      <c r="X73" s="100" t="s">
        <v>72</v>
      </c>
      <c r="Y73" s="87" t="n">
        <f aca="false">SUM(N73-C73)</f>
        <v>0</v>
      </c>
      <c r="Z73" s="87" t="n">
        <f aca="false">SUM(O73-D73)</f>
        <v>0</v>
      </c>
      <c r="AA73" s="87" t="n">
        <f aca="false">SUM(P73-E73)</f>
        <v>0</v>
      </c>
      <c r="AB73" s="87" t="n">
        <f aca="false">SUM(Q73-F73)</f>
        <v>0</v>
      </c>
      <c r="AC73" s="87" t="n">
        <f aca="false">SUM(R73-G73)</f>
        <v>0</v>
      </c>
      <c r="AD73" s="87" t="n">
        <f aca="false">SUM(S73-H73)</f>
        <v>0</v>
      </c>
      <c r="AE73" s="87" t="n">
        <f aca="false">SUM(T73-I73)</f>
        <v>0</v>
      </c>
      <c r="AF73" s="87" t="n">
        <f aca="false">SUM(U73-J73)</f>
        <v>0</v>
      </c>
      <c r="AG73" s="87" t="n">
        <f aca="false">SUM(V73-K73)</f>
        <v>0</v>
      </c>
    </row>
    <row r="74" customFormat="false" ht="15.75" hidden="false" customHeight="false" outlineLevel="0" collapsed="false">
      <c r="A74" s="16" t="n">
        <v>4000000</v>
      </c>
      <c r="B74" s="17" t="s">
        <v>73</v>
      </c>
      <c r="C74" s="101" t="n">
        <f aca="false">SUM(C75+C78+C80+C84+C86)</f>
        <v>114911792</v>
      </c>
      <c r="D74" s="101" t="n">
        <f aca="false">SUM(D75+D78+D80+D84+D86)</f>
        <v>22355993</v>
      </c>
      <c r="E74" s="101" t="n">
        <f aca="false">SUM(E75+E78+E80+E84+E86)</f>
        <v>13010354</v>
      </c>
      <c r="F74" s="101" t="n">
        <f aca="false">SUM(F75+F78+F80+F84+F86)</f>
        <v>30927117</v>
      </c>
      <c r="G74" s="101" t="n">
        <f aca="false">SUM(G75+G78+G80+G84+G86)</f>
        <v>9517671</v>
      </c>
      <c r="H74" s="101" t="n">
        <f aca="false">SUM(H75+H78+H80+H84+H86)</f>
        <v>15588261</v>
      </c>
      <c r="I74" s="101" t="n">
        <f aca="false">SUM(I75+I78+I80+I84+I86)</f>
        <v>12985985</v>
      </c>
      <c r="J74" s="101" t="n">
        <f aca="false">SUM(J75+J78+J80+J84+J86)</f>
        <v>4472723</v>
      </c>
      <c r="K74" s="101" t="n">
        <f aca="false">SUM(K75+K78+K80+K84+K86)</f>
        <v>223769896</v>
      </c>
      <c r="L74" s="16" t="n">
        <v>4000000</v>
      </c>
      <c r="M74" s="17" t="s">
        <v>73</v>
      </c>
      <c r="N74" s="101" t="n">
        <f aca="false">SUM(N75+N78+N80+N82+N84+N86)</f>
        <v>114914456</v>
      </c>
      <c r="O74" s="101" t="n">
        <f aca="false">SUM(O75+O78+O80+O82+O84+O86)</f>
        <v>22355993</v>
      </c>
      <c r="P74" s="101" t="n">
        <f aca="false">SUM(P75+P78+P80+P82+P84+P86)</f>
        <v>13010354</v>
      </c>
      <c r="Q74" s="101" t="n">
        <f aca="false">SUM(Q75+Q78+Q80+Q82+Q84+Q86)</f>
        <v>30927117</v>
      </c>
      <c r="R74" s="101" t="n">
        <f aca="false">SUM(R75+R78+R80+R82+R84+R86)</f>
        <v>9517671</v>
      </c>
      <c r="S74" s="101" t="n">
        <f aca="false">SUM(S75+S78+S80+S82+S84+S86)</f>
        <v>15588261</v>
      </c>
      <c r="T74" s="101" t="n">
        <f aca="false">SUM(T75+T78+T80+T82+T84+T86)</f>
        <v>12985985</v>
      </c>
      <c r="U74" s="101" t="n">
        <f aca="false">SUM(U75+U78+U80+U82+U84+U86)</f>
        <v>4472723</v>
      </c>
      <c r="V74" s="101" t="n">
        <f aca="false">SUM(V75+V78+V80+V82+V84+V86)</f>
        <v>223772560</v>
      </c>
      <c r="W74" s="67" t="n">
        <v>4000000</v>
      </c>
      <c r="X74" s="12" t="s">
        <v>73</v>
      </c>
      <c r="Y74" s="21" t="n">
        <f aca="false">SUM(N74-C74)</f>
        <v>2664</v>
      </c>
      <c r="Z74" s="21" t="n">
        <f aca="false">SUM(O74-D74)</f>
        <v>0</v>
      </c>
      <c r="AA74" s="21" t="n">
        <f aca="false">SUM(P74-E74)</f>
        <v>0</v>
      </c>
      <c r="AB74" s="21" t="n">
        <f aca="false">SUM(Q74-F74)</f>
        <v>0</v>
      </c>
      <c r="AC74" s="21" t="n">
        <f aca="false">SUM(R74-G74)</f>
        <v>0</v>
      </c>
      <c r="AD74" s="21" t="n">
        <f aca="false">SUM(S74-H74)</f>
        <v>0</v>
      </c>
      <c r="AE74" s="21" t="n">
        <f aca="false">SUM(T74-I74)</f>
        <v>0</v>
      </c>
      <c r="AF74" s="21" t="n">
        <f aca="false">SUM(U74-J74)</f>
        <v>0</v>
      </c>
      <c r="AG74" s="21" t="n">
        <f aca="false">SUM(V74-K74)</f>
        <v>2664</v>
      </c>
    </row>
    <row r="75" customFormat="false" ht="14.25" hidden="false" customHeight="false" outlineLevel="0" collapsed="false">
      <c r="A75" s="22" t="n">
        <v>4010000</v>
      </c>
      <c r="B75" s="102" t="s">
        <v>74</v>
      </c>
      <c r="C75" s="24" t="n">
        <f aca="false">56349319+957216+376946+82395</f>
        <v>57765876</v>
      </c>
      <c r="D75" s="103" t="n">
        <f aca="false">14720484+6482515+2726+302670</f>
        <v>21508395</v>
      </c>
      <c r="E75" s="24" t="n">
        <f aca="false">11497086+61778+100825+9751</f>
        <v>11669440</v>
      </c>
      <c r="F75" s="24" t="n">
        <f aca="false">21218862+728706+66844+63860</f>
        <v>22078272</v>
      </c>
      <c r="G75" s="103" t="n">
        <f aca="false">3696441+7371+20516</f>
        <v>3724328</v>
      </c>
      <c r="H75" s="103" t="n">
        <f aca="false">3149221+19457</f>
        <v>3168678</v>
      </c>
      <c r="I75" s="103" t="n">
        <f aca="false">940446+5933</f>
        <v>946379</v>
      </c>
      <c r="J75" s="24" t="n">
        <f aca="false">847206+5463</f>
        <v>852669</v>
      </c>
      <c r="K75" s="32" t="n">
        <f aca="false">SUM(C75:J75)</f>
        <v>121714037</v>
      </c>
      <c r="L75" s="22" t="n">
        <v>4010000</v>
      </c>
      <c r="M75" s="102" t="s">
        <v>74</v>
      </c>
      <c r="N75" s="24" t="n">
        <f aca="false">56349319+957216+376946+82395</f>
        <v>57765876</v>
      </c>
      <c r="O75" s="103" t="n">
        <f aca="false">14720484+6482515+2726+302670</f>
        <v>21508395</v>
      </c>
      <c r="P75" s="24" t="n">
        <f aca="false">11497086+61778+100825+9751</f>
        <v>11669440</v>
      </c>
      <c r="Q75" s="24" t="n">
        <f aca="false">21218862+728706+66844+63860</f>
        <v>22078272</v>
      </c>
      <c r="R75" s="103" t="n">
        <f aca="false">3696441+7371+20516</f>
        <v>3724328</v>
      </c>
      <c r="S75" s="103" t="n">
        <f aca="false">3149221+19457</f>
        <v>3168678</v>
      </c>
      <c r="T75" s="103" t="n">
        <f aca="false">940446+5933</f>
        <v>946379</v>
      </c>
      <c r="U75" s="24" t="n">
        <f aca="false">847206+5463</f>
        <v>852669</v>
      </c>
      <c r="V75" s="32" t="n">
        <f aca="false">SUM(N75:U75)</f>
        <v>121714037</v>
      </c>
      <c r="W75" s="25" t="n">
        <v>4010000</v>
      </c>
      <c r="X75" s="104" t="s">
        <v>74</v>
      </c>
      <c r="Y75" s="69" t="n">
        <f aca="false">SUM(N75-C75)</f>
        <v>0</v>
      </c>
      <c r="Z75" s="69" t="n">
        <f aca="false">SUM(O75-D75)</f>
        <v>0</v>
      </c>
      <c r="AA75" s="69" t="n">
        <f aca="false">SUM(P75-E75)</f>
        <v>0</v>
      </c>
      <c r="AB75" s="69" t="n">
        <f aca="false">SUM(Q75-F75)</f>
        <v>0</v>
      </c>
      <c r="AC75" s="69" t="n">
        <f aca="false">SUM(R75-G75)</f>
        <v>0</v>
      </c>
      <c r="AD75" s="69" t="n">
        <f aca="false">SUM(S75-H75)</f>
        <v>0</v>
      </c>
      <c r="AE75" s="69" t="n">
        <f aca="false">SUM(T75-I75)</f>
        <v>0</v>
      </c>
      <c r="AF75" s="69" t="n">
        <f aca="false">SUM(U75-J75)</f>
        <v>0</v>
      </c>
      <c r="AG75" s="69" t="n">
        <f aca="false">SUM(V75-K75)</f>
        <v>0</v>
      </c>
    </row>
    <row r="76" customFormat="false" ht="15" hidden="false" customHeight="false" outlineLevel="0" collapsed="false">
      <c r="A76" s="38" t="n">
        <v>4010104</v>
      </c>
      <c r="B76" s="39" t="s">
        <v>75</v>
      </c>
      <c r="C76" s="40" t="n">
        <f aca="false">31174998+376946</f>
        <v>31551944</v>
      </c>
      <c r="D76" s="41" t="n">
        <f aca="false">8638472+6482515+2726+302670</f>
        <v>15426383</v>
      </c>
      <c r="E76" s="42" t="n">
        <f aca="false">5922878+100825</f>
        <v>6023703</v>
      </c>
      <c r="F76" s="42" t="n">
        <f aca="false">2885574+66844</f>
        <v>2952418</v>
      </c>
      <c r="G76" s="53" t="n">
        <f aca="false">709217+20516</f>
        <v>729733</v>
      </c>
      <c r="H76" s="42" t="n">
        <f aca="false">1609733+19457</f>
        <v>1629190</v>
      </c>
      <c r="I76" s="53" t="n">
        <f aca="false">483604+5933</f>
        <v>489537</v>
      </c>
      <c r="J76" s="42" t="n">
        <f aca="false">326874+5463</f>
        <v>332337</v>
      </c>
      <c r="K76" s="43" t="n">
        <f aca="false">SUM(C76:J76)</f>
        <v>59135245</v>
      </c>
      <c r="L76" s="38" t="n">
        <v>4010104</v>
      </c>
      <c r="M76" s="39" t="s">
        <v>75</v>
      </c>
      <c r="N76" s="40" t="n">
        <f aca="false">31174998+376946</f>
        <v>31551944</v>
      </c>
      <c r="O76" s="41" t="n">
        <f aca="false">8638472+6482515+2726+302670</f>
        <v>15426383</v>
      </c>
      <c r="P76" s="42" t="n">
        <f aca="false">5922878+100825</f>
        <v>6023703</v>
      </c>
      <c r="Q76" s="42" t="n">
        <f aca="false">2885574+66844</f>
        <v>2952418</v>
      </c>
      <c r="R76" s="53" t="n">
        <f aca="false">709217+20516</f>
        <v>729733</v>
      </c>
      <c r="S76" s="42" t="n">
        <f aca="false">1609733+19457</f>
        <v>1629190</v>
      </c>
      <c r="T76" s="53" t="n">
        <f aca="false">483604+5933</f>
        <v>489537</v>
      </c>
      <c r="U76" s="42" t="n">
        <f aca="false">326874+5463</f>
        <v>332337</v>
      </c>
      <c r="V76" s="43" t="n">
        <f aca="false">SUM(N76:U76)</f>
        <v>59135245</v>
      </c>
      <c r="W76" s="44" t="n">
        <v>4010104</v>
      </c>
      <c r="X76" s="54" t="s">
        <v>75</v>
      </c>
      <c r="Y76" s="69" t="n">
        <f aca="false">SUM(N76-C76)</f>
        <v>0</v>
      </c>
      <c r="Z76" s="69" t="n">
        <f aca="false">SUM(O76-D76)</f>
        <v>0</v>
      </c>
      <c r="AA76" s="69" t="n">
        <f aca="false">SUM(P76-E76)</f>
        <v>0</v>
      </c>
      <c r="AB76" s="69" t="n">
        <f aca="false">SUM(Q76-F76)</f>
        <v>0</v>
      </c>
      <c r="AC76" s="69" t="n">
        <f aca="false">SUM(R76-G76)</f>
        <v>0</v>
      </c>
      <c r="AD76" s="69" t="n">
        <f aca="false">SUM(S76-H76)</f>
        <v>0</v>
      </c>
      <c r="AE76" s="69" t="n">
        <f aca="false">SUM(T76-I76)</f>
        <v>0</v>
      </c>
      <c r="AF76" s="69" t="n">
        <f aca="false">SUM(U76-J76)</f>
        <v>0</v>
      </c>
      <c r="AG76" s="69" t="n">
        <f aca="false">SUM(V76-K76)</f>
        <v>0</v>
      </c>
    </row>
    <row r="77" customFormat="false" ht="8.1" hidden="false" customHeight="true" outlineLevel="0" collapsed="false">
      <c r="A77" s="38"/>
      <c r="B77" s="39"/>
      <c r="C77" s="40"/>
      <c r="D77" s="41"/>
      <c r="E77" s="42"/>
      <c r="F77" s="42"/>
      <c r="G77" s="53"/>
      <c r="H77" s="53"/>
      <c r="I77" s="53"/>
      <c r="J77" s="42"/>
      <c r="K77" s="32"/>
      <c r="L77" s="38"/>
      <c r="M77" s="39"/>
      <c r="N77" s="40"/>
      <c r="O77" s="41"/>
      <c r="P77" s="42"/>
      <c r="Q77" s="42"/>
      <c r="R77" s="53"/>
      <c r="S77" s="53"/>
      <c r="T77" s="53"/>
      <c r="U77" s="42"/>
      <c r="V77" s="32"/>
      <c r="W77" s="44"/>
      <c r="X77" s="54"/>
      <c r="Y77" s="69" t="n">
        <f aca="false">SUM(N77-C77)</f>
        <v>0</v>
      </c>
      <c r="Z77" s="69" t="n">
        <f aca="false">SUM(O77-D77)</f>
        <v>0</v>
      </c>
      <c r="AA77" s="69" t="n">
        <f aca="false">SUM(P77-E77)</f>
        <v>0</v>
      </c>
      <c r="AB77" s="69" t="n">
        <f aca="false">SUM(Q77-F77)</f>
        <v>0</v>
      </c>
      <c r="AC77" s="69" t="n">
        <f aca="false">SUM(R77-G77)</f>
        <v>0</v>
      </c>
      <c r="AD77" s="69" t="n">
        <f aca="false">SUM(S77-H77)</f>
        <v>0</v>
      </c>
      <c r="AE77" s="69" t="n">
        <f aca="false">SUM(T77-I77)</f>
        <v>0</v>
      </c>
      <c r="AF77" s="69" t="n">
        <f aca="false">SUM(U77-J77)</f>
        <v>0</v>
      </c>
      <c r="AG77" s="69" t="n">
        <f aca="false">SUM(V77-K77)</f>
        <v>0</v>
      </c>
    </row>
    <row r="78" customFormat="false" ht="14.25" hidden="false" customHeight="false" outlineLevel="0" collapsed="false">
      <c r="A78" s="28" t="n">
        <v>4020100</v>
      </c>
      <c r="B78" s="29" t="s">
        <v>76</v>
      </c>
      <c r="C78" s="30" t="n">
        <v>2284702</v>
      </c>
      <c r="D78" s="31" t="n">
        <v>847598</v>
      </c>
      <c r="E78" s="30" t="n">
        <v>736429</v>
      </c>
      <c r="F78" s="31" t="n">
        <v>989015</v>
      </c>
      <c r="G78" s="31" t="n">
        <v>224232</v>
      </c>
      <c r="H78" s="31" t="n">
        <v>670997</v>
      </c>
      <c r="I78" s="31" t="n">
        <v>216923</v>
      </c>
      <c r="J78" s="30" t="n">
        <v>123064</v>
      </c>
      <c r="K78" s="32" t="n">
        <f aca="false">SUM(C78:J78)</f>
        <v>6092960</v>
      </c>
      <c r="L78" s="28" t="n">
        <v>4020100</v>
      </c>
      <c r="M78" s="29" t="s">
        <v>76</v>
      </c>
      <c r="N78" s="30" t="n">
        <v>2284702</v>
      </c>
      <c r="O78" s="31" t="n">
        <v>847598</v>
      </c>
      <c r="P78" s="30" t="n">
        <v>736429</v>
      </c>
      <c r="Q78" s="31" t="n">
        <v>989015</v>
      </c>
      <c r="R78" s="31" t="n">
        <v>224232</v>
      </c>
      <c r="S78" s="31" t="n">
        <v>670997</v>
      </c>
      <c r="T78" s="31" t="n">
        <v>216923</v>
      </c>
      <c r="U78" s="30" t="n">
        <v>123064</v>
      </c>
      <c r="V78" s="32" t="n">
        <f aca="false">SUM(N78:U78)</f>
        <v>6092960</v>
      </c>
      <c r="W78" s="33" t="n">
        <v>4020100</v>
      </c>
      <c r="X78" s="36" t="s">
        <v>76</v>
      </c>
      <c r="Y78" s="69" t="n">
        <f aca="false">SUM(N78-C78)</f>
        <v>0</v>
      </c>
      <c r="Z78" s="69" t="n">
        <f aca="false">SUM(O78-D78)</f>
        <v>0</v>
      </c>
      <c r="AA78" s="69" t="n">
        <f aca="false">SUM(P78-E78)</f>
        <v>0</v>
      </c>
      <c r="AB78" s="69" t="n">
        <f aca="false">SUM(Q78-F78)</f>
        <v>0</v>
      </c>
      <c r="AC78" s="69" t="n">
        <f aca="false">SUM(R78-G78)</f>
        <v>0</v>
      </c>
      <c r="AD78" s="69" t="n">
        <f aca="false">SUM(S78-H78)</f>
        <v>0</v>
      </c>
      <c r="AE78" s="69" t="n">
        <f aca="false">SUM(T78-I78)</f>
        <v>0</v>
      </c>
      <c r="AF78" s="69" t="n">
        <f aca="false">SUM(U78-J78)</f>
        <v>0</v>
      </c>
      <c r="AG78" s="69" t="n">
        <f aca="false">SUM(V78-K78)</f>
        <v>0</v>
      </c>
    </row>
    <row r="79" customFormat="false" ht="8.1" hidden="false" customHeight="true" outlineLevel="0" collapsed="false">
      <c r="A79" s="38"/>
      <c r="B79" s="39"/>
      <c r="C79" s="40" t="n">
        <v>0</v>
      </c>
      <c r="D79" s="41" t="n">
        <v>0</v>
      </c>
      <c r="E79" s="42" t="n">
        <v>0</v>
      </c>
      <c r="F79" s="42" t="n">
        <v>0</v>
      </c>
      <c r="G79" s="53" t="n">
        <v>0</v>
      </c>
      <c r="H79" s="53" t="n">
        <v>0</v>
      </c>
      <c r="I79" s="53" t="n">
        <v>0</v>
      </c>
      <c r="J79" s="42" t="n">
        <v>0</v>
      </c>
      <c r="K79" s="32"/>
      <c r="L79" s="38"/>
      <c r="M79" s="39"/>
      <c r="N79" s="40" t="n">
        <v>0</v>
      </c>
      <c r="O79" s="41" t="n">
        <v>0</v>
      </c>
      <c r="P79" s="42" t="n">
        <v>0</v>
      </c>
      <c r="Q79" s="42" t="n">
        <v>0</v>
      </c>
      <c r="R79" s="53" t="n">
        <v>0</v>
      </c>
      <c r="S79" s="53" t="n">
        <v>0</v>
      </c>
      <c r="T79" s="53" t="n">
        <v>0</v>
      </c>
      <c r="U79" s="42" t="n">
        <v>0</v>
      </c>
      <c r="V79" s="32"/>
      <c r="W79" s="44"/>
      <c r="X79" s="54"/>
      <c r="Y79" s="69" t="n">
        <f aca="false">SUM(N79-C79)</f>
        <v>0</v>
      </c>
      <c r="Z79" s="69" t="n">
        <f aca="false">SUM(O79-D79)</f>
        <v>0</v>
      </c>
      <c r="AA79" s="69" t="n">
        <f aca="false">SUM(P79-E79)</f>
        <v>0</v>
      </c>
      <c r="AB79" s="69" t="n">
        <f aca="false">SUM(Q79-F79)</f>
        <v>0</v>
      </c>
      <c r="AC79" s="69" t="n">
        <f aca="false">SUM(R79-G79)</f>
        <v>0</v>
      </c>
      <c r="AD79" s="69" t="n">
        <f aca="false">SUM(S79-H79)</f>
        <v>0</v>
      </c>
      <c r="AE79" s="69" t="n">
        <f aca="false">SUM(T79-I79)</f>
        <v>0</v>
      </c>
      <c r="AF79" s="69" t="n">
        <f aca="false">SUM(U79-J79)</f>
        <v>0</v>
      </c>
      <c r="AG79" s="69" t="n">
        <f aca="false">SUM(V79-K79)</f>
        <v>0</v>
      </c>
    </row>
    <row r="80" customFormat="false" ht="14.25" hidden="false" customHeight="false" outlineLevel="0" collapsed="false">
      <c r="A80" s="28" t="n">
        <v>4040000</v>
      </c>
      <c r="B80" s="29" t="s">
        <v>77</v>
      </c>
      <c r="C80" s="45" t="n">
        <v>54448673</v>
      </c>
      <c r="D80" s="46" t="n">
        <v>0</v>
      </c>
      <c r="E80" s="30" t="n">
        <v>0</v>
      </c>
      <c r="F80" s="30" t="n">
        <v>0</v>
      </c>
      <c r="G80" s="31" t="n">
        <v>0</v>
      </c>
      <c r="H80" s="31" t="n">
        <v>0</v>
      </c>
      <c r="I80" s="31" t="n">
        <v>0</v>
      </c>
      <c r="J80" s="30" t="n">
        <v>0</v>
      </c>
      <c r="K80" s="32" t="n">
        <f aca="false">SUM(C80:J80)</f>
        <v>54448673</v>
      </c>
      <c r="L80" s="28" t="n">
        <v>4040000</v>
      </c>
      <c r="M80" s="29" t="s">
        <v>77</v>
      </c>
      <c r="N80" s="45" t="n">
        <v>54448673</v>
      </c>
      <c r="O80" s="46" t="n">
        <v>0</v>
      </c>
      <c r="P80" s="30" t="n">
        <v>0</v>
      </c>
      <c r="Q80" s="30" t="n">
        <v>0</v>
      </c>
      <c r="R80" s="31" t="n">
        <v>0</v>
      </c>
      <c r="S80" s="31" t="n">
        <v>0</v>
      </c>
      <c r="T80" s="31" t="n">
        <v>0</v>
      </c>
      <c r="U80" s="30" t="n">
        <v>0</v>
      </c>
      <c r="V80" s="32" t="n">
        <f aca="false">SUM(N80:U80)</f>
        <v>54448673</v>
      </c>
      <c r="W80" s="33" t="n">
        <v>4040000</v>
      </c>
      <c r="X80" s="29" t="s">
        <v>77</v>
      </c>
      <c r="Y80" s="69" t="n">
        <f aca="false">SUM(N80-C80)</f>
        <v>0</v>
      </c>
      <c r="Z80" s="69" t="n">
        <f aca="false">SUM(O80-D80)</f>
        <v>0</v>
      </c>
      <c r="AA80" s="69" t="n">
        <f aca="false">SUM(P80-E80)</f>
        <v>0</v>
      </c>
      <c r="AB80" s="69" t="n">
        <f aca="false">SUM(Q80-F80)</f>
        <v>0</v>
      </c>
      <c r="AC80" s="69" t="n">
        <f aca="false">SUM(R80-G80)</f>
        <v>0</v>
      </c>
      <c r="AD80" s="69" t="n">
        <f aca="false">SUM(S80-H80)</f>
        <v>0</v>
      </c>
      <c r="AE80" s="69" t="n">
        <f aca="false">SUM(T80-I80)</f>
        <v>0</v>
      </c>
      <c r="AF80" s="69" t="n">
        <f aca="false">SUM(U80-J80)</f>
        <v>0</v>
      </c>
      <c r="AG80" s="69" t="n">
        <f aca="false">SUM(V80-K80)</f>
        <v>0</v>
      </c>
    </row>
    <row r="81" customFormat="false" ht="8.1" hidden="false" customHeight="true" outlineLevel="0" collapsed="false">
      <c r="A81" s="28"/>
      <c r="B81" s="29"/>
      <c r="C81" s="45" t="n">
        <v>0</v>
      </c>
      <c r="D81" s="46" t="n">
        <v>0</v>
      </c>
      <c r="E81" s="30" t="n">
        <v>0</v>
      </c>
      <c r="F81" s="30" t="n">
        <v>0</v>
      </c>
      <c r="G81" s="31" t="n">
        <v>0</v>
      </c>
      <c r="H81" s="31" t="n">
        <v>0</v>
      </c>
      <c r="I81" s="31" t="n">
        <v>0</v>
      </c>
      <c r="J81" s="30" t="n">
        <v>0</v>
      </c>
      <c r="K81" s="32"/>
      <c r="L81" s="28"/>
      <c r="M81" s="29"/>
      <c r="N81" s="45" t="n">
        <v>0</v>
      </c>
      <c r="O81" s="46" t="n">
        <v>0</v>
      </c>
      <c r="P81" s="30" t="n">
        <v>0</v>
      </c>
      <c r="Q81" s="30" t="n">
        <v>0</v>
      </c>
      <c r="R81" s="31" t="n">
        <v>0</v>
      </c>
      <c r="S81" s="31" t="n">
        <v>0</v>
      </c>
      <c r="T81" s="31" t="n">
        <v>0</v>
      </c>
      <c r="U81" s="30" t="n">
        <v>0</v>
      </c>
      <c r="V81" s="32"/>
      <c r="W81" s="33"/>
      <c r="X81" s="34"/>
      <c r="Y81" s="69" t="n">
        <f aca="false">SUM(N81-C81)</f>
        <v>0</v>
      </c>
      <c r="Z81" s="69" t="n">
        <f aca="false">SUM(O81-D81)</f>
        <v>0</v>
      </c>
      <c r="AA81" s="69" t="n">
        <f aca="false">SUM(P81-E81)</f>
        <v>0</v>
      </c>
      <c r="AB81" s="69" t="n">
        <f aca="false">SUM(Q81-F81)</f>
        <v>0</v>
      </c>
      <c r="AC81" s="69" t="n">
        <f aca="false">SUM(R81-G81)</f>
        <v>0</v>
      </c>
      <c r="AD81" s="69" t="n">
        <f aca="false">SUM(S81-H81)</f>
        <v>0</v>
      </c>
      <c r="AE81" s="69" t="n">
        <f aca="false">SUM(T81-I81)</f>
        <v>0</v>
      </c>
      <c r="AF81" s="69" t="n">
        <f aca="false">SUM(U81-J81)</f>
        <v>0</v>
      </c>
      <c r="AG81" s="69" t="n">
        <f aca="false">SUM(V81-K81)</f>
        <v>0</v>
      </c>
    </row>
    <row r="82" customFormat="false" ht="14.25" hidden="false" customHeight="false" outlineLevel="0" collapsed="false">
      <c r="A82" s="105" t="s">
        <v>78</v>
      </c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33" t="n">
        <v>4060000</v>
      </c>
      <c r="M82" s="34" t="s">
        <v>79</v>
      </c>
      <c r="N82" s="51" t="n">
        <v>2664</v>
      </c>
      <c r="O82" s="32" t="n">
        <v>0</v>
      </c>
      <c r="P82" s="106" t="n">
        <v>0</v>
      </c>
      <c r="Q82" s="106" t="n">
        <v>0</v>
      </c>
      <c r="R82" s="106" t="n">
        <v>0</v>
      </c>
      <c r="S82" s="106" t="n">
        <v>0</v>
      </c>
      <c r="T82" s="106" t="n">
        <v>0</v>
      </c>
      <c r="U82" s="106" t="n">
        <v>0</v>
      </c>
      <c r="V82" s="106" t="n">
        <f aca="false">SUM(N82+O82+P82+Q82+R82+S82+T82+U82)</f>
        <v>2664</v>
      </c>
      <c r="W82" s="33" t="n">
        <v>4060000</v>
      </c>
      <c r="X82" s="34" t="s">
        <v>79</v>
      </c>
      <c r="Y82" s="69" t="n">
        <f aca="false">SUM(N82-C82)</f>
        <v>2664</v>
      </c>
      <c r="Z82" s="69" t="n">
        <f aca="false">SUM(O82-D82)</f>
        <v>0</v>
      </c>
      <c r="AA82" s="69" t="n">
        <f aca="false">SUM(P82-E82)</f>
        <v>0</v>
      </c>
      <c r="AB82" s="69" t="n">
        <f aca="false">SUM(Q82-F82)</f>
        <v>0</v>
      </c>
      <c r="AC82" s="69" t="n">
        <f aca="false">SUM(R82-G82)</f>
        <v>0</v>
      </c>
      <c r="AD82" s="69" t="n">
        <f aca="false">SUM(S82-H82)</f>
        <v>0</v>
      </c>
      <c r="AE82" s="69" t="n">
        <f aca="false">SUM(T82-I82)</f>
        <v>0</v>
      </c>
      <c r="AF82" s="69" t="n">
        <f aca="false">SUM(U82-J82)</f>
        <v>0</v>
      </c>
      <c r="AG82" s="69" t="n">
        <f aca="false">SUM(V82-K82)</f>
        <v>2664</v>
      </c>
    </row>
    <row r="83" customFormat="false" ht="8.1" hidden="false" customHeight="true" outlineLevel="0" collapsed="false">
      <c r="A83" s="28"/>
      <c r="B83" s="29"/>
      <c r="C83" s="81"/>
      <c r="D83" s="82"/>
      <c r="E83" s="83"/>
      <c r="F83" s="83"/>
      <c r="G83" s="84"/>
      <c r="H83" s="84"/>
      <c r="I83" s="84"/>
      <c r="J83" s="83"/>
      <c r="K83" s="32"/>
      <c r="L83" s="28"/>
      <c r="M83" s="29"/>
      <c r="N83" s="81"/>
      <c r="O83" s="82"/>
      <c r="P83" s="83"/>
      <c r="Q83" s="83"/>
      <c r="R83" s="84"/>
      <c r="S83" s="84"/>
      <c r="T83" s="84"/>
      <c r="U83" s="83"/>
      <c r="V83" s="32"/>
      <c r="W83" s="33"/>
      <c r="X83" s="34"/>
      <c r="Y83" s="69"/>
      <c r="Z83" s="69"/>
      <c r="AA83" s="69"/>
      <c r="AB83" s="69"/>
      <c r="AC83" s="69"/>
      <c r="AD83" s="69"/>
      <c r="AE83" s="69"/>
      <c r="AF83" s="69"/>
      <c r="AG83" s="69"/>
    </row>
    <row r="84" customFormat="false" ht="27.75" hidden="false" customHeight="true" outlineLevel="0" collapsed="false">
      <c r="A84" s="28" t="n">
        <v>4080000</v>
      </c>
      <c r="B84" s="29" t="s">
        <v>80</v>
      </c>
      <c r="C84" s="81" t="n">
        <v>412541</v>
      </c>
      <c r="D84" s="82" t="n">
        <v>0</v>
      </c>
      <c r="E84" s="83" t="n">
        <v>604485</v>
      </c>
      <c r="F84" s="83" t="n">
        <v>7859830</v>
      </c>
      <c r="G84" s="84" t="n">
        <v>5569111</v>
      </c>
      <c r="H84" s="84" t="n">
        <v>11748586</v>
      </c>
      <c r="I84" s="84" t="n">
        <v>11822683</v>
      </c>
      <c r="J84" s="83" t="n">
        <v>3496990</v>
      </c>
      <c r="K84" s="32" t="n">
        <f aca="false">SUM(C84:J84)</f>
        <v>41514226</v>
      </c>
      <c r="L84" s="28" t="n">
        <v>4080000</v>
      </c>
      <c r="M84" s="29" t="s">
        <v>80</v>
      </c>
      <c r="N84" s="81" t="n">
        <v>412541</v>
      </c>
      <c r="O84" s="82" t="n">
        <v>0</v>
      </c>
      <c r="P84" s="83" t="n">
        <v>604485</v>
      </c>
      <c r="Q84" s="83" t="n">
        <v>7859830</v>
      </c>
      <c r="R84" s="84" t="n">
        <v>5569111</v>
      </c>
      <c r="S84" s="84" t="n">
        <v>11748586</v>
      </c>
      <c r="T84" s="84" t="n">
        <v>11822683</v>
      </c>
      <c r="U84" s="83" t="n">
        <v>3496990</v>
      </c>
      <c r="V84" s="32" t="n">
        <f aca="false">SUM(N84:U84)</f>
        <v>41514226</v>
      </c>
      <c r="W84" s="33" t="n">
        <v>4080000</v>
      </c>
      <c r="X84" s="29" t="s">
        <v>80</v>
      </c>
      <c r="Y84" s="69" t="n">
        <f aca="false">SUM(N84-C84)</f>
        <v>0</v>
      </c>
      <c r="Z84" s="69" t="n">
        <f aca="false">SUM(O84-D84)</f>
        <v>0</v>
      </c>
      <c r="AA84" s="69" t="n">
        <f aca="false">SUM(P84-E84)</f>
        <v>0</v>
      </c>
      <c r="AB84" s="69" t="n">
        <f aca="false">SUM(Q84-F84)</f>
        <v>0</v>
      </c>
      <c r="AC84" s="69" t="n">
        <f aca="false">SUM(R84-G84)</f>
        <v>0</v>
      </c>
      <c r="AD84" s="69" t="n">
        <f aca="false">SUM(S84-H84)</f>
        <v>0</v>
      </c>
      <c r="AE84" s="69" t="n">
        <f aca="false">SUM(T84-I84)</f>
        <v>0</v>
      </c>
      <c r="AF84" s="69" t="n">
        <f aca="false">SUM(U84-J84)</f>
        <v>0</v>
      </c>
      <c r="AG84" s="69" t="n">
        <f aca="false">SUM(V84-K84)</f>
        <v>0</v>
      </c>
    </row>
    <row r="85" customFormat="false" ht="8.1" hidden="false" customHeight="true" outlineLevel="0" collapsed="false">
      <c r="A85" s="79"/>
      <c r="B85" s="80"/>
      <c r="C85" s="81" t="n">
        <v>0</v>
      </c>
      <c r="D85" s="82" t="n">
        <v>0</v>
      </c>
      <c r="E85" s="83" t="n">
        <v>0</v>
      </c>
      <c r="F85" s="83" t="n">
        <v>0</v>
      </c>
      <c r="G85" s="84" t="n">
        <v>0</v>
      </c>
      <c r="H85" s="84" t="n">
        <v>0</v>
      </c>
      <c r="I85" s="84" t="n">
        <v>0</v>
      </c>
      <c r="J85" s="83" t="n">
        <v>0</v>
      </c>
      <c r="K85" s="62"/>
      <c r="L85" s="79"/>
      <c r="M85" s="80"/>
      <c r="N85" s="81" t="n">
        <v>0</v>
      </c>
      <c r="O85" s="82" t="n">
        <v>0</v>
      </c>
      <c r="P85" s="83" t="n">
        <v>0</v>
      </c>
      <c r="Q85" s="83" t="n">
        <v>0</v>
      </c>
      <c r="R85" s="84" t="n">
        <v>0</v>
      </c>
      <c r="S85" s="84" t="n">
        <v>0</v>
      </c>
      <c r="T85" s="84" t="n">
        <v>0</v>
      </c>
      <c r="U85" s="83" t="n">
        <v>0</v>
      </c>
      <c r="V85" s="62"/>
      <c r="W85" s="85"/>
      <c r="X85" s="80"/>
      <c r="Y85" s="69" t="n">
        <f aca="false">SUM(N85-C85)</f>
        <v>0</v>
      </c>
      <c r="Z85" s="69" t="n">
        <f aca="false">SUM(O85-D85)</f>
        <v>0</v>
      </c>
      <c r="AA85" s="69" t="n">
        <f aca="false">SUM(P85-E85)</f>
        <v>0</v>
      </c>
      <c r="AB85" s="69" t="n">
        <f aca="false">SUM(Q85-F85)</f>
        <v>0</v>
      </c>
      <c r="AC85" s="69" t="n">
        <f aca="false">SUM(R85-G85)</f>
        <v>0</v>
      </c>
      <c r="AD85" s="69" t="n">
        <f aca="false">SUM(S85-H85)</f>
        <v>0</v>
      </c>
      <c r="AE85" s="69" t="n">
        <f aca="false">SUM(T85-I85)</f>
        <v>0</v>
      </c>
      <c r="AF85" s="69" t="n">
        <f aca="false">SUM(U85-J85)</f>
        <v>0</v>
      </c>
      <c r="AG85" s="69" t="n">
        <f aca="false">SUM(V85-K85)</f>
        <v>0</v>
      </c>
    </row>
    <row r="86" customFormat="false" ht="14.25" hidden="false" customHeight="false" outlineLevel="0" collapsed="false">
      <c r="A86" s="28" t="n">
        <v>4090000</v>
      </c>
      <c r="B86" s="107" t="s">
        <v>81</v>
      </c>
      <c r="C86" s="32" t="n">
        <v>0</v>
      </c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f aca="false">SUM(C86:J86)</f>
        <v>0</v>
      </c>
      <c r="L86" s="28" t="n">
        <v>4090000</v>
      </c>
      <c r="M86" s="107" t="s">
        <v>81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f aca="false">SUM(N86:U86)</f>
        <v>0</v>
      </c>
      <c r="W86" s="33" t="n">
        <v>4090000</v>
      </c>
      <c r="X86" s="107" t="s">
        <v>81</v>
      </c>
      <c r="Y86" s="69" t="n">
        <f aca="false">SUM(N86-C86)</f>
        <v>0</v>
      </c>
      <c r="Z86" s="69" t="n">
        <f aca="false">SUM(O86-D86)</f>
        <v>0</v>
      </c>
      <c r="AA86" s="69" t="n">
        <f aca="false">SUM(P86-E86)</f>
        <v>0</v>
      </c>
      <c r="AB86" s="69" t="n">
        <f aca="false">SUM(Q86-F86)</f>
        <v>0</v>
      </c>
      <c r="AC86" s="69" t="n">
        <f aca="false">SUM(R86-G86)</f>
        <v>0</v>
      </c>
      <c r="AD86" s="69" t="n">
        <f aca="false">SUM(S86-H86)</f>
        <v>0</v>
      </c>
      <c r="AE86" s="69" t="n">
        <f aca="false">SUM(T86-I86)</f>
        <v>0</v>
      </c>
      <c r="AF86" s="69" t="n">
        <f aca="false">SUM(U86-J86)</f>
        <v>0</v>
      </c>
      <c r="AG86" s="69" t="n">
        <f aca="false">SUM(V86-K86)</f>
        <v>0</v>
      </c>
    </row>
    <row r="87" customFormat="false" ht="8.1" hidden="false" customHeight="true" outlineLevel="0" collapsed="false">
      <c r="A87" s="108"/>
      <c r="B87" s="50"/>
      <c r="C87" s="109"/>
      <c r="D87" s="110"/>
      <c r="E87" s="98"/>
      <c r="F87" s="98"/>
      <c r="G87" s="111"/>
      <c r="H87" s="111"/>
      <c r="I87" s="111"/>
      <c r="J87" s="98"/>
      <c r="K87" s="87"/>
      <c r="L87" s="108"/>
      <c r="M87" s="50"/>
      <c r="N87" s="109"/>
      <c r="O87" s="110"/>
      <c r="P87" s="98"/>
      <c r="Q87" s="98"/>
      <c r="R87" s="111"/>
      <c r="S87" s="111"/>
      <c r="T87" s="111"/>
      <c r="U87" s="98"/>
      <c r="V87" s="87"/>
      <c r="W87" s="112"/>
      <c r="X87" s="50"/>
      <c r="Y87" s="87" t="n">
        <f aca="false">SUM(N87-C87)</f>
        <v>0</v>
      </c>
      <c r="Z87" s="87" t="n">
        <f aca="false">SUM(O87-D87)</f>
        <v>0</v>
      </c>
      <c r="AA87" s="87" t="n">
        <f aca="false">SUM(P87-E87)</f>
        <v>0</v>
      </c>
      <c r="AB87" s="87" t="n">
        <f aca="false">SUM(Q87-F87)</f>
        <v>0</v>
      </c>
      <c r="AC87" s="87" t="n">
        <f aca="false">SUM(R87-G87)</f>
        <v>0</v>
      </c>
      <c r="AD87" s="87" t="n">
        <f aca="false">SUM(S87-H87)</f>
        <v>0</v>
      </c>
      <c r="AE87" s="87" t="n">
        <f aca="false">SUM(T87-I87)</f>
        <v>0</v>
      </c>
      <c r="AF87" s="87" t="n">
        <f aca="false">SUM(U87-J87)</f>
        <v>0</v>
      </c>
      <c r="AG87" s="87" t="n">
        <f aca="false">SUM(V87-K87)</f>
        <v>0</v>
      </c>
    </row>
    <row r="88" s="37" customFormat="true" ht="15.75" hidden="false" customHeight="false" outlineLevel="0" collapsed="false">
      <c r="A88" s="20" t="n">
        <v>5000000</v>
      </c>
      <c r="B88" s="113" t="s">
        <v>82</v>
      </c>
      <c r="C88" s="114" t="n">
        <f aca="false">122899817-2712704-400000-10000-107412</f>
        <v>119669701</v>
      </c>
      <c r="D88" s="115" t="n">
        <f aca="false">2661784-172000</f>
        <v>2489784</v>
      </c>
      <c r="E88" s="114" t="n">
        <f aca="false">33489752-440632+10000+107412</f>
        <v>33166532</v>
      </c>
      <c r="F88" s="101" t="n">
        <f aca="false">14014207-298305</f>
        <v>13715902</v>
      </c>
      <c r="G88" s="116" t="n">
        <f aca="false">6182168-39000</f>
        <v>6143168</v>
      </c>
      <c r="H88" s="116" t="n">
        <f aca="false">3397197-32405</f>
        <v>3364792</v>
      </c>
      <c r="I88" s="116" t="n">
        <f aca="false">16157781-299616</f>
        <v>15858165</v>
      </c>
      <c r="J88" s="101" t="n">
        <f aca="false">2704832-29009</f>
        <v>2675823</v>
      </c>
      <c r="K88" s="21" t="n">
        <f aca="false">SUM(C88:J88)</f>
        <v>197083867</v>
      </c>
      <c r="L88" s="20" t="n">
        <v>5000000</v>
      </c>
      <c r="M88" s="113" t="s">
        <v>82</v>
      </c>
      <c r="N88" s="114" t="n">
        <f aca="false">122899817-2712704-400000-10000-107412</f>
        <v>119669701</v>
      </c>
      <c r="O88" s="115" t="n">
        <f aca="false">2661784-172000</f>
        <v>2489784</v>
      </c>
      <c r="P88" s="114" t="n">
        <f aca="false">33489752-440632+10000+107412</f>
        <v>33166532</v>
      </c>
      <c r="Q88" s="101" t="n">
        <f aca="false">14014207-298305</f>
        <v>13715902</v>
      </c>
      <c r="R88" s="116" t="n">
        <f aca="false">6182168-39000</f>
        <v>6143168</v>
      </c>
      <c r="S88" s="116" t="n">
        <f aca="false">3397197-32405</f>
        <v>3364792</v>
      </c>
      <c r="T88" s="116" t="n">
        <f aca="false">16157781-299616</f>
        <v>15858165</v>
      </c>
      <c r="U88" s="101" t="n">
        <f aca="false">2704832-29009</f>
        <v>2675823</v>
      </c>
      <c r="V88" s="21" t="n">
        <f aca="false">SUM(N88:U88)</f>
        <v>197083867</v>
      </c>
      <c r="W88" s="20" t="n">
        <v>5000000</v>
      </c>
      <c r="X88" s="113" t="s">
        <v>82</v>
      </c>
      <c r="Y88" s="21" t="n">
        <f aca="false">SUM(N88-C88)</f>
        <v>0</v>
      </c>
      <c r="Z88" s="21" t="n">
        <f aca="false">SUM(O88-D88)</f>
        <v>0</v>
      </c>
      <c r="AA88" s="21" t="n">
        <f aca="false">SUM(P88-E88)</f>
        <v>0</v>
      </c>
      <c r="AB88" s="21" t="n">
        <f aca="false">SUM(Q88-F88)</f>
        <v>0</v>
      </c>
      <c r="AC88" s="21" t="n">
        <f aca="false">SUM(R88-G88)</f>
        <v>0</v>
      </c>
      <c r="AD88" s="21" t="n">
        <f aca="false">SUM(S88-H88)</f>
        <v>0</v>
      </c>
      <c r="AE88" s="21" t="n">
        <f aca="false">SUM(T88-I88)</f>
        <v>0</v>
      </c>
      <c r="AF88" s="21" t="n">
        <f aca="false">SUM(U88-J88)</f>
        <v>0</v>
      </c>
      <c r="AG88" s="21" t="n">
        <f aca="false">SUM(V88-K88)</f>
        <v>0</v>
      </c>
    </row>
    <row r="89" customFormat="false" ht="16.5" hidden="false" customHeight="false" outlineLevel="0" collapsed="false">
      <c r="A89" s="117"/>
      <c r="B89" s="118" t="s">
        <v>83</v>
      </c>
      <c r="C89" s="101" t="n">
        <f aca="false">SUM(C14+C50+C70+C74+C88)</f>
        <v>1481526759</v>
      </c>
      <c r="D89" s="101" t="n">
        <f aca="false">SUM(D14+D50+D70+D74+D88)</f>
        <v>210943435</v>
      </c>
      <c r="E89" s="101" t="n">
        <f aca="false">SUM(E14+E50+E70+E74+E88)</f>
        <v>124482471</v>
      </c>
      <c r="F89" s="101" t="n">
        <f aca="false">SUM(F14+F50+F70+F74+F88)</f>
        <v>108967216</v>
      </c>
      <c r="G89" s="101" t="n">
        <f aca="false">SUM(G14+G50+G70+G74+G88)</f>
        <v>29170075</v>
      </c>
      <c r="H89" s="101" t="n">
        <f aca="false">SUM(H14+H50+H70+H74+H88)</f>
        <v>36950960</v>
      </c>
      <c r="I89" s="101" t="n">
        <f aca="false">SUM(I14+I50+I70+I74+I88)</f>
        <v>36873676</v>
      </c>
      <c r="J89" s="101" t="n">
        <f aca="false">SUM(J14+J50+J70+J74+J88)</f>
        <v>13657860</v>
      </c>
      <c r="K89" s="101" t="n">
        <f aca="false">SUM(K14+K50+K70+K74+K88)</f>
        <v>2042572452</v>
      </c>
      <c r="L89" s="117"/>
      <c r="M89" s="118" t="s">
        <v>83</v>
      </c>
      <c r="N89" s="101" t="n">
        <f aca="false">SUM(N14+N50+N70+N74+N88)</f>
        <v>1485226611</v>
      </c>
      <c r="O89" s="101" t="n">
        <f aca="false">SUM(O14+O50+O70+O74+O88)</f>
        <v>210943435</v>
      </c>
      <c r="P89" s="101" t="n">
        <f aca="false">SUM(P14+P50+P70+P74+P88)</f>
        <v>124482471</v>
      </c>
      <c r="Q89" s="101" t="n">
        <f aca="false">SUM(Q14+Q50+Q70+Q74+Q88)</f>
        <v>108967216</v>
      </c>
      <c r="R89" s="101" t="n">
        <f aca="false">SUM(R14+R50+R70+R74+R88)</f>
        <v>29170075</v>
      </c>
      <c r="S89" s="101" t="n">
        <f aca="false">SUM(S14+S50+S70+S74+S88)</f>
        <v>36950960</v>
      </c>
      <c r="T89" s="101" t="n">
        <f aca="false">SUM(T14+T50+T70+T74+T88)</f>
        <v>36873676</v>
      </c>
      <c r="U89" s="101" t="n">
        <f aca="false">SUM(U14+U50+U70+U74+U88)</f>
        <v>13657860</v>
      </c>
      <c r="V89" s="101" t="n">
        <f aca="false">SUM(V14+V50+V70+V74+V88)</f>
        <v>2046272304</v>
      </c>
      <c r="W89" s="119"/>
      <c r="X89" s="120" t="s">
        <v>84</v>
      </c>
      <c r="Y89" s="21" t="n">
        <f aca="false">SUM(N89-C89)</f>
        <v>3699852</v>
      </c>
      <c r="Z89" s="21" t="n">
        <f aca="false">SUM(O89-D89)</f>
        <v>0</v>
      </c>
      <c r="AA89" s="21" t="n">
        <f aca="false">SUM(P89-E89)</f>
        <v>0</v>
      </c>
      <c r="AB89" s="21" t="n">
        <f aca="false">SUM(Q89-F89)</f>
        <v>0</v>
      </c>
      <c r="AC89" s="21" t="n">
        <f aca="false">SUM(R89-G89)</f>
        <v>0</v>
      </c>
      <c r="AD89" s="21" t="n">
        <f aca="false">SUM(S89-H89)</f>
        <v>0</v>
      </c>
      <c r="AE89" s="21" t="n">
        <f aca="false">SUM(T89-I89)</f>
        <v>0</v>
      </c>
      <c r="AF89" s="21" t="n">
        <f aca="false">SUM(U89-J89)</f>
        <v>0</v>
      </c>
      <c r="AG89" s="21" t="n">
        <f aca="false">SUM(V89-K89)</f>
        <v>3699852</v>
      </c>
    </row>
    <row r="90" customFormat="false" ht="12.75" hidden="false" customHeight="true" outlineLevel="0" collapsed="false">
      <c r="A90" s="8"/>
      <c r="B90" s="121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true" outlineLevel="0" collapsed="false">
      <c r="A91" s="122"/>
      <c r="B91" s="9"/>
      <c r="C91" s="122"/>
      <c r="D91" s="122"/>
      <c r="E91" s="122"/>
      <c r="F91" s="122"/>
      <c r="G91" s="122"/>
      <c r="H91" s="122"/>
      <c r="I91" s="122"/>
      <c r="J91" s="122"/>
      <c r="K91" s="122"/>
    </row>
    <row r="92" customFormat="false" ht="12.75" hidden="false" customHeight="true" outlineLevel="0" collapsed="false">
      <c r="A92" s="8"/>
      <c r="B92" s="121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true" outlineLevel="0" collapsed="false">
      <c r="A93" s="8"/>
      <c r="B93" s="121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true" outlineLevel="0" collapsed="false">
      <c r="A94" s="8"/>
      <c r="B94" s="121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true" outlineLevel="0" collapsed="false">
      <c r="A95" s="8"/>
      <c r="B95" s="121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true" outlineLevel="0" collapsed="false">
      <c r="A96" s="8"/>
      <c r="B96" s="121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true" outlineLevel="0" collapsed="false">
      <c r="A97" s="8"/>
      <c r="B97" s="121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true" outlineLevel="0" collapsed="false">
      <c r="A98" s="8"/>
      <c r="B98" s="121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true" outlineLevel="0" collapsed="false">
      <c r="A99" s="8"/>
      <c r="B99" s="121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true" outlineLevel="0" collapsed="false">
      <c r="A100" s="8"/>
      <c r="B100" s="121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true" outlineLevel="0" collapsed="false">
      <c r="A101" s="8"/>
      <c r="B101" s="121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true" outlineLevel="0" collapsed="false">
      <c r="A102" s="8"/>
      <c r="B102" s="121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true" outlineLevel="0" collapsed="false">
      <c r="A103" s="8"/>
      <c r="B103" s="121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true" outlineLevel="0" collapsed="false">
      <c r="A104" s="8"/>
      <c r="B104" s="121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true" outlineLevel="0" collapsed="false">
      <c r="A105" s="8"/>
      <c r="B105" s="121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true" outlineLevel="0" collapsed="false">
      <c r="A106" s="8"/>
      <c r="B106" s="121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true" outlineLevel="0" collapsed="false">
      <c r="A107" s="8"/>
      <c r="B107" s="121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true" outlineLevel="0" collapsed="false">
      <c r="A108" s="8"/>
      <c r="B108" s="121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true" outlineLevel="0" collapsed="false">
      <c r="A109" s="122"/>
      <c r="B109" s="9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customFormat="false" ht="12.75" hidden="false" customHeight="true" outlineLevel="0" collapsed="false">
      <c r="A110" s="8"/>
      <c r="B110" s="121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true" outlineLevel="0" collapsed="false">
      <c r="A111" s="8"/>
      <c r="B111" s="121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true" outlineLevel="0" collapsed="false">
      <c r="A112" s="8"/>
      <c r="B112" s="121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true" outlineLevel="0" collapsed="false">
      <c r="A113" s="8"/>
      <c r="B113" s="121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true" outlineLevel="0" collapsed="false">
      <c r="A114" s="8"/>
      <c r="B114" s="121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true" outlineLevel="0" collapsed="false">
      <c r="A115" s="8"/>
      <c r="B115" s="121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true" outlineLevel="0" collapsed="false">
      <c r="A116" s="8"/>
      <c r="B116" s="121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true" outlineLevel="0" collapsed="false">
      <c r="A117" s="8"/>
      <c r="B117" s="121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true" outlineLevel="0" collapsed="false">
      <c r="A118" s="8"/>
      <c r="B118" s="121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true" outlineLevel="0" collapsed="false">
      <c r="A119" s="8"/>
      <c r="B119" s="121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true" outlineLevel="0" collapsed="false">
      <c r="A120" s="8"/>
      <c r="B120" s="121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true" outlineLevel="0" collapsed="false">
      <c r="A121" s="8"/>
      <c r="B121" s="121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true" outlineLevel="0" collapsed="false">
      <c r="A122" s="8"/>
      <c r="B122" s="121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true" outlineLevel="0" collapsed="false">
      <c r="A123" s="122"/>
      <c r="B123" s="9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customFormat="false" ht="12.75" hidden="false" customHeight="true" outlineLevel="0" collapsed="false">
      <c r="A124" s="8"/>
      <c r="B124" s="121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true" outlineLevel="0" collapsed="false">
      <c r="A125" s="8"/>
      <c r="B125" s="121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true" outlineLevel="0" collapsed="false">
      <c r="A126" s="8"/>
      <c r="B126" s="121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true" outlineLevel="0" collapsed="false">
      <c r="A127" s="8"/>
      <c r="B127" s="121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true" outlineLevel="0" collapsed="false">
      <c r="A128" s="8"/>
      <c r="B128" s="121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true" outlineLevel="0" collapsed="false">
      <c r="A129" s="8"/>
      <c r="B129" s="121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true" outlineLevel="0" collapsed="false">
      <c r="A130" s="8"/>
      <c r="B130" s="121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true" outlineLevel="0" collapsed="false">
      <c r="A131" s="8"/>
      <c r="B131" s="121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true" outlineLevel="0" collapsed="false">
      <c r="A132" s="122"/>
      <c r="B132" s="9"/>
      <c r="C132" s="124"/>
      <c r="D132" s="124"/>
      <c r="E132" s="124"/>
      <c r="F132" s="124"/>
      <c r="G132" s="124"/>
      <c r="H132" s="124"/>
      <c r="I132" s="124"/>
      <c r="J132" s="124"/>
      <c r="K132" s="124"/>
    </row>
    <row r="133" customFormat="false" ht="12.75" hidden="false" customHeight="true" outlineLevel="0" collapsed="false">
      <c r="A133" s="122"/>
      <c r="B133" s="9"/>
      <c r="C133" s="124"/>
      <c r="D133" s="124"/>
      <c r="E133" s="124"/>
      <c r="F133" s="124"/>
      <c r="G133" s="124"/>
      <c r="H133" s="124"/>
      <c r="I133" s="124"/>
      <c r="J133" s="124"/>
      <c r="K133" s="124"/>
    </row>
    <row r="134" customFormat="false" ht="12.75" hidden="false" customHeight="true" outlineLevel="0" collapsed="false">
      <c r="A134" s="122"/>
      <c r="B134" s="9"/>
      <c r="C134" s="122"/>
      <c r="D134" s="122"/>
      <c r="E134" s="122"/>
      <c r="F134" s="122"/>
      <c r="G134" s="122"/>
      <c r="H134" s="122"/>
      <c r="I134" s="122"/>
      <c r="J134" s="122"/>
      <c r="K134" s="122"/>
    </row>
    <row r="135" customFormat="false" ht="12.75" hidden="false" customHeight="true" outlineLevel="0" collapsed="false">
      <c r="A135" s="8"/>
      <c r="B135" s="121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true" outlineLevel="0" collapsed="false">
      <c r="A136" s="8"/>
      <c r="B136" s="121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true" outlineLevel="0" collapsed="false">
      <c r="A137" s="8"/>
      <c r="B137" s="121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true" outlineLevel="0" collapsed="false">
      <c r="A138" s="8"/>
      <c r="B138" s="121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true" outlineLevel="0" collapsed="false">
      <c r="A139" s="8"/>
      <c r="B139" s="121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true" outlineLevel="0" collapsed="false">
      <c r="A140" s="8"/>
      <c r="B140" s="121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true" outlineLevel="0" collapsed="false">
      <c r="A141" s="8"/>
      <c r="B141" s="121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true" outlineLevel="0" collapsed="false">
      <c r="A142" s="8"/>
      <c r="B142" s="121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true" outlineLevel="0" collapsed="false">
      <c r="A143" s="8"/>
      <c r="B143" s="121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true" outlineLevel="0" collapsed="false">
      <c r="A144" s="8"/>
      <c r="B144" s="121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true" outlineLevel="0" collapsed="false">
      <c r="A145" s="8"/>
      <c r="B145" s="121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true" outlineLevel="0" collapsed="false">
      <c r="A146" s="8"/>
      <c r="B146" s="121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true" outlineLevel="0" collapsed="false">
      <c r="A147" s="8"/>
      <c r="B147" s="121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true" outlineLevel="0" collapsed="false">
      <c r="A148" s="8"/>
      <c r="B148" s="121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true" outlineLevel="0" collapsed="false">
      <c r="A149" s="8"/>
      <c r="B149" s="121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true" outlineLevel="0" collapsed="false">
      <c r="A150" s="8"/>
      <c r="B150" s="121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true" outlineLevel="0" collapsed="false">
      <c r="A151" s="8"/>
      <c r="B151" s="121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true" outlineLevel="0" collapsed="false">
      <c r="A152" s="8"/>
      <c r="B152" s="121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true" outlineLevel="0" collapsed="false">
      <c r="A153" s="8"/>
      <c r="B153" s="121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true" outlineLevel="0" collapsed="false">
      <c r="A154" s="8"/>
      <c r="B154" s="121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true" outlineLevel="0" collapsed="false">
      <c r="A155" s="8"/>
      <c r="B155" s="121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true" outlineLevel="0" collapsed="false">
      <c r="A156" s="8"/>
      <c r="B156" s="121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true" outlineLevel="0" collapsed="false">
      <c r="A157" s="8"/>
      <c r="B157" s="121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true" outlineLevel="0" collapsed="false">
      <c r="A158" s="8"/>
      <c r="B158" s="121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true" outlineLevel="0" collapsed="false">
      <c r="A159" s="8"/>
      <c r="B159" s="121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true" outlineLevel="0" collapsed="false">
      <c r="A160" s="8"/>
      <c r="B160" s="121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true" outlineLevel="0" collapsed="false">
      <c r="A161" s="8"/>
      <c r="B161" s="121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true" outlineLevel="0" collapsed="false">
      <c r="A162" s="8"/>
      <c r="B162" s="121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true" outlineLevel="0" collapsed="false">
      <c r="A163" s="8"/>
      <c r="B163" s="121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true" outlineLevel="0" collapsed="false">
      <c r="A164" s="8"/>
      <c r="B164" s="121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true" outlineLevel="0" collapsed="false">
      <c r="A165" s="8"/>
      <c r="B165" s="121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true" outlineLevel="0" collapsed="false">
      <c r="A166" s="122"/>
      <c r="B166" s="9"/>
      <c r="C166" s="122"/>
      <c r="D166" s="122"/>
      <c r="E166" s="122"/>
      <c r="F166" s="122"/>
      <c r="G166" s="122"/>
      <c r="H166" s="122"/>
      <c r="I166" s="122"/>
      <c r="J166" s="122"/>
      <c r="K166" s="122"/>
    </row>
    <row r="167" customFormat="false" ht="12.75" hidden="false" customHeight="true" outlineLevel="0" collapsed="false">
      <c r="A167" s="8"/>
      <c r="B167" s="121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true" outlineLevel="0" collapsed="false">
      <c r="A168" s="8"/>
      <c r="B168" s="121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true" outlineLevel="0" collapsed="false">
      <c r="A169" s="8"/>
      <c r="B169" s="121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true" outlineLevel="0" collapsed="false">
      <c r="A170" s="8"/>
      <c r="B170" s="121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true" outlineLevel="0" collapsed="false">
      <c r="A171" s="8"/>
      <c r="B171" s="121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true" outlineLevel="0" collapsed="false">
      <c r="A172" s="8"/>
      <c r="B172" s="121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true" outlineLevel="0" collapsed="false">
      <c r="A173" s="8"/>
      <c r="B173" s="121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true" outlineLevel="0" collapsed="false">
      <c r="A174" s="8"/>
      <c r="B174" s="121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true" outlineLevel="0" collapsed="false">
      <c r="A175" s="8"/>
      <c r="B175" s="121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true" outlineLevel="0" collapsed="false">
      <c r="A176" s="8"/>
      <c r="B176" s="121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true" outlineLevel="0" collapsed="false">
      <c r="A177" s="8"/>
      <c r="B177" s="121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true" outlineLevel="0" collapsed="false">
      <c r="A178" s="8"/>
      <c r="B178" s="121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true" outlineLevel="0" collapsed="false">
      <c r="A179" s="8"/>
      <c r="B179" s="121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true" outlineLevel="0" collapsed="false">
      <c r="A180" s="8"/>
      <c r="B180" s="121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true" outlineLevel="0" collapsed="false">
      <c r="A181" s="8"/>
      <c r="B181" s="121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true" outlineLevel="0" collapsed="false">
      <c r="A182" s="8"/>
      <c r="B182" s="121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true" outlineLevel="0" collapsed="false">
      <c r="A183" s="8"/>
      <c r="B183" s="121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true" outlineLevel="0" collapsed="false">
      <c r="A184" s="8"/>
      <c r="B184" s="121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true" outlineLevel="0" collapsed="false">
      <c r="A185" s="8"/>
      <c r="B185" s="121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true" outlineLevel="0" collapsed="false">
      <c r="A186" s="8"/>
      <c r="B186" s="121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true" outlineLevel="0" collapsed="false">
      <c r="A187" s="8"/>
      <c r="B187" s="121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true" outlineLevel="0" collapsed="false">
      <c r="A188" s="8"/>
      <c r="B188" s="9"/>
      <c r="C188" s="123"/>
      <c r="D188" s="123"/>
      <c r="E188" s="123"/>
      <c r="F188" s="123"/>
      <c r="G188" s="123"/>
      <c r="H188" s="123"/>
      <c r="I188" s="123"/>
      <c r="J188" s="123"/>
      <c r="K188" s="123"/>
    </row>
    <row r="189" customFormat="false" ht="12.75" hidden="false" customHeight="true" outlineLevel="0" collapsed="false">
      <c r="A189" s="8"/>
      <c r="B189" s="9"/>
      <c r="C189" s="123"/>
      <c r="D189" s="123"/>
      <c r="E189" s="123"/>
      <c r="F189" s="123"/>
      <c r="G189" s="123"/>
      <c r="H189" s="123"/>
      <c r="I189" s="123"/>
      <c r="J189" s="123"/>
      <c r="K189" s="123"/>
    </row>
    <row r="190" customFormat="false" ht="12.75" hidden="false" customHeight="true" outlineLevel="0" collapsed="false">
      <c r="A190" s="8"/>
      <c r="B190" s="121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true" outlineLevel="0" collapsed="false">
      <c r="A191" s="8"/>
      <c r="B191" s="121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true" outlineLevel="0" collapsed="false">
      <c r="A192" s="8"/>
      <c r="B192" s="121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true" outlineLevel="0" collapsed="false">
      <c r="A193" s="8"/>
      <c r="B193" s="121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true" outlineLevel="0" collapsed="false">
      <c r="A194" s="8"/>
      <c r="B194" s="121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true" outlineLevel="0" collapsed="false">
      <c r="A195" s="8"/>
      <c r="B195" s="121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true" outlineLevel="0" collapsed="false">
      <c r="A196" s="8"/>
      <c r="B196" s="121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true" outlineLevel="0" collapsed="false">
      <c r="A197" s="8"/>
      <c r="B197" s="121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true" outlineLevel="0" collapsed="false">
      <c r="A198" s="8"/>
      <c r="B198" s="121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true" outlineLevel="0" collapsed="false">
      <c r="A199" s="8"/>
      <c r="B199" s="121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true" outlineLevel="0" collapsed="false">
      <c r="A200" s="8"/>
      <c r="B200" s="121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true" outlineLevel="0" collapsed="false">
      <c r="A201" s="8"/>
      <c r="B201" s="121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true" outlineLevel="0" collapsed="false">
      <c r="A202" s="8"/>
      <c r="B202" s="121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true" outlineLevel="0" collapsed="false">
      <c r="A203" s="8"/>
      <c r="B203" s="121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true" outlineLevel="0" collapsed="false">
      <c r="A204" s="8"/>
      <c r="B204" s="121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true" outlineLevel="0" collapsed="false">
      <c r="A205" s="8"/>
      <c r="B205" s="121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true" outlineLevel="0" collapsed="false">
      <c r="A206" s="8"/>
      <c r="B206" s="121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true" outlineLevel="0" collapsed="false">
      <c r="A207" s="8"/>
      <c r="B207" s="121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true" outlineLevel="0" collapsed="false">
      <c r="A208" s="8"/>
      <c r="B208" s="121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true" outlineLevel="0" collapsed="false">
      <c r="A209" s="8"/>
      <c r="B209" s="121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true" outlineLevel="0" collapsed="false">
      <c r="A210" s="8"/>
      <c r="B210" s="9"/>
      <c r="C210" s="124"/>
      <c r="D210" s="124"/>
      <c r="E210" s="124"/>
      <c r="F210" s="124"/>
      <c r="G210" s="124"/>
      <c r="H210" s="124"/>
      <c r="I210" s="124"/>
      <c r="J210" s="124"/>
      <c r="K210" s="124"/>
    </row>
    <row r="211" customFormat="false" ht="12.75" hidden="false" customHeight="true" outlineLevel="0" collapsed="false">
      <c r="A211" s="8"/>
      <c r="B211" s="9"/>
      <c r="C211" s="122"/>
      <c r="D211" s="122"/>
      <c r="E211" s="122"/>
      <c r="F211" s="122"/>
      <c r="G211" s="122"/>
      <c r="H211" s="122"/>
      <c r="I211" s="122"/>
      <c r="J211" s="122"/>
      <c r="K211" s="122"/>
    </row>
    <row r="212" customFormat="false" ht="12.75" hidden="false" customHeight="true" outlineLevel="0" collapsed="false">
      <c r="A212" s="8"/>
      <c r="B212" s="9"/>
      <c r="C212" s="122"/>
      <c r="D212" s="122"/>
      <c r="E212" s="122"/>
      <c r="F212" s="122"/>
      <c r="G212" s="122"/>
      <c r="H212" s="122"/>
      <c r="I212" s="122"/>
      <c r="J212" s="122"/>
      <c r="K212" s="122"/>
    </row>
    <row r="213" customFormat="false" ht="12.75" hidden="false" customHeight="true" outlineLevel="0" collapsed="false">
      <c r="A213" s="8"/>
      <c r="B213" s="9"/>
      <c r="C213" s="122"/>
      <c r="D213" s="122"/>
      <c r="E213" s="122"/>
      <c r="F213" s="122"/>
      <c r="G213" s="122"/>
      <c r="H213" s="122"/>
      <c r="I213" s="122"/>
      <c r="J213" s="122"/>
      <c r="K213" s="122"/>
    </row>
    <row r="214" customFormat="false" ht="12.75" hidden="false" customHeight="true" outlineLevel="0" collapsed="false">
      <c r="A214" s="8"/>
      <c r="B214" s="121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true" outlineLevel="0" collapsed="false">
      <c r="A215" s="8"/>
      <c r="B215" s="121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true" outlineLevel="0" collapsed="false">
      <c r="A216" s="8"/>
      <c r="B216" s="121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true" outlineLevel="0" collapsed="false">
      <c r="A217" s="8"/>
      <c r="B217" s="121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true" outlineLevel="0" collapsed="false">
      <c r="A218" s="8"/>
      <c r="B218" s="121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true" outlineLevel="0" collapsed="false">
      <c r="A219" s="122"/>
      <c r="B219" s="9"/>
      <c r="C219" s="122"/>
      <c r="D219" s="122"/>
      <c r="E219" s="122"/>
      <c r="F219" s="122"/>
      <c r="G219" s="122"/>
      <c r="H219" s="122"/>
      <c r="I219" s="122"/>
      <c r="J219" s="122"/>
      <c r="K219" s="122"/>
    </row>
    <row r="220" customFormat="false" ht="12.75" hidden="false" customHeight="true" outlineLevel="0" collapsed="false">
      <c r="A220" s="8"/>
      <c r="B220" s="9"/>
      <c r="C220" s="122"/>
      <c r="D220" s="122"/>
      <c r="E220" s="122"/>
      <c r="F220" s="122"/>
      <c r="G220" s="122"/>
      <c r="H220" s="122"/>
      <c r="I220" s="122"/>
      <c r="J220" s="122"/>
      <c r="K220" s="122"/>
    </row>
    <row r="221" customFormat="false" ht="12.75" hidden="false" customHeight="true" outlineLevel="0" collapsed="false">
      <c r="A221" s="8"/>
      <c r="B221" s="9"/>
      <c r="C221" s="123"/>
      <c r="D221" s="123"/>
      <c r="E221" s="123"/>
      <c r="F221" s="123"/>
      <c r="G221" s="123"/>
      <c r="H221" s="123"/>
      <c r="I221" s="123"/>
      <c r="J221" s="123"/>
      <c r="K221" s="123"/>
    </row>
    <row r="222" customFormat="false" ht="12.75" hidden="false" customHeight="true" outlineLevel="0" collapsed="false">
      <c r="A222" s="8"/>
      <c r="B222" s="121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true" outlineLevel="0" collapsed="false">
      <c r="A223" s="8"/>
      <c r="B223" s="121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true" outlineLevel="0" collapsed="false">
      <c r="A224" s="8"/>
      <c r="B224" s="121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true" outlineLevel="0" collapsed="false">
      <c r="A225" s="8"/>
      <c r="B225" s="121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true" outlineLevel="0" collapsed="false">
      <c r="A226" s="8"/>
      <c r="B226" s="9"/>
      <c r="C226" s="125"/>
      <c r="D226" s="125"/>
      <c r="E226" s="125"/>
      <c r="F226" s="125"/>
      <c r="G226" s="125"/>
      <c r="H226" s="125"/>
      <c r="I226" s="125"/>
      <c r="J226" s="125"/>
      <c r="K226" s="125"/>
    </row>
    <row r="227" customFormat="false" ht="12.75" hidden="false" customHeight="true" outlineLevel="0" collapsed="false">
      <c r="A227" s="8"/>
      <c r="B227" s="9"/>
      <c r="C227" s="125"/>
      <c r="D227" s="125"/>
      <c r="E227" s="125"/>
      <c r="F227" s="125"/>
      <c r="G227" s="125"/>
      <c r="H227" s="125"/>
      <c r="I227" s="125"/>
      <c r="J227" s="125"/>
      <c r="K227" s="125"/>
    </row>
    <row r="228" customFormat="false" ht="12.75" hidden="false" customHeight="true" outlineLevel="0" collapsed="false">
      <c r="A228" s="8"/>
      <c r="B228" s="121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true" outlineLevel="0" collapsed="false">
      <c r="A229" s="8"/>
      <c r="B229" s="126"/>
      <c r="C229" s="127"/>
      <c r="D229" s="127"/>
      <c r="E229" s="127"/>
      <c r="F229" s="127"/>
      <c r="G229" s="127"/>
      <c r="H229" s="127"/>
      <c r="I229" s="127"/>
      <c r="J229" s="127"/>
      <c r="K229" s="127"/>
    </row>
    <row r="230" customFormat="false" ht="12.75" hidden="false" customHeight="true" outlineLevel="0" collapsed="false">
      <c r="A230" s="8"/>
      <c r="B230" s="126"/>
      <c r="C230" s="127"/>
      <c r="D230" s="127"/>
      <c r="E230" s="127"/>
      <c r="F230" s="127"/>
      <c r="G230" s="127"/>
      <c r="H230" s="127"/>
      <c r="I230" s="127"/>
      <c r="J230" s="127"/>
      <c r="K230" s="127"/>
    </row>
    <row r="231" customFormat="false" ht="12.75" hidden="false" customHeight="true" outlineLevel="0" collapsed="false">
      <c r="A231" s="8"/>
      <c r="B231" s="126"/>
      <c r="C231" s="127"/>
      <c r="D231" s="127"/>
      <c r="E231" s="127"/>
      <c r="F231" s="127"/>
      <c r="G231" s="127"/>
      <c r="H231" s="127"/>
      <c r="I231" s="127"/>
      <c r="J231" s="127"/>
      <c r="K231" s="127"/>
    </row>
    <row r="232" customFormat="false" ht="12.75" hidden="false" customHeight="true" outlineLevel="0" collapsed="false">
      <c r="A232" s="8"/>
      <c r="B232" s="126"/>
      <c r="C232" s="127"/>
      <c r="D232" s="127"/>
      <c r="E232" s="127"/>
      <c r="F232" s="127"/>
      <c r="G232" s="127"/>
      <c r="H232" s="127"/>
      <c r="I232" s="127"/>
      <c r="J232" s="127"/>
      <c r="K232" s="127"/>
    </row>
    <row r="233" customFormat="false" ht="12.75" hidden="false" customHeight="true" outlineLevel="0" collapsed="false">
      <c r="A233" s="8"/>
      <c r="B233" s="9"/>
      <c r="C233" s="123"/>
      <c r="D233" s="123"/>
      <c r="E233" s="123"/>
      <c r="F233" s="123"/>
      <c r="G233" s="123"/>
      <c r="H233" s="123"/>
      <c r="I233" s="123"/>
      <c r="J233" s="123"/>
      <c r="K233" s="123"/>
    </row>
    <row r="234" customFormat="false" ht="12.75" hidden="false" customHeight="true" outlineLevel="0" collapsed="false">
      <c r="A234" s="8"/>
      <c r="B234" s="128"/>
      <c r="C234" s="5"/>
      <c r="D234" s="5"/>
      <c r="E234" s="5"/>
      <c r="F234" s="5"/>
      <c r="G234" s="5"/>
      <c r="H234" s="5"/>
      <c r="I234" s="5"/>
      <c r="J234" s="5"/>
      <c r="K234" s="5"/>
    </row>
    <row r="235" customFormat="false" ht="12.75" hidden="false" customHeight="true" outlineLevel="0" collapsed="false">
      <c r="A235" s="8"/>
      <c r="B235" s="129"/>
      <c r="C235" s="130"/>
      <c r="D235" s="130"/>
      <c r="E235" s="130"/>
      <c r="F235" s="130"/>
      <c r="G235" s="130"/>
      <c r="H235" s="130"/>
      <c r="I235" s="130"/>
      <c r="J235" s="130"/>
      <c r="K235" s="130"/>
    </row>
    <row r="236" customFormat="false" ht="12.75" hidden="false" customHeight="true" outlineLevel="0" collapsed="false">
      <c r="A236" s="8"/>
      <c r="B236" s="9"/>
      <c r="C236" s="122"/>
      <c r="D236" s="122"/>
      <c r="E236" s="122"/>
      <c r="F236" s="122"/>
      <c r="G236" s="122"/>
      <c r="H236" s="122"/>
      <c r="I236" s="122"/>
      <c r="J236" s="122"/>
      <c r="K236" s="122"/>
    </row>
    <row r="237" customFormat="false" ht="12.75" hidden="false" customHeight="true" outlineLevel="0" collapsed="false">
      <c r="A237" s="8"/>
      <c r="B237" s="9"/>
      <c r="C237" s="122"/>
      <c r="D237" s="122"/>
      <c r="E237" s="122"/>
      <c r="F237" s="122"/>
      <c r="G237" s="122"/>
      <c r="H237" s="122"/>
      <c r="I237" s="122"/>
      <c r="J237" s="122"/>
      <c r="K237" s="122"/>
    </row>
    <row r="238" customFormat="false" ht="12.75" hidden="false" customHeight="true" outlineLevel="0" collapsed="false">
      <c r="A238" s="8"/>
      <c r="B238" s="9"/>
      <c r="C238" s="122"/>
      <c r="D238" s="122"/>
      <c r="E238" s="122"/>
      <c r="F238" s="122"/>
      <c r="G238" s="122"/>
      <c r="H238" s="122"/>
      <c r="I238" s="122"/>
      <c r="J238" s="122"/>
      <c r="K238" s="122"/>
    </row>
    <row r="239" customFormat="false" ht="12.75" hidden="false" customHeight="true" outlineLevel="0" collapsed="false">
      <c r="A239" s="122"/>
      <c r="B239" s="9"/>
      <c r="C239" s="122"/>
      <c r="D239" s="122"/>
      <c r="E239" s="122"/>
      <c r="F239" s="122"/>
      <c r="G239" s="122"/>
      <c r="H239" s="122"/>
      <c r="I239" s="122"/>
      <c r="J239" s="122"/>
      <c r="K239" s="122"/>
    </row>
    <row r="240" customFormat="false" ht="12.75" hidden="false" customHeight="true" outlineLevel="0" collapsed="false">
      <c r="A240" s="122"/>
      <c r="B240" s="121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true" outlineLevel="0" collapsed="false">
      <c r="A241" s="8"/>
      <c r="B241" s="121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true" outlineLevel="0" collapsed="false">
      <c r="A242" s="8"/>
      <c r="B242" s="121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true" outlineLevel="0" collapsed="false">
      <c r="A243" s="8"/>
      <c r="B243" s="121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true" outlineLevel="0" collapsed="false">
      <c r="A244" s="8"/>
      <c r="B244" s="121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true" outlineLevel="0" collapsed="false">
      <c r="A245" s="8"/>
      <c r="B245" s="121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true" outlineLevel="0" collapsed="false">
      <c r="A246" s="8"/>
      <c r="B246" s="121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true" outlineLevel="0" collapsed="false">
      <c r="A247" s="8"/>
      <c r="B247" s="121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true" outlineLevel="0" collapsed="false">
      <c r="A248" s="8"/>
      <c r="B248" s="121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true" outlineLevel="0" collapsed="false">
      <c r="A249" s="122"/>
      <c r="B249" s="9"/>
      <c r="C249" s="122"/>
      <c r="D249" s="122"/>
      <c r="E249" s="122"/>
      <c r="F249" s="122"/>
      <c r="G249" s="122"/>
      <c r="H249" s="122"/>
      <c r="I249" s="122"/>
      <c r="J249" s="122"/>
      <c r="K249" s="122"/>
    </row>
    <row r="250" customFormat="false" ht="12.75" hidden="false" customHeight="true" outlineLevel="0" collapsed="false">
      <c r="A250" s="122"/>
      <c r="B250" s="9"/>
      <c r="C250" s="122"/>
      <c r="D250" s="122"/>
      <c r="E250" s="122"/>
      <c r="F250" s="122"/>
      <c r="G250" s="122"/>
      <c r="H250" s="122"/>
      <c r="I250" s="122"/>
      <c r="J250" s="122"/>
      <c r="K250" s="122"/>
    </row>
    <row r="251" customFormat="false" ht="12.75" hidden="false" customHeight="true" outlineLevel="0" collapsed="false">
      <c r="A251" s="8"/>
      <c r="B251" s="121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true" outlineLevel="0" collapsed="false">
      <c r="A252" s="8"/>
      <c r="B252" s="121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true" outlineLevel="0" collapsed="false">
      <c r="A253" s="8"/>
      <c r="B253" s="121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true" outlineLevel="0" collapsed="false">
      <c r="A254" s="122"/>
      <c r="B254" s="9"/>
      <c r="C254" s="122"/>
      <c r="D254" s="122"/>
      <c r="E254" s="122"/>
      <c r="F254" s="122"/>
      <c r="G254" s="122"/>
      <c r="H254" s="122"/>
      <c r="I254" s="122"/>
      <c r="J254" s="122"/>
      <c r="K254" s="122"/>
    </row>
    <row r="255" customFormat="false" ht="12.75" hidden="false" customHeight="true" outlineLevel="0" collapsed="false">
      <c r="A255" s="122"/>
      <c r="B255" s="9"/>
      <c r="C255" s="122"/>
      <c r="D255" s="122"/>
      <c r="E255" s="122"/>
      <c r="F255" s="122"/>
      <c r="G255" s="122"/>
      <c r="H255" s="122"/>
      <c r="I255" s="122"/>
      <c r="J255" s="122"/>
      <c r="K255" s="122"/>
    </row>
    <row r="256" customFormat="false" ht="12.75" hidden="false" customHeight="true" outlineLevel="0" collapsed="false">
      <c r="A256" s="122"/>
      <c r="B256" s="9"/>
      <c r="C256" s="122"/>
      <c r="D256" s="122"/>
      <c r="E256" s="122"/>
      <c r="F256" s="122"/>
      <c r="G256" s="122"/>
      <c r="H256" s="122"/>
      <c r="I256" s="122"/>
      <c r="J256" s="122"/>
      <c r="K256" s="122"/>
    </row>
    <row r="257" customFormat="false" ht="12.75" hidden="false" customHeight="true" outlineLevel="0" collapsed="false">
      <c r="A257" s="122"/>
      <c r="B257" s="9"/>
      <c r="C257" s="122"/>
      <c r="D257" s="122"/>
      <c r="E257" s="122"/>
      <c r="F257" s="122"/>
      <c r="G257" s="122"/>
      <c r="H257" s="122"/>
      <c r="I257" s="122"/>
      <c r="J257" s="122"/>
      <c r="K257" s="122"/>
    </row>
    <row r="258" customFormat="false" ht="12.75" hidden="false" customHeight="true" outlineLevel="0" collapsed="false">
      <c r="A258" s="8"/>
      <c r="B258" s="9"/>
      <c r="C258" s="122"/>
      <c r="D258" s="122"/>
      <c r="E258" s="122"/>
      <c r="F258" s="122"/>
      <c r="G258" s="122"/>
      <c r="H258" s="122"/>
      <c r="I258" s="122"/>
      <c r="J258" s="122"/>
      <c r="K258" s="122"/>
    </row>
    <row r="259" customFormat="false" ht="12.75" hidden="false" customHeight="true" outlineLevel="0" collapsed="false">
      <c r="A259" s="8"/>
      <c r="B259" s="121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true" outlineLevel="0" collapsed="false">
      <c r="A260" s="122"/>
      <c r="B260" s="9"/>
      <c r="C260" s="123"/>
      <c r="D260" s="123"/>
      <c r="E260" s="123"/>
      <c r="F260" s="123"/>
      <c r="G260" s="123"/>
      <c r="H260" s="123"/>
      <c r="I260" s="123"/>
      <c r="J260" s="123"/>
      <c r="K260" s="123"/>
    </row>
    <row r="261" customFormat="false" ht="12.75" hidden="false" customHeight="true" outlineLevel="0" collapsed="false">
      <c r="A261" s="8"/>
      <c r="B261" s="121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true" outlineLevel="0" collapsed="false">
      <c r="A262" s="8"/>
      <c r="B262" s="121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true" outlineLevel="0" collapsed="false">
      <c r="A263" s="8"/>
      <c r="B263" s="121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true" outlineLevel="0" collapsed="false">
      <c r="A264" s="8"/>
      <c r="B264" s="121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true" outlineLevel="0" collapsed="false">
      <c r="A265" s="8"/>
      <c r="B265" s="121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2.75" hidden="false" customHeight="true" outlineLevel="0" collapsed="false">
      <c r="A266" s="8"/>
      <c r="B266" s="121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true" outlineLevel="0" collapsed="false">
      <c r="A267" s="8"/>
      <c r="B267" s="121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true" outlineLevel="0" collapsed="false">
      <c r="A268" s="8"/>
      <c r="B268" s="121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true" outlineLevel="0" collapsed="false">
      <c r="A269" s="8"/>
      <c r="B269" s="121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true" outlineLevel="0" collapsed="false">
      <c r="A270" s="8"/>
      <c r="B270" s="121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true" outlineLevel="0" collapsed="false">
      <c r="A271" s="8"/>
      <c r="B271" s="121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true" outlineLevel="0" collapsed="false">
      <c r="A272" s="8"/>
      <c r="B272" s="121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true" outlineLevel="0" collapsed="false">
      <c r="A273" s="8"/>
      <c r="B273" s="121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true" outlineLevel="0" collapsed="false">
      <c r="A274" s="8"/>
      <c r="B274" s="121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true" outlineLevel="0" collapsed="false">
      <c r="A275" s="8"/>
      <c r="B275" s="121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true" outlineLevel="0" collapsed="false">
      <c r="A276" s="8"/>
      <c r="B276" s="121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true" outlineLevel="0" collapsed="false">
      <c r="A277" s="8"/>
      <c r="B277" s="121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true" outlineLevel="0" collapsed="false">
      <c r="A278" s="8"/>
      <c r="B278" s="121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true" outlineLevel="0" collapsed="false">
      <c r="A279" s="122"/>
      <c r="B279" s="9"/>
      <c r="C279" s="123"/>
      <c r="D279" s="123"/>
      <c r="E279" s="123"/>
      <c r="F279" s="123"/>
      <c r="G279" s="123"/>
      <c r="H279" s="123"/>
      <c r="I279" s="123"/>
      <c r="J279" s="123"/>
      <c r="K279" s="123"/>
    </row>
    <row r="280" customFormat="false" ht="12.75" hidden="false" customHeight="true" outlineLevel="0" collapsed="false">
      <c r="A280" s="8"/>
      <c r="B280" s="121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true" outlineLevel="0" collapsed="false">
      <c r="A281" s="8"/>
      <c r="B281" s="121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true" outlineLevel="0" collapsed="false">
      <c r="A282" s="8"/>
      <c r="B282" s="126"/>
      <c r="C282" s="127"/>
      <c r="D282" s="127"/>
      <c r="E282" s="127"/>
      <c r="F282" s="127"/>
      <c r="G282" s="127"/>
      <c r="H282" s="127"/>
      <c r="I282" s="127"/>
      <c r="J282" s="127"/>
      <c r="K282" s="127"/>
    </row>
    <row r="283" customFormat="false" ht="12.75" hidden="false" customHeight="true" outlineLevel="0" collapsed="false">
      <c r="A283" s="8"/>
      <c r="B283" s="121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true" outlineLevel="0" collapsed="false">
      <c r="A284" s="8"/>
      <c r="B284" s="121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true" outlineLevel="0" collapsed="false">
      <c r="A285" s="8"/>
      <c r="B285" s="121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true" outlineLevel="0" collapsed="false">
      <c r="A286" s="8"/>
      <c r="B286" s="121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true" outlineLevel="0" collapsed="false">
      <c r="A287" s="8"/>
      <c r="B287" s="121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true" outlineLevel="0" collapsed="false">
      <c r="A288" s="8"/>
      <c r="B288" s="121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true" outlineLevel="0" collapsed="false">
      <c r="A289" s="8"/>
      <c r="B289" s="121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true" outlineLevel="0" collapsed="false">
      <c r="A290" s="8"/>
      <c r="B290" s="121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true" outlineLevel="0" collapsed="false">
      <c r="A291" s="122"/>
      <c r="B291" s="9"/>
      <c r="C291" s="123"/>
      <c r="D291" s="123"/>
      <c r="E291" s="123"/>
      <c r="F291" s="123"/>
      <c r="G291" s="123"/>
      <c r="H291" s="123"/>
      <c r="I291" s="123"/>
      <c r="J291" s="123"/>
      <c r="K291" s="123"/>
    </row>
    <row r="292" customFormat="false" ht="12.75" hidden="false" customHeight="true" outlineLevel="0" collapsed="false">
      <c r="A292" s="8"/>
      <c r="B292" s="121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true" outlineLevel="0" collapsed="false">
      <c r="A293" s="8"/>
      <c r="B293" s="121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true" outlineLevel="0" collapsed="false">
      <c r="A294" s="8"/>
      <c r="B294" s="121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true" outlineLevel="0" collapsed="false">
      <c r="A295" s="122"/>
      <c r="B295" s="9"/>
      <c r="C295" s="124"/>
      <c r="D295" s="124"/>
      <c r="E295" s="124"/>
      <c r="F295" s="124"/>
      <c r="G295" s="124"/>
      <c r="H295" s="124"/>
      <c r="I295" s="124"/>
      <c r="J295" s="124"/>
      <c r="K295" s="124"/>
    </row>
    <row r="296" customFormat="false" ht="12.75" hidden="false" customHeight="true" outlineLevel="0" collapsed="false">
      <c r="A296" s="122"/>
      <c r="B296" s="9"/>
      <c r="C296" s="122"/>
      <c r="D296" s="122"/>
      <c r="E296" s="122"/>
      <c r="F296" s="122"/>
      <c r="G296" s="122"/>
      <c r="H296" s="122"/>
      <c r="I296" s="122"/>
      <c r="J296" s="122"/>
      <c r="K296" s="122"/>
    </row>
    <row r="297" customFormat="false" ht="12.75" hidden="false" customHeight="true" outlineLevel="0" collapsed="false">
      <c r="A297" s="8"/>
      <c r="B297" s="121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true" outlineLevel="0" collapsed="false">
      <c r="A298" s="122"/>
      <c r="B298" s="9"/>
      <c r="C298" s="123"/>
      <c r="D298" s="123"/>
      <c r="E298" s="123"/>
      <c r="F298" s="123"/>
      <c r="G298" s="123"/>
      <c r="H298" s="123"/>
      <c r="I298" s="123"/>
      <c r="J298" s="123"/>
      <c r="K298" s="123"/>
    </row>
    <row r="299" customFormat="false" ht="12.75" hidden="false" customHeight="true" outlineLevel="0" collapsed="false">
      <c r="A299" s="8"/>
      <c r="B299" s="121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true" outlineLevel="0" collapsed="false">
      <c r="A300" s="8"/>
      <c r="B300" s="121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true" outlineLevel="0" collapsed="false">
      <c r="A301" s="8"/>
      <c r="B301" s="121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true" outlineLevel="0" collapsed="false">
      <c r="A302" s="8"/>
      <c r="B302" s="121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true" outlineLevel="0" collapsed="false">
      <c r="A303" s="8"/>
      <c r="B303" s="121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true" outlineLevel="0" collapsed="false">
      <c r="A304" s="8"/>
      <c r="B304" s="121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true" outlineLevel="0" collapsed="false">
      <c r="A305" s="8"/>
      <c r="B305" s="121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true" outlineLevel="0" collapsed="false">
      <c r="A306" s="8"/>
      <c r="B306" s="121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true" outlineLevel="0" collapsed="false">
      <c r="A307" s="8"/>
      <c r="B307" s="121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true" outlineLevel="0" collapsed="false">
      <c r="A308" s="8"/>
      <c r="B308" s="121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2.75" hidden="false" customHeight="true" outlineLevel="0" collapsed="false">
      <c r="A309" s="8"/>
      <c r="B309" s="121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2.75" hidden="false" customHeight="true" outlineLevel="0" collapsed="false">
      <c r="A310" s="8"/>
      <c r="B310" s="121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2.75" hidden="false" customHeight="true" outlineLevel="0" collapsed="false">
      <c r="A311" s="8"/>
      <c r="B311" s="121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2.75" hidden="false" customHeight="true" outlineLevel="0" collapsed="false">
      <c r="A312" s="8"/>
      <c r="B312" s="121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2.75" hidden="false" customHeight="true" outlineLevel="0" collapsed="false">
      <c r="A313" s="8"/>
      <c r="B313" s="121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2.75" hidden="false" customHeight="true" outlineLevel="0" collapsed="false">
      <c r="A314" s="8"/>
      <c r="B314" s="121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2.75" hidden="false" customHeight="true" outlineLevel="0" collapsed="false">
      <c r="A315" s="8"/>
      <c r="B315" s="121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2.75" hidden="false" customHeight="true" outlineLevel="0" collapsed="false">
      <c r="A316" s="8"/>
      <c r="B316" s="121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2.75" hidden="false" customHeight="true" outlineLevel="0" collapsed="false">
      <c r="A317" s="8"/>
      <c r="B317" s="121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2.75" hidden="false" customHeight="true" outlineLevel="0" collapsed="false">
      <c r="A318" s="8"/>
      <c r="B318" s="121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2.75" hidden="false" customHeight="true" outlineLevel="0" collapsed="false">
      <c r="A319" s="8"/>
      <c r="B319" s="121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2.75" hidden="false" customHeight="true" outlineLevel="0" collapsed="false">
      <c r="A320" s="8"/>
      <c r="B320" s="121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2.75" hidden="false" customHeight="true" outlineLevel="0" collapsed="false">
      <c r="A321" s="8"/>
      <c r="B321" s="121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2.75" hidden="false" customHeight="true" outlineLevel="0" collapsed="false">
      <c r="A322" s="8"/>
      <c r="B322" s="121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true" outlineLevel="0" collapsed="false">
      <c r="A323" s="8"/>
      <c r="B323" s="121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2.75" hidden="false" customHeight="true" outlineLevel="0" collapsed="false">
      <c r="A324" s="8"/>
      <c r="B324" s="121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2.75" hidden="false" customHeight="true" outlineLevel="0" collapsed="false">
      <c r="A325" s="8"/>
      <c r="B325" s="121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2.75" hidden="false" customHeight="true" outlineLevel="0" collapsed="false">
      <c r="A326" s="8"/>
      <c r="B326" s="121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2.75" hidden="false" customHeight="true" outlineLevel="0" collapsed="false">
      <c r="A327" s="8"/>
      <c r="B327" s="121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true" outlineLevel="0" collapsed="false">
      <c r="A328" s="8"/>
      <c r="B328" s="121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2.75" hidden="false" customHeight="true" outlineLevel="0" collapsed="false">
      <c r="A329" s="8"/>
      <c r="B329" s="121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true" outlineLevel="0" collapsed="false">
      <c r="A330" s="8"/>
      <c r="B330" s="121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true" outlineLevel="0" collapsed="false">
      <c r="A331" s="8"/>
      <c r="B331" s="121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true" outlineLevel="0" collapsed="false">
      <c r="A332" s="122"/>
      <c r="B332" s="9"/>
      <c r="C332" s="122"/>
      <c r="D332" s="122"/>
      <c r="E332" s="122"/>
      <c r="F332" s="122"/>
      <c r="G332" s="122"/>
      <c r="H332" s="122"/>
      <c r="I332" s="122"/>
      <c r="J332" s="122"/>
      <c r="K332" s="122"/>
    </row>
    <row r="333" customFormat="false" ht="12.75" hidden="false" customHeight="true" outlineLevel="0" collapsed="false">
      <c r="A333" s="8"/>
      <c r="B333" s="121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2.75" hidden="false" customHeight="true" outlineLevel="0" collapsed="false">
      <c r="A334" s="8"/>
      <c r="B334" s="121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true" outlineLevel="0" collapsed="false">
      <c r="A335" s="8"/>
      <c r="B335" s="121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true" outlineLevel="0" collapsed="false">
      <c r="A336" s="8"/>
      <c r="B336" s="121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2.75" hidden="false" customHeight="true" outlineLevel="0" collapsed="false">
      <c r="A337" s="8"/>
      <c r="B337" s="121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true" outlineLevel="0" collapsed="false">
      <c r="A338" s="122"/>
      <c r="B338" s="9"/>
      <c r="C338" s="122"/>
      <c r="D338" s="122"/>
      <c r="E338" s="122"/>
      <c r="F338" s="122"/>
      <c r="G338" s="122"/>
      <c r="H338" s="122"/>
      <c r="I338" s="122"/>
      <c r="J338" s="122"/>
      <c r="K338" s="122"/>
    </row>
    <row r="339" customFormat="false" ht="12.75" hidden="false" customHeight="true" outlineLevel="0" collapsed="false">
      <c r="A339" s="8"/>
      <c r="B339" s="121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true" outlineLevel="0" collapsed="false">
      <c r="A340" s="8"/>
      <c r="B340" s="9"/>
      <c r="C340" s="123"/>
      <c r="D340" s="123"/>
      <c r="E340" s="123"/>
      <c r="F340" s="123"/>
      <c r="G340" s="123"/>
      <c r="H340" s="123"/>
      <c r="I340" s="123"/>
      <c r="J340" s="123"/>
      <c r="K340" s="123"/>
    </row>
    <row r="341" customFormat="false" ht="12.75" hidden="false" customHeight="true" outlineLevel="0" collapsed="false">
      <c r="A341" s="8"/>
      <c r="B341" s="9"/>
      <c r="C341" s="123"/>
      <c r="D341" s="123"/>
      <c r="E341" s="123"/>
      <c r="F341" s="123"/>
      <c r="G341" s="123"/>
      <c r="H341" s="123"/>
      <c r="I341" s="123"/>
      <c r="J341" s="123"/>
      <c r="K341" s="123"/>
    </row>
    <row r="342" customFormat="false" ht="12.75" hidden="false" customHeight="true" outlineLevel="0" collapsed="false">
      <c r="A342" s="8"/>
      <c r="B342" s="9"/>
      <c r="C342" s="123"/>
      <c r="D342" s="123"/>
      <c r="E342" s="123"/>
      <c r="F342" s="123"/>
      <c r="G342" s="123"/>
      <c r="H342" s="123"/>
      <c r="I342" s="123"/>
      <c r="J342" s="123"/>
      <c r="K342" s="123"/>
    </row>
    <row r="343" customFormat="false" ht="12.75" hidden="false" customHeight="true" outlineLevel="0" collapsed="false">
      <c r="A343" s="8"/>
      <c r="B343" s="9"/>
      <c r="C343" s="123"/>
      <c r="D343" s="123"/>
      <c r="E343" s="123"/>
      <c r="F343" s="123"/>
      <c r="G343" s="123"/>
      <c r="H343" s="123"/>
      <c r="I343" s="123"/>
      <c r="J343" s="123"/>
      <c r="K343" s="123"/>
    </row>
    <row r="344" customFormat="false" ht="12.75" hidden="false" customHeight="true" outlineLevel="0" collapsed="false">
      <c r="A344" s="8"/>
      <c r="B344" s="9"/>
      <c r="C344" s="123"/>
      <c r="D344" s="123"/>
      <c r="E344" s="123"/>
      <c r="F344" s="123"/>
      <c r="G344" s="123"/>
      <c r="H344" s="123"/>
      <c r="I344" s="123"/>
      <c r="J344" s="123"/>
      <c r="K344" s="123"/>
    </row>
    <row r="345" customFormat="false" ht="12.75" hidden="false" customHeight="true" outlineLevel="0" collapsed="false">
      <c r="A345" s="8"/>
      <c r="B345" s="9"/>
      <c r="C345" s="124"/>
      <c r="D345" s="124"/>
      <c r="E345" s="124"/>
      <c r="F345" s="124"/>
      <c r="G345" s="124"/>
      <c r="H345" s="124"/>
      <c r="I345" s="124"/>
      <c r="J345" s="124"/>
      <c r="K345" s="124"/>
    </row>
    <row r="346" customFormat="false" ht="12.75" hidden="false" customHeight="true" outlineLevel="0" collapsed="false">
      <c r="A346" s="8"/>
      <c r="B346" s="9"/>
      <c r="C346" s="122"/>
      <c r="D346" s="122"/>
      <c r="E346" s="122"/>
      <c r="F346" s="122"/>
      <c r="G346" s="122"/>
      <c r="H346" s="122"/>
      <c r="I346" s="122"/>
      <c r="J346" s="122"/>
      <c r="K346" s="122"/>
    </row>
    <row r="347" customFormat="false" ht="12.75" hidden="false" customHeight="true" outlineLevel="0" collapsed="false">
      <c r="A347" s="8"/>
      <c r="B347" s="9"/>
      <c r="C347" s="122"/>
      <c r="D347" s="122"/>
      <c r="E347" s="122"/>
      <c r="F347" s="122"/>
      <c r="G347" s="122"/>
      <c r="H347" s="122"/>
      <c r="I347" s="122"/>
      <c r="J347" s="122"/>
      <c r="K347" s="122"/>
    </row>
    <row r="348" customFormat="false" ht="12.75" hidden="false" customHeight="true" outlineLevel="0" collapsed="false">
      <c r="A348" s="8"/>
      <c r="B348" s="9"/>
      <c r="C348" s="122"/>
      <c r="D348" s="122"/>
      <c r="E348" s="122"/>
      <c r="F348" s="122"/>
      <c r="G348" s="122"/>
      <c r="H348" s="122"/>
      <c r="I348" s="122"/>
      <c r="J348" s="122"/>
      <c r="K348" s="122"/>
    </row>
    <row r="349" customFormat="false" ht="12.75" hidden="false" customHeight="true" outlineLevel="0" collapsed="false">
      <c r="A349" s="122"/>
      <c r="B349" s="9"/>
      <c r="C349" s="122"/>
      <c r="D349" s="122"/>
      <c r="E349" s="122"/>
      <c r="F349" s="122"/>
      <c r="G349" s="122"/>
      <c r="H349" s="122"/>
      <c r="I349" s="122"/>
      <c r="J349" s="122"/>
      <c r="K349" s="122"/>
    </row>
    <row r="350" customFormat="false" ht="12.75" hidden="false" customHeight="true" outlineLevel="0" collapsed="false">
      <c r="A350" s="8"/>
      <c r="B350" s="9"/>
      <c r="C350" s="122"/>
      <c r="D350" s="122"/>
      <c r="E350" s="122"/>
      <c r="F350" s="122"/>
      <c r="G350" s="122"/>
      <c r="H350" s="122"/>
      <c r="I350" s="122"/>
      <c r="J350" s="122"/>
      <c r="K350" s="122"/>
    </row>
    <row r="351" customFormat="false" ht="12.75" hidden="false" customHeight="true" outlineLevel="0" collapsed="false">
      <c r="A351" s="8"/>
      <c r="B351" s="9"/>
      <c r="C351" s="123"/>
      <c r="D351" s="123"/>
      <c r="E351" s="123"/>
      <c r="F351" s="123"/>
      <c r="G351" s="123"/>
      <c r="H351" s="123"/>
      <c r="I351" s="123"/>
      <c r="J351" s="123"/>
      <c r="K351" s="123"/>
    </row>
    <row r="352" customFormat="false" ht="12.75" hidden="false" customHeight="true" outlineLevel="0" collapsed="false">
      <c r="A352" s="8"/>
      <c r="B352" s="9"/>
      <c r="C352" s="122"/>
      <c r="D352" s="122"/>
      <c r="E352" s="122"/>
      <c r="F352" s="122"/>
      <c r="G352" s="122"/>
      <c r="H352" s="122"/>
      <c r="I352" s="122"/>
      <c r="J352" s="122"/>
      <c r="K352" s="122"/>
    </row>
    <row r="353" customFormat="false" ht="12.75" hidden="false" customHeight="true" outlineLevel="0" collapsed="false">
      <c r="A353" s="8"/>
      <c r="B353" s="9"/>
      <c r="C353" s="122"/>
      <c r="D353" s="122"/>
      <c r="E353" s="122"/>
      <c r="F353" s="122"/>
      <c r="G353" s="122"/>
      <c r="H353" s="122"/>
      <c r="I353" s="122"/>
      <c r="J353" s="122"/>
      <c r="K353" s="122"/>
    </row>
    <row r="354" customFormat="false" ht="12.75" hidden="false" customHeight="true" outlineLevel="0" collapsed="false">
      <c r="A354" s="8"/>
      <c r="B354" s="9"/>
      <c r="C354" s="122"/>
      <c r="D354" s="122"/>
      <c r="E354" s="122"/>
      <c r="F354" s="122"/>
      <c r="G354" s="122"/>
      <c r="H354" s="122"/>
      <c r="I354" s="122"/>
      <c r="J354" s="122"/>
      <c r="K354" s="122"/>
    </row>
    <row r="355" customFormat="false" ht="12.75" hidden="false" customHeight="true" outlineLevel="0" collapsed="false">
      <c r="A355" s="8"/>
      <c r="B355" s="9"/>
      <c r="C355" s="122"/>
      <c r="D355" s="122"/>
      <c r="E355" s="122"/>
      <c r="F355" s="122"/>
      <c r="G355" s="122"/>
      <c r="H355" s="122"/>
      <c r="I355" s="122"/>
      <c r="J355" s="122"/>
      <c r="K355" s="122"/>
    </row>
    <row r="356" customFormat="false" ht="12.75" hidden="false" customHeight="true" outlineLevel="0" collapsed="false">
      <c r="A356" s="8"/>
      <c r="B356" s="121"/>
      <c r="C356" s="131"/>
      <c r="D356" s="131"/>
      <c r="E356" s="131"/>
      <c r="F356" s="131"/>
      <c r="G356" s="131"/>
      <c r="H356" s="131"/>
      <c r="I356" s="131"/>
      <c r="J356" s="131"/>
      <c r="K356" s="131"/>
    </row>
    <row r="357" customFormat="false" ht="12.75" hidden="false" customHeight="true" outlineLevel="0" collapsed="false">
      <c r="A357" s="8"/>
      <c r="B357" s="121"/>
      <c r="C357" s="131"/>
      <c r="D357" s="131"/>
      <c r="E357" s="131"/>
      <c r="F357" s="131"/>
      <c r="G357" s="131"/>
      <c r="H357" s="131"/>
      <c r="I357" s="131"/>
      <c r="J357" s="131"/>
      <c r="K357" s="131"/>
    </row>
    <row r="358" customFormat="false" ht="12.75" hidden="false" customHeight="true" outlineLevel="0" collapsed="false">
      <c r="A358" s="8"/>
      <c r="B358" s="121"/>
      <c r="C358" s="131"/>
      <c r="D358" s="131"/>
      <c r="E358" s="131"/>
      <c r="F358" s="131"/>
      <c r="G358" s="131"/>
      <c r="H358" s="131"/>
      <c r="I358" s="131"/>
      <c r="J358" s="131"/>
      <c r="K358" s="131"/>
    </row>
    <row r="359" customFormat="false" ht="12.75" hidden="false" customHeight="true" outlineLevel="0" collapsed="false">
      <c r="A359" s="8"/>
      <c r="B359" s="121"/>
      <c r="C359" s="131"/>
      <c r="D359" s="131"/>
      <c r="E359" s="131"/>
      <c r="F359" s="131"/>
      <c r="G359" s="131"/>
      <c r="H359" s="131"/>
      <c r="I359" s="131"/>
      <c r="J359" s="131"/>
      <c r="K359" s="131"/>
    </row>
    <row r="360" customFormat="false" ht="12.75" hidden="false" customHeight="true" outlineLevel="0" collapsed="false">
      <c r="A360" s="8"/>
      <c r="B360" s="121"/>
      <c r="C360" s="131"/>
      <c r="D360" s="131"/>
      <c r="E360" s="131"/>
      <c r="F360" s="131"/>
      <c r="G360" s="131"/>
      <c r="H360" s="131"/>
      <c r="I360" s="131"/>
      <c r="J360" s="131"/>
      <c r="K360" s="131"/>
    </row>
    <row r="361" customFormat="false" ht="12.75" hidden="false" customHeight="true" outlineLevel="0" collapsed="false">
      <c r="A361" s="8"/>
      <c r="B361" s="121"/>
      <c r="C361" s="131"/>
      <c r="D361" s="131"/>
      <c r="E361" s="131"/>
      <c r="F361" s="131"/>
      <c r="G361" s="131"/>
      <c r="H361" s="131"/>
      <c r="I361" s="131"/>
      <c r="J361" s="131"/>
      <c r="K361" s="131"/>
    </row>
    <row r="362" customFormat="false" ht="12.75" hidden="false" customHeight="true" outlineLevel="0" collapsed="false">
      <c r="A362" s="8"/>
      <c r="B362" s="9"/>
      <c r="C362" s="122"/>
      <c r="D362" s="122"/>
      <c r="E362" s="122"/>
      <c r="F362" s="122"/>
      <c r="G362" s="122"/>
      <c r="H362" s="122"/>
      <c r="I362" s="122"/>
      <c r="J362" s="122"/>
      <c r="K362" s="122"/>
    </row>
    <row r="363" customFormat="false" ht="12.75" hidden="false" customHeight="true" outlineLevel="0" collapsed="false">
      <c r="A363" s="8"/>
      <c r="B363" s="9"/>
      <c r="C363" s="122"/>
      <c r="D363" s="122"/>
      <c r="E363" s="122"/>
      <c r="F363" s="122"/>
      <c r="G363" s="122"/>
      <c r="H363" s="122"/>
      <c r="I363" s="122"/>
      <c r="J363" s="122"/>
      <c r="K363" s="122"/>
    </row>
    <row r="364" customFormat="false" ht="12.75" hidden="false" customHeight="true" outlineLevel="0" collapsed="false">
      <c r="A364" s="8"/>
      <c r="B364" s="9"/>
      <c r="C364" s="122"/>
      <c r="D364" s="122"/>
      <c r="E364" s="122"/>
      <c r="F364" s="122"/>
      <c r="G364" s="122"/>
      <c r="H364" s="122"/>
      <c r="I364" s="122"/>
      <c r="J364" s="122"/>
      <c r="K364" s="122"/>
    </row>
    <row r="365" customFormat="false" ht="12.75" hidden="false" customHeight="true" outlineLevel="0" collapsed="false">
      <c r="A365" s="8"/>
      <c r="B365" s="9"/>
      <c r="C365" s="122"/>
      <c r="D365" s="122"/>
      <c r="E365" s="122"/>
      <c r="F365" s="122"/>
      <c r="G365" s="122"/>
      <c r="H365" s="122"/>
      <c r="I365" s="122"/>
      <c r="J365" s="122"/>
      <c r="K365" s="122"/>
    </row>
    <row r="366" customFormat="false" ht="12.75" hidden="false" customHeight="true" outlineLevel="0" collapsed="false">
      <c r="A366" s="8"/>
      <c r="B366" s="9"/>
      <c r="C366" s="122"/>
      <c r="D366" s="122"/>
      <c r="E366" s="122"/>
      <c r="F366" s="122"/>
      <c r="G366" s="122"/>
      <c r="H366" s="122"/>
      <c r="I366" s="122"/>
      <c r="J366" s="122"/>
      <c r="K366" s="122"/>
    </row>
    <row r="367" customFormat="false" ht="12.75" hidden="false" customHeight="true" outlineLevel="0" collapsed="false">
      <c r="A367" s="8"/>
      <c r="B367" s="121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true" outlineLevel="0" collapsed="false">
      <c r="A368" s="8"/>
      <c r="B368" s="121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true" outlineLevel="0" collapsed="false">
      <c r="A369" s="8"/>
      <c r="B369" s="9"/>
      <c r="C369" s="123"/>
      <c r="D369" s="123"/>
      <c r="E369" s="123"/>
      <c r="F369" s="123"/>
      <c r="G369" s="123"/>
      <c r="H369" s="123"/>
      <c r="I369" s="123"/>
      <c r="J369" s="123"/>
      <c r="K369" s="123"/>
    </row>
    <row r="370" customFormat="false" ht="12.75" hidden="false" customHeight="true" outlineLevel="0" collapsed="false">
      <c r="A370" s="8"/>
      <c r="B370" s="121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true" outlineLevel="0" collapsed="false">
      <c r="A371" s="8"/>
      <c r="B371" s="121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true" outlineLevel="0" collapsed="false">
      <c r="A372" s="8"/>
      <c r="B372" s="121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true" outlineLevel="0" collapsed="false">
      <c r="A373" s="8"/>
      <c r="B373" s="9"/>
      <c r="C373" s="125"/>
      <c r="D373" s="125"/>
      <c r="E373" s="125"/>
      <c r="F373" s="125"/>
      <c r="G373" s="125"/>
      <c r="H373" s="125"/>
      <c r="I373" s="125"/>
      <c r="J373" s="125"/>
      <c r="K373" s="125"/>
    </row>
    <row r="374" customFormat="false" ht="12.75" hidden="false" customHeight="true" outlineLevel="0" collapsed="false">
      <c r="A374" s="8"/>
      <c r="B374" s="9"/>
      <c r="C374" s="125"/>
      <c r="D374" s="125"/>
      <c r="E374" s="125"/>
      <c r="F374" s="125"/>
      <c r="G374" s="125"/>
      <c r="H374" s="125"/>
      <c r="I374" s="125"/>
      <c r="J374" s="125"/>
      <c r="K374" s="125"/>
    </row>
    <row r="375" customFormat="false" ht="12.75" hidden="false" customHeight="true" outlineLevel="0" collapsed="false">
      <c r="A375" s="8"/>
      <c r="B375" s="121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true" outlineLevel="0" collapsed="false">
      <c r="A376" s="8"/>
      <c r="B376" s="126"/>
      <c r="C376" s="127"/>
      <c r="D376" s="127"/>
      <c r="E376" s="127"/>
      <c r="F376" s="127"/>
      <c r="G376" s="127"/>
      <c r="H376" s="127"/>
      <c r="I376" s="127"/>
      <c r="J376" s="127"/>
      <c r="K376" s="127"/>
    </row>
    <row r="377" customFormat="false" ht="12.75" hidden="false" customHeight="true" outlineLevel="0" collapsed="false">
      <c r="A377" s="8"/>
      <c r="B377" s="126"/>
      <c r="C377" s="127"/>
      <c r="D377" s="127"/>
      <c r="E377" s="127"/>
      <c r="F377" s="127"/>
      <c r="G377" s="127"/>
      <c r="H377" s="127"/>
      <c r="I377" s="127"/>
      <c r="J377" s="127"/>
      <c r="K377" s="127"/>
    </row>
    <row r="378" customFormat="false" ht="12.75" hidden="false" customHeight="true" outlineLevel="0" collapsed="false">
      <c r="A378" s="8"/>
      <c r="B378" s="126"/>
      <c r="C378" s="127"/>
      <c r="D378" s="127"/>
      <c r="E378" s="127"/>
      <c r="F378" s="127"/>
      <c r="G378" s="127"/>
      <c r="H378" s="127"/>
      <c r="I378" s="127"/>
      <c r="J378" s="127"/>
      <c r="K378" s="127"/>
    </row>
    <row r="379" customFormat="false" ht="12.75" hidden="false" customHeight="true" outlineLevel="0" collapsed="false">
      <c r="A379" s="8"/>
      <c r="B379" s="126"/>
      <c r="C379" s="127"/>
      <c r="D379" s="127"/>
      <c r="E379" s="127"/>
      <c r="F379" s="127"/>
      <c r="G379" s="127"/>
      <c r="H379" s="127"/>
      <c r="I379" s="127"/>
      <c r="J379" s="127"/>
      <c r="K379" s="127"/>
    </row>
    <row r="380" customFormat="false" ht="12.75" hidden="false" customHeight="true" outlineLevel="0" collapsed="false">
      <c r="A380" s="8"/>
      <c r="B380" s="9"/>
      <c r="C380" s="123"/>
      <c r="D380" s="123"/>
      <c r="E380" s="123"/>
      <c r="F380" s="123"/>
      <c r="G380" s="123"/>
      <c r="H380" s="123"/>
      <c r="I380" s="123"/>
      <c r="J380" s="123"/>
      <c r="K380" s="123"/>
    </row>
    <row r="381" customFormat="false" ht="12.75" hidden="false" customHeight="true" outlineLevel="0" collapsed="false">
      <c r="A381" s="8"/>
      <c r="B381" s="128"/>
      <c r="C381" s="5"/>
      <c r="D381" s="5"/>
      <c r="E381" s="5"/>
      <c r="F381" s="5"/>
      <c r="G381" s="5"/>
      <c r="H381" s="5"/>
      <c r="I381" s="5"/>
      <c r="J381" s="5"/>
      <c r="K381" s="5"/>
    </row>
    <row r="382" customFormat="false" ht="12.75" hidden="false" customHeight="true" outlineLevel="0" collapsed="false">
      <c r="A382" s="8"/>
      <c r="B382" s="129"/>
      <c r="C382" s="130"/>
      <c r="D382" s="130"/>
      <c r="E382" s="130"/>
      <c r="F382" s="130"/>
      <c r="G382" s="130"/>
      <c r="H382" s="130"/>
      <c r="I382" s="130"/>
      <c r="J382" s="130"/>
      <c r="K382" s="130"/>
    </row>
    <row r="383" customFormat="false" ht="12.75" hidden="false" customHeight="true" outlineLevel="0" collapsed="false">
      <c r="A383" s="8"/>
      <c r="B383" s="9"/>
      <c r="C383" s="122"/>
      <c r="D383" s="122"/>
      <c r="E383" s="122"/>
      <c r="F383" s="122"/>
      <c r="G383" s="122"/>
      <c r="H383" s="122"/>
      <c r="I383" s="122"/>
      <c r="J383" s="122"/>
      <c r="K383" s="122"/>
    </row>
    <row r="384" customFormat="false" ht="12.75" hidden="false" customHeight="true" outlineLevel="0" collapsed="false">
      <c r="A384" s="8"/>
      <c r="B384" s="121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true" outlineLevel="0" collapsed="false">
      <c r="A385" s="8"/>
      <c r="B385" s="121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true" outlineLevel="0" collapsed="false">
      <c r="A386" s="8"/>
      <c r="B386" s="121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true" outlineLevel="0" collapsed="false">
      <c r="A387" s="8"/>
      <c r="B387" s="121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true" outlineLevel="0" collapsed="false">
      <c r="A388" s="8"/>
      <c r="B388" s="121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true" outlineLevel="0" collapsed="false">
      <c r="A389" s="8"/>
      <c r="B389" s="121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true" outlineLevel="0" collapsed="false">
      <c r="A390" s="8"/>
      <c r="B390" s="121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true" outlineLevel="0" collapsed="false">
      <c r="A391" s="8"/>
      <c r="B391" s="121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true" outlineLevel="0" collapsed="false">
      <c r="A392" s="8"/>
      <c r="B392" s="121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true" outlineLevel="0" collapsed="false">
      <c r="A393" s="8"/>
      <c r="B393" s="121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true" outlineLevel="0" collapsed="false">
      <c r="A394" s="8"/>
      <c r="B394" s="121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true" outlineLevel="0" collapsed="false">
      <c r="A395" s="8"/>
      <c r="B395" s="121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true" outlineLevel="0" collapsed="false">
      <c r="A396" s="8"/>
      <c r="B396" s="121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true" outlineLevel="0" collapsed="false">
      <c r="A397" s="8"/>
      <c r="B397" s="121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true" outlineLevel="0" collapsed="false">
      <c r="A398" s="8"/>
      <c r="B398" s="121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true" outlineLevel="0" collapsed="false">
      <c r="A399" s="8"/>
      <c r="B399" s="121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true" outlineLevel="0" collapsed="false">
      <c r="A400" s="8"/>
      <c r="B400" s="9"/>
      <c r="C400" s="122"/>
      <c r="D400" s="122"/>
      <c r="E400" s="122"/>
      <c r="F400" s="122"/>
      <c r="G400" s="122"/>
      <c r="H400" s="122"/>
      <c r="I400" s="122"/>
      <c r="J400" s="122"/>
      <c r="K400" s="122"/>
    </row>
    <row r="401" customFormat="false" ht="12.75" hidden="false" customHeight="true" outlineLevel="0" collapsed="false">
      <c r="A401" s="8"/>
      <c r="B401" s="9"/>
      <c r="C401" s="122"/>
      <c r="D401" s="122"/>
      <c r="E401" s="122"/>
      <c r="F401" s="122"/>
      <c r="G401" s="122"/>
      <c r="H401" s="122"/>
      <c r="I401" s="122"/>
      <c r="J401" s="122"/>
      <c r="K401" s="122"/>
    </row>
    <row r="402" customFormat="false" ht="12.75" hidden="false" customHeight="true" outlineLevel="0" collapsed="false">
      <c r="A402" s="8"/>
      <c r="B402" s="121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true" outlineLevel="0" collapsed="false">
      <c r="A403" s="8"/>
      <c r="B403" s="121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true" outlineLevel="0" collapsed="false">
      <c r="A404" s="8"/>
      <c r="B404" s="121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true" outlineLevel="0" collapsed="false">
      <c r="A405" s="8"/>
      <c r="B405" s="121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true" outlineLevel="0" collapsed="false">
      <c r="A406" s="8"/>
      <c r="B406" s="121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true" outlineLevel="0" collapsed="false">
      <c r="A407" s="8"/>
      <c r="B407" s="121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true" outlineLevel="0" collapsed="false">
      <c r="A408" s="8"/>
      <c r="B408" s="121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true" outlineLevel="0" collapsed="false">
      <c r="A409" s="8"/>
      <c r="B409" s="121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true" outlineLevel="0" collapsed="false">
      <c r="A410" s="8"/>
      <c r="B410" s="121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true" outlineLevel="0" collapsed="false">
      <c r="A411" s="8"/>
      <c r="B411" s="121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true" outlineLevel="0" collapsed="false">
      <c r="A412" s="8"/>
      <c r="B412" s="121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true" outlineLevel="0" collapsed="false">
      <c r="A413" s="8"/>
      <c r="B413" s="121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true" outlineLevel="0" collapsed="false">
      <c r="A414" s="8"/>
      <c r="B414" s="121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true" outlineLevel="0" collapsed="false">
      <c r="A415" s="8"/>
      <c r="B415" s="121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true" outlineLevel="0" collapsed="false">
      <c r="A416" s="8"/>
      <c r="B416" s="121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true" outlineLevel="0" collapsed="false">
      <c r="A417" s="8"/>
      <c r="B417" s="121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true" outlineLevel="0" collapsed="false">
      <c r="A418" s="8"/>
      <c r="B418" s="121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true" outlineLevel="0" collapsed="false">
      <c r="A419" s="8"/>
      <c r="B419" s="121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true" outlineLevel="0" collapsed="false">
      <c r="A420" s="8"/>
      <c r="B420" s="121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true" outlineLevel="0" collapsed="false">
      <c r="A421" s="8"/>
      <c r="B421" s="121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true" outlineLevel="0" collapsed="false">
      <c r="A422" s="8"/>
      <c r="B422" s="121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true" outlineLevel="0" collapsed="false">
      <c r="A423" s="8"/>
      <c r="B423" s="121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true" outlineLevel="0" collapsed="false">
      <c r="A424" s="8"/>
      <c r="B424" s="121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true" outlineLevel="0" collapsed="false">
      <c r="A425" s="8"/>
      <c r="B425" s="121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true" outlineLevel="0" collapsed="false">
      <c r="A426" s="8"/>
      <c r="B426" s="121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true" outlineLevel="0" collapsed="false">
      <c r="A427" s="8"/>
      <c r="B427" s="121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true" outlineLevel="0" collapsed="false">
      <c r="A428" s="8"/>
      <c r="B428" s="121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true" outlineLevel="0" collapsed="false">
      <c r="A429" s="8"/>
      <c r="B429" s="121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true" outlineLevel="0" collapsed="false">
      <c r="A430" s="8"/>
      <c r="B430" s="121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true" outlineLevel="0" collapsed="false">
      <c r="A431" s="8"/>
      <c r="B431" s="121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true" outlineLevel="0" collapsed="false">
      <c r="A432" s="8"/>
      <c r="B432" s="121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true" outlineLevel="0" collapsed="false">
      <c r="A433" s="8"/>
      <c r="B433" s="121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true" outlineLevel="0" collapsed="false">
      <c r="A434" s="8"/>
      <c r="B434" s="121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true" outlineLevel="0" collapsed="false">
      <c r="A435" s="8"/>
      <c r="B435" s="121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2.75" hidden="false" customHeight="true" outlineLevel="0" collapsed="false">
      <c r="A436" s="8"/>
      <c r="B436" s="121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true" outlineLevel="0" collapsed="false">
      <c r="A437" s="8"/>
      <c r="B437" s="121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true" outlineLevel="0" collapsed="false">
      <c r="A438" s="8"/>
      <c r="B438" s="121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true" outlineLevel="0" collapsed="false">
      <c r="A439" s="8"/>
      <c r="B439" s="121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true" outlineLevel="0" collapsed="false">
      <c r="A440" s="8"/>
      <c r="B440" s="121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true" outlineLevel="0" collapsed="false">
      <c r="A441" s="8"/>
      <c r="B441" s="121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true" outlineLevel="0" collapsed="false">
      <c r="A442" s="8"/>
      <c r="B442" s="121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true" outlineLevel="0" collapsed="false">
      <c r="A443" s="8"/>
      <c r="B443" s="121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true" outlineLevel="0" collapsed="false">
      <c r="A444" s="8"/>
      <c r="B444" s="121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true" outlineLevel="0" collapsed="false">
      <c r="A445" s="8"/>
      <c r="B445" s="121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true" outlineLevel="0" collapsed="false">
      <c r="A446" s="8"/>
      <c r="B446" s="121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true" outlineLevel="0" collapsed="false">
      <c r="A447" s="8"/>
      <c r="B447" s="121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true" outlineLevel="0" collapsed="false">
      <c r="A448" s="8"/>
      <c r="B448" s="121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true" outlineLevel="0" collapsed="false">
      <c r="A449" s="8"/>
      <c r="B449" s="121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true" outlineLevel="0" collapsed="false">
      <c r="A450" s="8"/>
      <c r="B450" s="121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true" outlineLevel="0" collapsed="false">
      <c r="A451" s="8"/>
      <c r="B451" s="121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true" outlineLevel="0" collapsed="false">
      <c r="A452" s="8"/>
      <c r="B452" s="121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true" outlineLevel="0" collapsed="false">
      <c r="A453" s="8"/>
      <c r="B453" s="121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2.75" hidden="false" customHeight="true" outlineLevel="0" collapsed="false">
      <c r="A454" s="8"/>
      <c r="B454" s="121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2.75" hidden="false" customHeight="true" outlineLevel="0" collapsed="false">
      <c r="A455" s="8"/>
      <c r="B455" s="121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true" outlineLevel="0" collapsed="false">
      <c r="A456" s="8"/>
      <c r="B456" s="121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true" outlineLevel="0" collapsed="false">
      <c r="A457" s="8"/>
      <c r="B457" s="121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2.75" hidden="false" customHeight="true" outlineLevel="0" collapsed="false">
      <c r="A458" s="8"/>
      <c r="B458" s="121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true" outlineLevel="0" collapsed="false">
      <c r="A459" s="8"/>
      <c r="B459" s="121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true" outlineLevel="0" collapsed="false">
      <c r="A460" s="8"/>
      <c r="B460" s="121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true" outlineLevel="0" collapsed="false">
      <c r="A461" s="8"/>
      <c r="B461" s="121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true" outlineLevel="0" collapsed="false">
      <c r="A462" s="8"/>
      <c r="B462" s="121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true" outlineLevel="0" collapsed="false">
      <c r="A463" s="8"/>
      <c r="B463" s="121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true" outlineLevel="0" collapsed="false">
      <c r="A464" s="8"/>
      <c r="B464" s="121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true" outlineLevel="0" collapsed="false">
      <c r="A465" s="8"/>
      <c r="B465" s="121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true" outlineLevel="0" collapsed="false">
      <c r="A466" s="8"/>
      <c r="B466" s="121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true" outlineLevel="0" collapsed="false">
      <c r="A467" s="8"/>
      <c r="B467" s="121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true" outlineLevel="0" collapsed="false">
      <c r="A468" s="122"/>
      <c r="B468" s="9"/>
      <c r="C468" s="122"/>
      <c r="D468" s="122"/>
      <c r="E468" s="122"/>
      <c r="F468" s="122"/>
      <c r="G468" s="122"/>
      <c r="H468" s="122"/>
      <c r="I468" s="122"/>
      <c r="J468" s="122"/>
      <c r="K468" s="122"/>
    </row>
    <row r="469" customFormat="false" ht="12.75" hidden="false" customHeight="true" outlineLevel="0" collapsed="false">
      <c r="A469" s="122"/>
      <c r="B469" s="121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true" outlineLevel="0" collapsed="false">
      <c r="A470" s="8"/>
      <c r="B470" s="121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true" outlineLevel="0" collapsed="false">
      <c r="A471" s="8"/>
      <c r="B471" s="121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true" outlineLevel="0" collapsed="false">
      <c r="A472" s="8"/>
      <c r="B472" s="121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true" outlineLevel="0" collapsed="false">
      <c r="A473" s="8"/>
      <c r="B473" s="121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true" outlineLevel="0" collapsed="false">
      <c r="A474" s="8"/>
      <c r="B474" s="121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true" outlineLevel="0" collapsed="false">
      <c r="A475" s="8"/>
      <c r="B475" s="121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true" outlineLevel="0" collapsed="false">
      <c r="A476" s="8"/>
      <c r="B476" s="121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true" outlineLevel="0" collapsed="false">
      <c r="A477" s="8"/>
      <c r="B477" s="121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true" outlineLevel="0" collapsed="false">
      <c r="A478" s="8"/>
      <c r="B478" s="121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true" outlineLevel="0" collapsed="false">
      <c r="A479" s="8"/>
      <c r="B479" s="121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true" outlineLevel="0" collapsed="false">
      <c r="A480" s="8"/>
      <c r="B480" s="121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true" outlineLevel="0" collapsed="false">
      <c r="A481" s="8"/>
      <c r="B481" s="121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true" outlineLevel="0" collapsed="false">
      <c r="A482" s="8"/>
      <c r="B482" s="121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true" outlineLevel="0" collapsed="false">
      <c r="A483" s="8"/>
      <c r="B483" s="121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true" outlineLevel="0" collapsed="false">
      <c r="A484" s="8"/>
      <c r="B484" s="121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true" outlineLevel="0" collapsed="false">
      <c r="A485" s="8"/>
      <c r="B485" s="121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true" outlineLevel="0" collapsed="false">
      <c r="A486" s="122"/>
      <c r="B486" s="9"/>
      <c r="C486" s="122"/>
      <c r="D486" s="122"/>
      <c r="E486" s="122"/>
      <c r="F486" s="122"/>
      <c r="G486" s="122"/>
      <c r="H486" s="122"/>
      <c r="I486" s="122"/>
      <c r="J486" s="122"/>
      <c r="K486" s="122"/>
    </row>
    <row r="487" customFormat="false" ht="12.75" hidden="false" customHeight="true" outlineLevel="0" collapsed="false">
      <c r="A487" s="122"/>
      <c r="B487" s="9"/>
      <c r="C487" s="122"/>
      <c r="D487" s="122"/>
      <c r="E487" s="122"/>
      <c r="F487" s="122"/>
      <c r="G487" s="122"/>
      <c r="H487" s="122"/>
      <c r="I487" s="122"/>
      <c r="J487" s="122"/>
      <c r="K487" s="122"/>
    </row>
    <row r="488" customFormat="false" ht="12.75" hidden="false" customHeight="true" outlineLevel="0" collapsed="false">
      <c r="A488" s="8"/>
      <c r="B488" s="121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true" outlineLevel="0" collapsed="false">
      <c r="A489" s="8"/>
      <c r="B489" s="121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true" outlineLevel="0" collapsed="false">
      <c r="A490" s="122"/>
      <c r="B490" s="9"/>
      <c r="C490" s="122"/>
      <c r="D490" s="122"/>
      <c r="E490" s="122"/>
      <c r="F490" s="122"/>
      <c r="G490" s="122"/>
      <c r="H490" s="122"/>
      <c r="I490" s="122"/>
      <c r="J490" s="122"/>
      <c r="K490" s="122"/>
    </row>
    <row r="491" customFormat="false" ht="12.75" hidden="false" customHeight="true" outlineLevel="0" collapsed="false">
      <c r="A491" s="8"/>
      <c r="B491" s="121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true" outlineLevel="0" collapsed="false">
      <c r="A492" s="8"/>
      <c r="B492" s="121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true" outlineLevel="0" collapsed="false">
      <c r="A493" s="8"/>
      <c r="B493" s="121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true" outlineLevel="0" collapsed="false">
      <c r="A494" s="8"/>
      <c r="B494" s="121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true" outlineLevel="0" collapsed="false">
      <c r="A495" s="8"/>
      <c r="B495" s="121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true" outlineLevel="0" collapsed="false">
      <c r="A496" s="8"/>
      <c r="B496" s="121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2.75" hidden="false" customHeight="true" outlineLevel="0" collapsed="false">
      <c r="A497" s="8"/>
      <c r="B497" s="121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true" outlineLevel="0" collapsed="false">
      <c r="A498" s="8"/>
      <c r="B498" s="121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true" outlineLevel="0" collapsed="false">
      <c r="A499" s="8"/>
      <c r="B499" s="121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true" outlineLevel="0" collapsed="false">
      <c r="A500" s="8"/>
      <c r="B500" s="121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true" outlineLevel="0" collapsed="false">
      <c r="A501" s="8"/>
      <c r="B501" s="121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true" outlineLevel="0" collapsed="false">
      <c r="A502" s="8"/>
      <c r="B502" s="121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true" outlineLevel="0" collapsed="false">
      <c r="A503" s="8"/>
      <c r="B503" s="121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true" outlineLevel="0" collapsed="false">
      <c r="A504" s="8"/>
      <c r="B504" s="121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true" outlineLevel="0" collapsed="false">
      <c r="A505" s="8"/>
      <c r="B505" s="121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true" outlineLevel="0" collapsed="false">
      <c r="A506" s="8"/>
      <c r="B506" s="121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true" outlineLevel="0" collapsed="false">
      <c r="A507" s="8"/>
      <c r="B507" s="121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true" outlineLevel="0" collapsed="false">
      <c r="A508" s="8"/>
      <c r="B508" s="121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true" outlineLevel="0" collapsed="false">
      <c r="A509" s="8"/>
      <c r="B509" s="121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true" outlineLevel="0" collapsed="false">
      <c r="A510" s="8"/>
      <c r="B510" s="121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2.75" hidden="false" customHeight="true" outlineLevel="0" collapsed="false">
      <c r="A511" s="8"/>
      <c r="B511" s="121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true" outlineLevel="0" collapsed="false">
      <c r="A512" s="8"/>
      <c r="B512" s="121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true" outlineLevel="0" collapsed="false">
      <c r="A513" s="8"/>
      <c r="B513" s="121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true" outlineLevel="0" collapsed="false">
      <c r="A514" s="8"/>
      <c r="B514" s="121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true" outlineLevel="0" collapsed="false">
      <c r="A515" s="8"/>
      <c r="B515" s="121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true" outlineLevel="0" collapsed="false">
      <c r="A516" s="8"/>
      <c r="B516" s="121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true" outlineLevel="0" collapsed="false">
      <c r="A517" s="8"/>
      <c r="B517" s="121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true" outlineLevel="0" collapsed="false">
      <c r="A518" s="8"/>
      <c r="B518" s="121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true" outlineLevel="0" collapsed="false">
      <c r="A519" s="8"/>
      <c r="B519" s="121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2.75" hidden="false" customHeight="true" outlineLevel="0" collapsed="false">
      <c r="A520" s="8"/>
      <c r="B520" s="121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2.75" hidden="false" customHeight="true" outlineLevel="0" collapsed="false">
      <c r="A521" s="8"/>
      <c r="B521" s="121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2.75" hidden="false" customHeight="true" outlineLevel="0" collapsed="false">
      <c r="A522" s="8"/>
      <c r="B522" s="121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true" outlineLevel="0" collapsed="false">
      <c r="A523" s="8"/>
      <c r="B523" s="121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true" outlineLevel="0" collapsed="false">
      <c r="A524" s="8"/>
      <c r="B524" s="121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true" outlineLevel="0" collapsed="false">
      <c r="A525" s="8"/>
      <c r="B525" s="121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true" outlineLevel="0" collapsed="false">
      <c r="A526" s="8"/>
      <c r="B526" s="121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true" outlineLevel="0" collapsed="false">
      <c r="A527" s="8"/>
      <c r="B527" s="121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true" outlineLevel="0" collapsed="false">
      <c r="A528" s="8"/>
      <c r="B528" s="121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true" outlineLevel="0" collapsed="false">
      <c r="A529" s="122"/>
      <c r="B529" s="9"/>
      <c r="C529" s="123"/>
      <c r="D529" s="123"/>
      <c r="E529" s="123"/>
      <c r="F529" s="123"/>
      <c r="G529" s="123"/>
      <c r="H529" s="123"/>
      <c r="I529" s="123"/>
      <c r="J529" s="123"/>
      <c r="K529" s="123"/>
    </row>
    <row r="530" customFormat="false" ht="12.75" hidden="false" customHeight="true" outlineLevel="0" collapsed="false">
      <c r="A530" s="8"/>
      <c r="B530" s="121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true" outlineLevel="0" collapsed="false">
      <c r="A531" s="8"/>
      <c r="B531" s="121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true" outlineLevel="0" collapsed="false">
      <c r="A532" s="8"/>
      <c r="B532" s="121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true" outlineLevel="0" collapsed="false">
      <c r="A533" s="8"/>
      <c r="B533" s="121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true" outlineLevel="0" collapsed="false">
      <c r="A534" s="8"/>
      <c r="B534" s="121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true" outlineLevel="0" collapsed="false">
      <c r="A535" s="8"/>
      <c r="B535" s="121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true" outlineLevel="0" collapsed="false">
      <c r="A536" s="8"/>
      <c r="B536" s="121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true" outlineLevel="0" collapsed="false">
      <c r="A537" s="8"/>
      <c r="B537" s="121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true" outlineLevel="0" collapsed="false">
      <c r="A538" s="8"/>
      <c r="B538" s="121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true" outlineLevel="0" collapsed="false">
      <c r="A539" s="8"/>
      <c r="B539" s="121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true" outlineLevel="0" collapsed="false">
      <c r="A540" s="8"/>
      <c r="B540" s="121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true" outlineLevel="0" collapsed="false">
      <c r="A541" s="8"/>
      <c r="B541" s="121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true" outlineLevel="0" collapsed="false">
      <c r="A542" s="8"/>
      <c r="B542" s="121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true" outlineLevel="0" collapsed="false">
      <c r="A543" s="122"/>
      <c r="B543" s="9"/>
      <c r="C543" s="123"/>
      <c r="D543" s="123"/>
      <c r="E543" s="123"/>
      <c r="F543" s="123"/>
      <c r="G543" s="123"/>
      <c r="H543" s="123"/>
      <c r="I543" s="123"/>
      <c r="J543" s="123"/>
      <c r="K543" s="123"/>
    </row>
    <row r="544" customFormat="false" ht="12.75" hidden="false" customHeight="true" outlineLevel="0" collapsed="false">
      <c r="A544" s="8"/>
      <c r="B544" s="121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true" outlineLevel="0" collapsed="false">
      <c r="A545" s="8"/>
      <c r="B545" s="121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true" outlineLevel="0" collapsed="false">
      <c r="A546" s="8"/>
      <c r="B546" s="121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true" outlineLevel="0" collapsed="false">
      <c r="A547" s="8"/>
      <c r="B547" s="121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true" outlineLevel="0" collapsed="false">
      <c r="A548" s="8"/>
      <c r="B548" s="121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true" outlineLevel="0" collapsed="false">
      <c r="A549" s="8"/>
      <c r="B549" s="121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true" outlineLevel="0" collapsed="false">
      <c r="A550" s="8"/>
      <c r="B550" s="121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true" outlineLevel="0" collapsed="false">
      <c r="A551" s="8"/>
      <c r="B551" s="121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true" outlineLevel="0" collapsed="false">
      <c r="A552" s="122"/>
      <c r="B552" s="9"/>
      <c r="C552" s="124"/>
      <c r="D552" s="124"/>
      <c r="E552" s="124"/>
      <c r="F552" s="124"/>
      <c r="G552" s="124"/>
      <c r="H552" s="124"/>
      <c r="I552" s="124"/>
      <c r="J552" s="124"/>
      <c r="K552" s="124"/>
    </row>
    <row r="553" customFormat="false" ht="12.75" hidden="false" customHeight="true" outlineLevel="0" collapsed="false">
      <c r="A553" s="122"/>
      <c r="B553" s="9"/>
      <c r="C553" s="124"/>
      <c r="D553" s="124"/>
      <c r="E553" s="124"/>
      <c r="F553" s="124"/>
      <c r="G553" s="124"/>
      <c r="H553" s="124"/>
      <c r="I553" s="124"/>
      <c r="J553" s="124"/>
      <c r="K553" s="124"/>
    </row>
    <row r="554" customFormat="false" ht="12.75" hidden="false" customHeight="true" outlineLevel="0" collapsed="false">
      <c r="A554" s="122"/>
      <c r="B554" s="9"/>
      <c r="C554" s="122"/>
      <c r="D554" s="122"/>
      <c r="E554" s="122"/>
      <c r="F554" s="122"/>
      <c r="G554" s="122"/>
      <c r="H554" s="122"/>
      <c r="I554" s="122"/>
      <c r="J554" s="122"/>
      <c r="K554" s="122"/>
    </row>
    <row r="555" customFormat="false" ht="12.75" hidden="false" customHeight="true" outlineLevel="0" collapsed="false">
      <c r="A555" s="8"/>
      <c r="B555" s="121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2.75" hidden="false" customHeight="true" outlineLevel="0" collapsed="false">
      <c r="A556" s="8"/>
      <c r="B556" s="121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true" outlineLevel="0" collapsed="false">
      <c r="A557" s="8"/>
      <c r="B557" s="121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true" outlineLevel="0" collapsed="false">
      <c r="A558" s="8"/>
      <c r="B558" s="121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true" outlineLevel="0" collapsed="false">
      <c r="A559" s="8"/>
      <c r="B559" s="121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true" outlineLevel="0" collapsed="false">
      <c r="A560" s="8"/>
      <c r="B560" s="121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true" outlineLevel="0" collapsed="false">
      <c r="A561" s="8"/>
      <c r="B561" s="121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true" outlineLevel="0" collapsed="false">
      <c r="A562" s="8"/>
      <c r="B562" s="121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true" outlineLevel="0" collapsed="false">
      <c r="A563" s="8"/>
      <c r="B563" s="121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true" outlineLevel="0" collapsed="false">
      <c r="A564" s="8"/>
      <c r="B564" s="121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true" outlineLevel="0" collapsed="false">
      <c r="A565" s="8"/>
      <c r="B565" s="121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true" outlineLevel="0" collapsed="false">
      <c r="A566" s="8"/>
      <c r="B566" s="121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true" outlineLevel="0" collapsed="false">
      <c r="A567" s="8"/>
      <c r="B567" s="121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true" outlineLevel="0" collapsed="false">
      <c r="A568" s="8"/>
      <c r="B568" s="121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true" outlineLevel="0" collapsed="false">
      <c r="A569" s="8"/>
      <c r="B569" s="121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true" outlineLevel="0" collapsed="false">
      <c r="A570" s="8"/>
      <c r="B570" s="121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true" outlineLevel="0" collapsed="false">
      <c r="A571" s="8"/>
      <c r="B571" s="121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true" outlineLevel="0" collapsed="false">
      <c r="A572" s="8"/>
      <c r="B572" s="121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true" outlineLevel="0" collapsed="false">
      <c r="A573" s="8"/>
      <c r="B573" s="121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true" outlineLevel="0" collapsed="false">
      <c r="A574" s="8"/>
      <c r="B574" s="121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true" outlineLevel="0" collapsed="false">
      <c r="A575" s="8"/>
      <c r="B575" s="121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true" outlineLevel="0" collapsed="false">
      <c r="A576" s="8"/>
      <c r="B576" s="121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true" outlineLevel="0" collapsed="false">
      <c r="A577" s="8"/>
      <c r="B577" s="121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true" outlineLevel="0" collapsed="false">
      <c r="A578" s="8"/>
      <c r="B578" s="121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2.75" hidden="false" customHeight="true" outlineLevel="0" collapsed="false">
      <c r="A579" s="8"/>
      <c r="B579" s="121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2.75" hidden="false" customHeight="true" outlineLevel="0" collapsed="false">
      <c r="A580" s="8"/>
      <c r="B580" s="121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true" outlineLevel="0" collapsed="false">
      <c r="A581" s="8"/>
      <c r="B581" s="121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true" outlineLevel="0" collapsed="false">
      <c r="A582" s="8"/>
      <c r="B582" s="121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true" outlineLevel="0" collapsed="false">
      <c r="A583" s="8"/>
      <c r="B583" s="121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true" outlineLevel="0" collapsed="false">
      <c r="A584" s="8"/>
      <c r="B584" s="121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true" outlineLevel="0" collapsed="false">
      <c r="A585" s="8"/>
      <c r="B585" s="121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true" outlineLevel="0" collapsed="false">
      <c r="A586" s="8"/>
      <c r="B586" s="121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true" outlineLevel="0" collapsed="false">
      <c r="A587" s="8"/>
      <c r="B587" s="121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true" outlineLevel="0" collapsed="false">
      <c r="A588" s="122"/>
      <c r="B588" s="9"/>
      <c r="C588" s="122"/>
      <c r="D588" s="122"/>
      <c r="E588" s="122"/>
      <c r="F588" s="122"/>
      <c r="G588" s="122"/>
      <c r="H588" s="122"/>
      <c r="I588" s="122"/>
      <c r="J588" s="122"/>
      <c r="K588" s="122"/>
    </row>
    <row r="589" customFormat="false" ht="12.75" hidden="false" customHeight="true" outlineLevel="0" collapsed="false">
      <c r="A589" s="8"/>
      <c r="B589" s="121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true" outlineLevel="0" collapsed="false">
      <c r="A590" s="8"/>
      <c r="B590" s="121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true" outlineLevel="0" collapsed="false">
      <c r="A591" s="8"/>
      <c r="B591" s="121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true" outlineLevel="0" collapsed="false">
      <c r="A592" s="8"/>
      <c r="B592" s="121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true" outlineLevel="0" collapsed="false">
      <c r="A593" s="8"/>
      <c r="B593" s="121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true" outlineLevel="0" collapsed="false">
      <c r="A594" s="8"/>
      <c r="B594" s="121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true" outlineLevel="0" collapsed="false">
      <c r="A595" s="8"/>
      <c r="B595" s="121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true" outlineLevel="0" collapsed="false">
      <c r="A596" s="8"/>
      <c r="B596" s="121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true" outlineLevel="0" collapsed="false">
      <c r="A597" s="8"/>
      <c r="B597" s="121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true" outlineLevel="0" collapsed="false">
      <c r="A598" s="8"/>
      <c r="B598" s="121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true" outlineLevel="0" collapsed="false">
      <c r="A599" s="8"/>
      <c r="B599" s="121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true" outlineLevel="0" collapsed="false">
      <c r="A600" s="8"/>
      <c r="B600" s="121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true" outlineLevel="0" collapsed="false">
      <c r="A601" s="8"/>
      <c r="B601" s="121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true" outlineLevel="0" collapsed="false">
      <c r="A602" s="8"/>
      <c r="B602" s="121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true" outlineLevel="0" collapsed="false">
      <c r="A603" s="8"/>
      <c r="B603" s="121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2.75" hidden="false" customHeight="true" outlineLevel="0" collapsed="false">
      <c r="A604" s="8"/>
      <c r="B604" s="121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2.75" hidden="false" customHeight="true" outlineLevel="0" collapsed="false">
      <c r="A605" s="8"/>
      <c r="B605" s="121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2.75" hidden="false" customHeight="true" outlineLevel="0" collapsed="false">
      <c r="A606" s="8"/>
      <c r="B606" s="121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2.75" hidden="false" customHeight="true" outlineLevel="0" collapsed="false">
      <c r="A607" s="8"/>
      <c r="B607" s="121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true" outlineLevel="0" collapsed="false">
      <c r="A608" s="8"/>
      <c r="B608" s="121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true" outlineLevel="0" collapsed="false">
      <c r="A609" s="8"/>
      <c r="B609" s="121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true" outlineLevel="0" collapsed="false">
      <c r="A610" s="8"/>
      <c r="B610" s="121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true" outlineLevel="0" collapsed="false">
      <c r="A611" s="8"/>
      <c r="B611" s="9"/>
      <c r="C611" s="123"/>
      <c r="D611" s="123"/>
      <c r="E611" s="123"/>
      <c r="F611" s="123"/>
      <c r="G611" s="123"/>
      <c r="H611" s="123"/>
      <c r="I611" s="123"/>
      <c r="J611" s="123"/>
      <c r="K611" s="123"/>
    </row>
    <row r="612" customFormat="false" ht="12.75" hidden="false" customHeight="true" outlineLevel="0" collapsed="false">
      <c r="A612" s="8"/>
      <c r="B612" s="9"/>
      <c r="C612" s="123"/>
      <c r="D612" s="123"/>
      <c r="E612" s="123"/>
      <c r="F612" s="123"/>
      <c r="G612" s="123"/>
      <c r="H612" s="123"/>
      <c r="I612" s="123"/>
      <c r="J612" s="123"/>
      <c r="K612" s="123"/>
    </row>
    <row r="613" customFormat="false" ht="12.75" hidden="false" customHeight="true" outlineLevel="0" collapsed="false">
      <c r="A613" s="8"/>
      <c r="B613" s="121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2.75" hidden="false" customHeight="true" outlineLevel="0" collapsed="false">
      <c r="A614" s="8"/>
      <c r="B614" s="121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2.75" hidden="false" customHeight="true" outlineLevel="0" collapsed="false">
      <c r="A615" s="8"/>
      <c r="B615" s="121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true" outlineLevel="0" collapsed="false">
      <c r="A616" s="8"/>
      <c r="B616" s="121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true" outlineLevel="0" collapsed="false">
      <c r="A617" s="8"/>
      <c r="B617" s="121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true" outlineLevel="0" collapsed="false">
      <c r="A618" s="8"/>
      <c r="B618" s="121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true" outlineLevel="0" collapsed="false">
      <c r="A619" s="8"/>
      <c r="B619" s="121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true" outlineLevel="0" collapsed="false">
      <c r="A620" s="8"/>
      <c r="B620" s="121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true" outlineLevel="0" collapsed="false">
      <c r="A621" s="8"/>
      <c r="B621" s="121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true" outlineLevel="0" collapsed="false">
      <c r="A622" s="8"/>
      <c r="B622" s="121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true" outlineLevel="0" collapsed="false">
      <c r="A623" s="8"/>
      <c r="B623" s="121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true" outlineLevel="0" collapsed="false">
      <c r="A624" s="8"/>
      <c r="B624" s="121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true" outlineLevel="0" collapsed="false">
      <c r="A625" s="8"/>
      <c r="B625" s="121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true" outlineLevel="0" collapsed="false">
      <c r="A626" s="8"/>
      <c r="B626" s="121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true" outlineLevel="0" collapsed="false">
      <c r="A627" s="8"/>
      <c r="B627" s="121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true" outlineLevel="0" collapsed="false">
      <c r="A628" s="8"/>
      <c r="B628" s="121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true" outlineLevel="0" collapsed="false">
      <c r="A629" s="8"/>
      <c r="B629" s="121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true" outlineLevel="0" collapsed="false">
      <c r="A630" s="8"/>
      <c r="B630" s="121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true" outlineLevel="0" collapsed="false">
      <c r="A631" s="8"/>
      <c r="B631" s="121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true" outlineLevel="0" collapsed="false">
      <c r="A632" s="8"/>
      <c r="B632" s="121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true" outlineLevel="0" collapsed="false">
      <c r="A633" s="8"/>
      <c r="B633" s="121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true" outlineLevel="0" collapsed="false">
      <c r="A634" s="8"/>
      <c r="B634" s="121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2.75" hidden="false" customHeight="true" outlineLevel="0" collapsed="false">
      <c r="A635" s="8"/>
      <c r="B635" s="121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2.75" hidden="false" customHeight="true" outlineLevel="0" collapsed="false">
      <c r="A636" s="8"/>
      <c r="B636" s="9"/>
      <c r="C636" s="124"/>
      <c r="D636" s="124"/>
      <c r="E636" s="124"/>
      <c r="F636" s="124"/>
      <c r="G636" s="124"/>
      <c r="H636" s="124"/>
      <c r="I636" s="124"/>
      <c r="J636" s="124"/>
      <c r="K636" s="124"/>
    </row>
    <row r="637" customFormat="false" ht="12.75" hidden="false" customHeight="true" outlineLevel="0" collapsed="false">
      <c r="A637" s="8"/>
      <c r="B637" s="9"/>
      <c r="C637" s="122"/>
      <c r="D637" s="122"/>
      <c r="E637" s="122"/>
      <c r="F637" s="122"/>
      <c r="G637" s="122"/>
      <c r="H637" s="122"/>
      <c r="I637" s="122"/>
      <c r="J637" s="122"/>
      <c r="K637" s="122"/>
    </row>
    <row r="638" customFormat="false" ht="12.75" hidden="false" customHeight="true" outlineLevel="0" collapsed="false">
      <c r="A638" s="8"/>
      <c r="B638" s="9"/>
      <c r="C638" s="122"/>
      <c r="D638" s="122"/>
      <c r="E638" s="122"/>
      <c r="F638" s="122"/>
      <c r="G638" s="122"/>
      <c r="H638" s="122"/>
      <c r="I638" s="122"/>
      <c r="J638" s="122"/>
      <c r="K638" s="122"/>
    </row>
    <row r="639" customFormat="false" ht="12.75" hidden="false" customHeight="true" outlineLevel="0" collapsed="false">
      <c r="A639" s="8"/>
      <c r="B639" s="9"/>
      <c r="C639" s="122"/>
      <c r="D639" s="122"/>
      <c r="E639" s="122"/>
      <c r="F639" s="122"/>
      <c r="G639" s="122"/>
      <c r="H639" s="122"/>
      <c r="I639" s="122"/>
      <c r="J639" s="122"/>
      <c r="K639" s="122"/>
    </row>
    <row r="640" customFormat="false" ht="12.75" hidden="false" customHeight="true" outlineLevel="0" collapsed="false">
      <c r="A640" s="8"/>
      <c r="B640" s="121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2.75" hidden="false" customHeight="true" outlineLevel="0" collapsed="false">
      <c r="A641" s="8"/>
      <c r="B641" s="121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2.75" hidden="false" customHeight="true" outlineLevel="0" collapsed="false">
      <c r="A642" s="8"/>
      <c r="B642" s="121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2.75" hidden="false" customHeight="true" outlineLevel="0" collapsed="false">
      <c r="A643" s="8"/>
      <c r="B643" s="121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2.75" hidden="false" customHeight="true" outlineLevel="0" collapsed="false">
      <c r="A644" s="8"/>
      <c r="B644" s="121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2.75" hidden="false" customHeight="true" outlineLevel="0" collapsed="false">
      <c r="A645" s="122"/>
      <c r="B645" s="9"/>
      <c r="C645" s="122"/>
      <c r="D645" s="122"/>
      <c r="E645" s="122"/>
      <c r="F645" s="122"/>
      <c r="G645" s="122"/>
      <c r="H645" s="122"/>
      <c r="I645" s="122"/>
      <c r="J645" s="122"/>
      <c r="K645" s="122"/>
    </row>
    <row r="646" customFormat="false" ht="12.75" hidden="false" customHeight="true" outlineLevel="0" collapsed="false">
      <c r="A646" s="8"/>
      <c r="B646" s="9"/>
      <c r="C646" s="122"/>
      <c r="D646" s="122"/>
      <c r="E646" s="122"/>
      <c r="F646" s="122"/>
      <c r="G646" s="122"/>
      <c r="H646" s="122"/>
      <c r="I646" s="122"/>
      <c r="J646" s="122"/>
      <c r="K646" s="122"/>
    </row>
    <row r="647" customFormat="false" ht="12.75" hidden="false" customHeight="true" outlineLevel="0" collapsed="false">
      <c r="A647" s="8"/>
      <c r="B647" s="9"/>
      <c r="C647" s="123"/>
      <c r="D647" s="123"/>
      <c r="E647" s="123"/>
      <c r="F647" s="123"/>
      <c r="G647" s="123"/>
      <c r="H647" s="123"/>
      <c r="I647" s="123"/>
      <c r="J647" s="123"/>
      <c r="K647" s="123"/>
    </row>
    <row r="648" customFormat="false" ht="12.75" hidden="false" customHeight="true" outlineLevel="0" collapsed="false">
      <c r="A648" s="8"/>
      <c r="B648" s="121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2.75" hidden="false" customHeight="true" outlineLevel="0" collapsed="false">
      <c r="A649" s="8"/>
      <c r="B649" s="121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2.75" hidden="false" customHeight="true" outlineLevel="0" collapsed="false">
      <c r="A650" s="8"/>
      <c r="B650" s="121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2.75" hidden="false" customHeight="true" outlineLevel="0" collapsed="false">
      <c r="A651" s="8"/>
      <c r="B651" s="121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2.75" hidden="false" customHeight="true" outlineLevel="0" collapsed="false">
      <c r="A652" s="8"/>
      <c r="B652" s="121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2.75" hidden="false" customHeight="true" outlineLevel="0" collapsed="false">
      <c r="A653" s="8"/>
      <c r="B653" s="121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2.75" hidden="false" customHeight="true" outlineLevel="0" collapsed="false">
      <c r="A654" s="8"/>
      <c r="B654" s="121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2.75" hidden="false" customHeight="true" outlineLevel="0" collapsed="false">
      <c r="A655" s="8"/>
      <c r="B655" s="121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2.75" hidden="false" customHeight="true" outlineLevel="0" collapsed="false">
      <c r="A656" s="8"/>
      <c r="B656" s="121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2.75" hidden="false" customHeight="true" outlineLevel="0" collapsed="false">
      <c r="A657" s="8"/>
      <c r="B657" s="121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2.75" hidden="false" customHeight="true" outlineLevel="0" collapsed="false">
      <c r="A658" s="8"/>
      <c r="B658" s="121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2.75" hidden="false" customHeight="true" outlineLevel="0" collapsed="false">
      <c r="A659" s="8"/>
      <c r="B659" s="121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2.75" hidden="false" customHeight="true" outlineLevel="0" collapsed="false">
      <c r="A660" s="8"/>
      <c r="B660" s="121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2.75" hidden="false" customHeight="true" outlineLevel="0" collapsed="false">
      <c r="A661" s="8"/>
      <c r="B661" s="121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2.75" hidden="false" customHeight="true" outlineLevel="0" collapsed="false">
      <c r="A662" s="8"/>
      <c r="B662" s="121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2.75" hidden="false" customHeight="true" outlineLevel="0" collapsed="false">
      <c r="A663" s="8"/>
      <c r="B663" s="121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2.75" hidden="false" customHeight="true" outlineLevel="0" collapsed="false">
      <c r="A664" s="8"/>
      <c r="B664" s="121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2.75" hidden="false" customHeight="true" outlineLevel="0" collapsed="false">
      <c r="A665" s="8"/>
      <c r="B665" s="121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2.75" hidden="false" customHeight="true" outlineLevel="0" collapsed="false">
      <c r="A666" s="8"/>
      <c r="B666" s="121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2.75" hidden="false" customHeight="true" outlineLevel="0" collapsed="false">
      <c r="A667" s="8"/>
      <c r="B667" s="121"/>
      <c r="C667" s="8"/>
      <c r="D667" s="8"/>
      <c r="E667" s="8"/>
      <c r="F667" s="8"/>
      <c r="G667" s="8"/>
      <c r="H667" s="8"/>
      <c r="I667" s="8"/>
      <c r="J667" s="8"/>
      <c r="K667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J11"/>
    <mergeCell ref="A12:A13"/>
    <mergeCell ref="B12:B13"/>
    <mergeCell ref="C12:K12"/>
    <mergeCell ref="L12:L13"/>
    <mergeCell ref="M12:M13"/>
    <mergeCell ref="N12:V12"/>
    <mergeCell ref="W12:W13"/>
    <mergeCell ref="X12:X13"/>
    <mergeCell ref="Y12:AG12"/>
    <mergeCell ref="A82:K82"/>
  </mergeCells>
  <printOptions headings="false" gridLines="false" gridLinesSet="true" horizontalCentered="false" verticalCentered="false"/>
  <pageMargins left="0.39375" right="0.39375" top="1.18125" bottom="0.39375" header="0.511811023622047" footer="0"/>
  <pageSetup paperSize="9" scale="71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12-08T15:26:19Z</cp:lastPrinted>
  <dcterms:modified xsi:type="dcterms:W3CDTF">2017-12-08T15:26:42Z</dcterms:modified>
  <cp:revision>0</cp:revision>
  <dc:subject/>
  <dc:title/>
</cp:coreProperties>
</file>