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ительная к Приложению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Сравнительная таблица </t>
  </si>
  <si>
    <t xml:space="preserve">к проекту закона Приднестровской Молдавской Республики </t>
  </si>
  <si>
    <t xml:space="preserve">"О внесении изменений и дополнений в Закон Приднестровской Молдавской Республики </t>
  </si>
  <si>
    <t xml:space="preserve">"О республиканском бюджете на 2017 год"</t>
  </si>
  <si>
    <t xml:space="preserve">(к Приложению N 4)</t>
  </si>
  <si>
    <t xml:space="preserve">Приложение № 3</t>
  </si>
  <si>
    <t xml:space="preserve">к Закону Приднестровской Молдавской Республики</t>
  </si>
  <si>
    <t xml:space="preserve">Доходы и расходы местных бюджетов на 2017 год</t>
  </si>
  <si>
    <t xml:space="preserve">(руб.)</t>
  </si>
  <si>
    <t xml:space="preserve">действующая редакция</t>
  </si>
  <si>
    <t xml:space="preserve">предлагаемая  редакция</t>
  </si>
  <si>
    <t xml:space="preserve">отклонение</t>
  </si>
  <si>
    <t xml:space="preserve">Наименование показателя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ДОХОДЫ  местных  бюджетов</t>
  </si>
  <si>
    <t xml:space="preserve">ДОТАЦИИ (ТРАНСФЕРТЫ)  из  РБ:</t>
  </si>
  <si>
    <t xml:space="preserve">в  том числе:</t>
  </si>
  <si>
    <t xml:space="preserve">     а) для обеспечения социальных обязательств (статья 40 Закона)</t>
  </si>
  <si>
    <t xml:space="preserve">     б) на финансирование расходов по оплате труда (статья 41 Закона)  </t>
  </si>
  <si>
    <t xml:space="preserve">     в) на иные цели  </t>
  </si>
  <si>
    <t xml:space="preserve">СРЕДСТВА на развитие дорожной отрасли</t>
  </si>
  <si>
    <t xml:space="preserve">     а) субсидии из республиканского бюджета </t>
  </si>
  <si>
    <t xml:space="preserve">     б) остатки средств на 1 января 2017 года</t>
  </si>
  <si>
    <t xml:space="preserve">ОСТАТКИ  по состоянию на 1 января 2017 года:</t>
  </si>
  <si>
    <t xml:space="preserve">     а)  остатки местного бюджета:</t>
  </si>
  <si>
    <t xml:space="preserve">целевого сбора на благоустройство территории сел (поселков)</t>
  </si>
  <si>
    <t xml:space="preserve">целевого сбора на содержание и развитие социальной сферы и инфраструктуры сел (поселков)</t>
  </si>
  <si>
    <t xml:space="preserve">налога на содержание жилищного фонда, объектов социально-культурной сферы и иные цели</t>
  </si>
  <si>
    <t xml:space="preserve">целевого сбора землеустроителей</t>
  </si>
  <si>
    <t xml:space="preserve">средства  от приватизации</t>
  </si>
  <si>
    <t xml:space="preserve">направляемые на кредитование крестьянских (фермерских) хозяйств (и проценты)</t>
  </si>
  <si>
    <t xml:space="preserve">направляемые на кредитование молодых специалистов на приобретение строительных материалов для строительства жилья (и проценты)</t>
  </si>
  <si>
    <t xml:space="preserve">направляемые на кредитование молодых семей на приобретение строительных материалов для строительства жилья (и проценты)</t>
  </si>
  <si>
    <t xml:space="preserve">     б)  остатки территориального Экологического фонда</t>
  </si>
  <si>
    <t xml:space="preserve">     в)  остатки на специальных бюджетных счетах</t>
  </si>
  <si>
    <t xml:space="preserve">ПРЕДЕЛЬНЫЙ ДЕФИЦИТ местных бюджетов</t>
  </si>
  <si>
    <t xml:space="preserve">ПРЕДЕЛЬНЫЕ РАСХОДЫ местных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7" min="4" style="2" width="12.7"/>
    <col collapsed="false" customWidth="true" hidden="false" outlineLevel="0" max="8" min="8" style="2" width="14.14"/>
    <col collapsed="false" customWidth="true" hidden="false" outlineLevel="0" max="9" min="9" style="2" width="11.7"/>
    <col collapsed="false" customWidth="true" hidden="false" outlineLevel="0" max="10" min="10" style="1" width="14.56"/>
    <col collapsed="false" customWidth="true" hidden="false" outlineLevel="0" max="11" min="11" style="1" width="60.7"/>
    <col collapsed="false" customWidth="true" hidden="false" outlineLevel="0" max="12" min="12" style="1" width="12.42"/>
    <col collapsed="false" customWidth="true" hidden="false" outlineLevel="0" max="13" min="13" style="1" width="13.14"/>
    <col collapsed="false" customWidth="true" hidden="false" outlineLevel="0" max="17" min="14" style="1" width="12.42"/>
    <col collapsed="false" customWidth="true" hidden="false" outlineLevel="0" max="18" min="18" style="1" width="15.56"/>
    <col collapsed="false" customWidth="true" hidden="false" outlineLevel="0" max="19" min="19" style="1" width="11.28"/>
    <col collapsed="false" customWidth="true" hidden="false" outlineLevel="0" max="20" min="20" style="1" width="14.28"/>
    <col collapsed="false" customWidth="true" hidden="false" outlineLevel="0" max="21" min="21" style="1" width="60.7"/>
    <col collapsed="false" customWidth="true" hidden="false" outlineLevel="0" max="22" min="22" style="1" width="12.42"/>
    <col collapsed="false" customWidth="true" hidden="false" outlineLevel="0" max="23" min="23" style="1" width="13.14"/>
    <col collapsed="false" customWidth="true" hidden="false" outlineLevel="0" max="27" min="24" style="1" width="12.42"/>
    <col collapsed="false" customWidth="true" hidden="false" outlineLevel="0" max="28" min="28" style="1" width="15.56"/>
    <col collapsed="false" customWidth="true" hidden="false" outlineLevel="0" max="29" min="29" style="1" width="11.28"/>
    <col collapsed="false" customWidth="true" hidden="false" outlineLevel="0" max="30" min="30" style="1" width="13.41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4"/>
    </row>
    <row r="6" s="5" customFormat="true" ht="12.75" hidden="false" customHeight="true" outlineLevel="0" collapsed="false">
      <c r="C6" s="6"/>
      <c r="I6" s="7" t="s">
        <v>5</v>
      </c>
      <c r="J6" s="7"/>
    </row>
    <row r="7" s="5" customFormat="true" ht="12.75" hidden="false" customHeight="true" outlineLevel="0" collapsed="false">
      <c r="A7" s="8"/>
      <c r="F7" s="7" t="s">
        <v>6</v>
      </c>
      <c r="G7" s="7"/>
      <c r="H7" s="7"/>
      <c r="I7" s="7"/>
      <c r="J7" s="7"/>
    </row>
    <row r="8" s="5" customFormat="true" ht="12.75" hidden="false" customHeight="true" outlineLevel="0" collapsed="false">
      <c r="A8" s="8"/>
      <c r="C8" s="6"/>
      <c r="E8" s="9" t="s">
        <v>3</v>
      </c>
      <c r="F8" s="9"/>
      <c r="G8" s="9"/>
      <c r="H8" s="9"/>
      <c r="I8" s="9"/>
      <c r="J8" s="9"/>
    </row>
    <row r="9" customFormat="false" ht="6.75" hidden="false" customHeight="true" outlineLevel="0" collapsed="false">
      <c r="A9" s="10"/>
      <c r="B9" s="11"/>
      <c r="C9" s="11"/>
      <c r="D9" s="11"/>
      <c r="E9" s="11"/>
      <c r="F9" s="11"/>
      <c r="G9" s="12"/>
      <c r="H9" s="11"/>
      <c r="I9" s="13"/>
      <c r="J9" s="13"/>
    </row>
    <row r="10" customFormat="false" ht="1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H11" s="16"/>
      <c r="I11" s="16"/>
      <c r="J11" s="17" t="s">
        <v>8</v>
      </c>
    </row>
    <row r="12" customFormat="false" ht="7.5" hidden="false" customHeight="true" outlineLevel="0" collapsed="false">
      <c r="H12" s="16"/>
      <c r="I12" s="16"/>
      <c r="J12" s="17"/>
    </row>
    <row r="13" customFormat="false" ht="17.2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 t="s">
        <v>10</v>
      </c>
      <c r="L13" s="18"/>
      <c r="M13" s="18"/>
      <c r="N13" s="18"/>
      <c r="O13" s="18"/>
      <c r="P13" s="18"/>
      <c r="Q13" s="18"/>
      <c r="R13" s="18"/>
      <c r="S13" s="18"/>
      <c r="T13" s="18"/>
      <c r="U13" s="18" t="s">
        <v>11</v>
      </c>
      <c r="V13" s="18"/>
      <c r="W13" s="18"/>
      <c r="X13" s="18"/>
      <c r="Y13" s="18"/>
      <c r="Z13" s="18"/>
      <c r="AA13" s="18"/>
      <c r="AB13" s="18"/>
      <c r="AC13" s="18"/>
      <c r="AD13" s="18"/>
    </row>
    <row r="14" s="11" customFormat="true" ht="21.75" hidden="false" customHeight="true" outlineLevel="0" collapsed="false">
      <c r="A14" s="19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  <c r="H14" s="20" t="s">
        <v>19</v>
      </c>
      <c r="I14" s="20" t="s">
        <v>20</v>
      </c>
      <c r="J14" s="21" t="s">
        <v>21</v>
      </c>
      <c r="K14" s="19" t="s">
        <v>12</v>
      </c>
      <c r="L14" s="20" t="s">
        <v>13</v>
      </c>
      <c r="M14" s="20" t="s">
        <v>14</v>
      </c>
      <c r="N14" s="20" t="s">
        <v>15</v>
      </c>
      <c r="O14" s="20" t="s">
        <v>16</v>
      </c>
      <c r="P14" s="20" t="s">
        <v>17</v>
      </c>
      <c r="Q14" s="20" t="s">
        <v>18</v>
      </c>
      <c r="R14" s="20" t="s">
        <v>19</v>
      </c>
      <c r="S14" s="20" t="s">
        <v>20</v>
      </c>
      <c r="T14" s="21" t="s">
        <v>21</v>
      </c>
      <c r="U14" s="19" t="s">
        <v>12</v>
      </c>
      <c r="V14" s="20" t="s">
        <v>13</v>
      </c>
      <c r="W14" s="20" t="s">
        <v>14</v>
      </c>
      <c r="X14" s="20" t="s">
        <v>15</v>
      </c>
      <c r="Y14" s="20" t="s">
        <v>16</v>
      </c>
      <c r="Z14" s="20" t="s">
        <v>17</v>
      </c>
      <c r="AA14" s="20" t="s">
        <v>18</v>
      </c>
      <c r="AB14" s="20" t="s">
        <v>19</v>
      </c>
      <c r="AC14" s="20" t="s">
        <v>20</v>
      </c>
      <c r="AD14" s="21" t="s">
        <v>21</v>
      </c>
    </row>
    <row r="15" s="25" customFormat="tru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4"/>
      <c r="K15" s="22"/>
      <c r="L15" s="23"/>
      <c r="M15" s="23"/>
      <c r="N15" s="23"/>
      <c r="O15" s="23"/>
      <c r="P15" s="23"/>
      <c r="Q15" s="23"/>
      <c r="R15" s="23"/>
      <c r="S15" s="23"/>
      <c r="T15" s="24"/>
      <c r="U15" s="22"/>
      <c r="V15" s="23"/>
      <c r="W15" s="23"/>
      <c r="X15" s="23"/>
      <c r="Y15" s="23"/>
      <c r="Z15" s="23"/>
      <c r="AA15" s="23"/>
      <c r="AB15" s="23"/>
      <c r="AC15" s="23"/>
      <c r="AD15" s="24"/>
    </row>
    <row r="16" s="29" customFormat="true" ht="13.5" hidden="false" customHeight="true" outlineLevel="0" collapsed="false">
      <c r="A16" s="26" t="s">
        <v>22</v>
      </c>
      <c r="B16" s="27" t="n">
        <v>234290649</v>
      </c>
      <c r="C16" s="27" t="n">
        <v>28926450</v>
      </c>
      <c r="D16" s="27" t="n">
        <f aca="false">169492061+3026000</f>
        <v>172518061</v>
      </c>
      <c r="E16" s="27" t="n">
        <v>136644497</v>
      </c>
      <c r="F16" s="27" t="n">
        <v>65166393</v>
      </c>
      <c r="G16" s="27" t="n">
        <v>92288377</v>
      </c>
      <c r="H16" s="27" t="n">
        <v>47980145</v>
      </c>
      <c r="I16" s="27" t="n">
        <f aca="false">32936364-2019273</f>
        <v>30917091</v>
      </c>
      <c r="J16" s="28" t="n">
        <f aca="false">SUM(B16:I16)</f>
        <v>808731663</v>
      </c>
      <c r="K16" s="26" t="s">
        <v>22</v>
      </c>
      <c r="L16" s="27" t="n">
        <v>234290649</v>
      </c>
      <c r="M16" s="27" t="n">
        <v>28926450</v>
      </c>
      <c r="N16" s="27" t="n">
        <f aca="false">169492061+3026000</f>
        <v>172518061</v>
      </c>
      <c r="O16" s="27" t="n">
        <v>136644497</v>
      </c>
      <c r="P16" s="27" t="n">
        <v>65166393</v>
      </c>
      <c r="Q16" s="27" t="n">
        <v>92288377</v>
      </c>
      <c r="R16" s="27" t="n">
        <v>47980145</v>
      </c>
      <c r="S16" s="27" t="n">
        <f aca="false">32936364-2019273</f>
        <v>30917091</v>
      </c>
      <c r="T16" s="28" t="n">
        <f aca="false">SUM(L16:S16)</f>
        <v>808731663</v>
      </c>
      <c r="U16" s="26" t="s">
        <v>22</v>
      </c>
      <c r="V16" s="27" t="n">
        <f aca="false">L16-B16</f>
        <v>0</v>
      </c>
      <c r="W16" s="27" t="n">
        <f aca="false">M16-C16</f>
        <v>0</v>
      </c>
      <c r="X16" s="27" t="n">
        <f aca="false">N16-D16</f>
        <v>0</v>
      </c>
      <c r="Y16" s="27" t="n">
        <f aca="false">O16-E16</f>
        <v>0</v>
      </c>
      <c r="Z16" s="27" t="n">
        <f aca="false">P16-F16</f>
        <v>0</v>
      </c>
      <c r="AA16" s="27" t="n">
        <f aca="false">Q16-G16</f>
        <v>0</v>
      </c>
      <c r="AB16" s="27" t="n">
        <f aca="false">R16-H16</f>
        <v>0</v>
      </c>
      <c r="AC16" s="27" t="n">
        <f aca="false">S16-I16</f>
        <v>0</v>
      </c>
      <c r="AD16" s="28" t="n">
        <f aca="false">SUM(V16:AC16)</f>
        <v>0</v>
      </c>
    </row>
    <row r="17" s="30" customFormat="true" ht="6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8"/>
      <c r="K17" s="26"/>
      <c r="L17" s="27"/>
      <c r="M17" s="27"/>
      <c r="N17" s="27"/>
      <c r="O17" s="27"/>
      <c r="P17" s="27"/>
      <c r="Q17" s="27"/>
      <c r="R17" s="27"/>
      <c r="S17" s="27"/>
      <c r="T17" s="28"/>
      <c r="U17" s="26"/>
      <c r="V17" s="27"/>
      <c r="W17" s="27"/>
      <c r="X17" s="27"/>
      <c r="Y17" s="27"/>
      <c r="Z17" s="27"/>
      <c r="AA17" s="27"/>
      <c r="AB17" s="27"/>
      <c r="AC17" s="27"/>
      <c r="AD17" s="28"/>
    </row>
    <row r="18" s="29" customFormat="true" ht="13.5" hidden="false" customHeight="true" outlineLevel="0" collapsed="false">
      <c r="A18" s="26" t="s">
        <v>23</v>
      </c>
      <c r="B18" s="27" t="n">
        <f aca="false">SUM(B20:B21)</f>
        <v>28107000</v>
      </c>
      <c r="C18" s="27" t="n">
        <f aca="false">SUM(C20:C21)</f>
        <v>0</v>
      </c>
      <c r="D18" s="27" t="n">
        <f aca="false">SUM(D20:D22)</f>
        <v>26588000</v>
      </c>
      <c r="E18" s="27" t="n">
        <f aca="false">SUM(E20:E21)</f>
        <v>25714679</v>
      </c>
      <c r="F18" s="27" t="n">
        <f aca="false">SUM(F20:F21)</f>
        <v>18932510</v>
      </c>
      <c r="G18" s="27" t="n">
        <f aca="false">SUM(G20:G21)</f>
        <v>43423328</v>
      </c>
      <c r="H18" s="27" t="n">
        <f aca="false">SUM(H20:H21)</f>
        <v>39711395</v>
      </c>
      <c r="I18" s="27" t="n">
        <f aca="false">SUM(I20:I21)</f>
        <v>21854962</v>
      </c>
      <c r="J18" s="28" t="n">
        <f aca="false">SUM(B18:I18)</f>
        <v>204331874</v>
      </c>
      <c r="K18" s="26" t="s">
        <v>23</v>
      </c>
      <c r="L18" s="27" t="n">
        <f aca="false">SUM(L20:L21)</f>
        <v>28107000</v>
      </c>
      <c r="M18" s="27" t="n">
        <f aca="false">SUM(M20:M21)</f>
        <v>0</v>
      </c>
      <c r="N18" s="27" t="n">
        <f aca="false">SUM(N20:N22)</f>
        <v>27838000</v>
      </c>
      <c r="O18" s="27" t="n">
        <f aca="false">SUM(O20:O21)</f>
        <v>25714679</v>
      </c>
      <c r="P18" s="27" t="n">
        <f aca="false">SUM(P20:P21)</f>
        <v>18932510</v>
      </c>
      <c r="Q18" s="27" t="n">
        <f aca="false">SUM(Q20:Q21)</f>
        <v>45623328</v>
      </c>
      <c r="R18" s="27" t="n">
        <f aca="false">SUM(R20:R21)</f>
        <v>39711395</v>
      </c>
      <c r="S18" s="27" t="n">
        <f aca="false">SUM(S20:S21)</f>
        <v>21854962</v>
      </c>
      <c r="T18" s="28" t="n">
        <f aca="false">SUM(L18:S18)</f>
        <v>207781874</v>
      </c>
      <c r="U18" s="26" t="s">
        <v>23</v>
      </c>
      <c r="V18" s="27" t="n">
        <f aca="false">L18-B18</f>
        <v>0</v>
      </c>
      <c r="W18" s="27" t="n">
        <f aca="false">M18-C18</f>
        <v>0</v>
      </c>
      <c r="X18" s="27" t="n">
        <f aca="false">N18-D18</f>
        <v>1250000</v>
      </c>
      <c r="Y18" s="27" t="n">
        <f aca="false">O18-E18</f>
        <v>0</v>
      </c>
      <c r="Z18" s="27" t="n">
        <f aca="false">P18-F18</f>
        <v>0</v>
      </c>
      <c r="AA18" s="27" t="n">
        <f aca="false">Q18-G18</f>
        <v>2200000</v>
      </c>
      <c r="AB18" s="27" t="n">
        <f aca="false">R18-H18</f>
        <v>0</v>
      </c>
      <c r="AC18" s="27" t="n">
        <f aca="false">S18-I18</f>
        <v>0</v>
      </c>
      <c r="AD18" s="28" t="n">
        <f aca="false">SUM(V18:AC18)</f>
        <v>3450000</v>
      </c>
    </row>
    <row r="19" s="34" customFormat="true" ht="9.75" hidden="false" customHeight="true" outlineLevel="0" collapsed="false">
      <c r="A19" s="31" t="s">
        <v>24</v>
      </c>
      <c r="B19" s="32"/>
      <c r="C19" s="32"/>
      <c r="D19" s="32"/>
      <c r="E19" s="32"/>
      <c r="F19" s="32"/>
      <c r="G19" s="32"/>
      <c r="H19" s="32"/>
      <c r="I19" s="32"/>
      <c r="J19" s="33"/>
      <c r="K19" s="31" t="s">
        <v>24</v>
      </c>
      <c r="L19" s="32"/>
      <c r="M19" s="32"/>
      <c r="N19" s="32"/>
      <c r="O19" s="32"/>
      <c r="P19" s="32"/>
      <c r="Q19" s="32"/>
      <c r="R19" s="32"/>
      <c r="S19" s="32"/>
      <c r="T19" s="33"/>
      <c r="U19" s="31" t="s">
        <v>24</v>
      </c>
      <c r="V19" s="32"/>
      <c r="W19" s="32"/>
      <c r="X19" s="32"/>
      <c r="Y19" s="32"/>
      <c r="Z19" s="32"/>
      <c r="AA19" s="32"/>
      <c r="AB19" s="32"/>
      <c r="AC19" s="32"/>
      <c r="AD19" s="33"/>
    </row>
    <row r="20" s="39" customFormat="true" ht="12.75" hidden="false" customHeight="false" outlineLevel="0" collapsed="false">
      <c r="A20" s="35" t="s">
        <v>25</v>
      </c>
      <c r="B20" s="36"/>
      <c r="C20" s="36"/>
      <c r="D20" s="36"/>
      <c r="E20" s="36" t="n">
        <v>17894679</v>
      </c>
      <c r="F20" s="36" t="n">
        <v>18932510</v>
      </c>
      <c r="G20" s="36" t="n">
        <v>43423328</v>
      </c>
      <c r="H20" s="36" t="n">
        <v>39711395</v>
      </c>
      <c r="I20" s="36" t="n">
        <v>21854962</v>
      </c>
      <c r="J20" s="37" t="n">
        <f aca="false">SUM(B20:I20)</f>
        <v>141816874</v>
      </c>
      <c r="K20" s="38" t="s">
        <v>25</v>
      </c>
      <c r="L20" s="36"/>
      <c r="M20" s="36"/>
      <c r="N20" s="36"/>
      <c r="O20" s="36" t="n">
        <v>17894679</v>
      </c>
      <c r="P20" s="36" t="n">
        <v>18932510</v>
      </c>
      <c r="Q20" s="36" t="n">
        <v>43423328</v>
      </c>
      <c r="R20" s="36" t="n">
        <v>39711395</v>
      </c>
      <c r="S20" s="36" t="n">
        <v>21854962</v>
      </c>
      <c r="T20" s="37" t="n">
        <f aca="false">SUM(L20:S20)</f>
        <v>141816874</v>
      </c>
      <c r="U20" s="38" t="s">
        <v>25</v>
      </c>
      <c r="V20" s="36" t="n">
        <f aca="false">L20-B20</f>
        <v>0</v>
      </c>
      <c r="W20" s="36" t="n">
        <f aca="false">M20-C20</f>
        <v>0</v>
      </c>
      <c r="X20" s="36" t="n">
        <f aca="false">N20-D20</f>
        <v>0</v>
      </c>
      <c r="Y20" s="36" t="n">
        <f aca="false">O20-E20</f>
        <v>0</v>
      </c>
      <c r="Z20" s="36" t="n">
        <f aca="false">P20-F20</f>
        <v>0</v>
      </c>
      <c r="AA20" s="36" t="n">
        <f aca="false">Q20-G20</f>
        <v>0</v>
      </c>
      <c r="AB20" s="36" t="n">
        <f aca="false">R20-H20</f>
        <v>0</v>
      </c>
      <c r="AC20" s="36" t="n">
        <f aca="false">S20-I20</f>
        <v>0</v>
      </c>
      <c r="AD20" s="37" t="n">
        <f aca="false">SUM(V20:AC20)</f>
        <v>0</v>
      </c>
    </row>
    <row r="21" s="39" customFormat="true" ht="12.75" hidden="false" customHeight="false" outlineLevel="0" collapsed="false">
      <c r="A21" s="35" t="s">
        <v>26</v>
      </c>
      <c r="B21" s="36" t="n">
        <f aca="false">27107000+1000000</f>
        <v>28107000</v>
      </c>
      <c r="C21" s="36"/>
      <c r="D21" s="36" t="n">
        <f aca="false">17588000+5500000</f>
        <v>23088000</v>
      </c>
      <c r="E21" s="36" t="n">
        <v>7820000</v>
      </c>
      <c r="F21" s="36"/>
      <c r="G21" s="36"/>
      <c r="H21" s="36"/>
      <c r="I21" s="36"/>
      <c r="J21" s="37" t="n">
        <f aca="false">SUM(B21:I21)</f>
        <v>59015000</v>
      </c>
      <c r="K21" s="38" t="s">
        <v>26</v>
      </c>
      <c r="L21" s="36" t="n">
        <f aca="false">27107000+1000000</f>
        <v>28107000</v>
      </c>
      <c r="M21" s="36"/>
      <c r="N21" s="36" t="n">
        <f aca="false">17588000+5500000+1250000</f>
        <v>24338000</v>
      </c>
      <c r="O21" s="36" t="n">
        <v>7820000</v>
      </c>
      <c r="P21" s="36"/>
      <c r="Q21" s="36" t="n">
        <v>2200000</v>
      </c>
      <c r="R21" s="36"/>
      <c r="S21" s="36"/>
      <c r="T21" s="37" t="n">
        <f aca="false">SUM(L21:S21)</f>
        <v>62465000</v>
      </c>
      <c r="U21" s="38" t="s">
        <v>26</v>
      </c>
      <c r="V21" s="36" t="n">
        <f aca="false">L21-B21</f>
        <v>0</v>
      </c>
      <c r="W21" s="36" t="n">
        <f aca="false">M21-C21</f>
        <v>0</v>
      </c>
      <c r="X21" s="36" t="n">
        <f aca="false">N21-D21</f>
        <v>1250000</v>
      </c>
      <c r="Y21" s="36" t="n">
        <f aca="false">O21-E21</f>
        <v>0</v>
      </c>
      <c r="Z21" s="36" t="n">
        <f aca="false">P21-F21</f>
        <v>0</v>
      </c>
      <c r="AA21" s="36" t="n">
        <f aca="false">Q21-G21</f>
        <v>2200000</v>
      </c>
      <c r="AB21" s="36" t="n">
        <f aca="false">R21-H21</f>
        <v>0</v>
      </c>
      <c r="AC21" s="36" t="n">
        <f aca="false">S21-I21</f>
        <v>0</v>
      </c>
      <c r="AD21" s="37" t="n">
        <f aca="false">SUM(V21:AC21)</f>
        <v>3450000</v>
      </c>
    </row>
    <row r="22" s="39" customFormat="true" ht="11.25" hidden="false" customHeight="true" outlineLevel="0" collapsed="false">
      <c r="A22" s="35" t="s">
        <v>27</v>
      </c>
      <c r="B22" s="36"/>
      <c r="C22" s="36"/>
      <c r="D22" s="36" t="n">
        <v>3500000</v>
      </c>
      <c r="E22" s="36"/>
      <c r="F22" s="36"/>
      <c r="G22" s="36"/>
      <c r="H22" s="36"/>
      <c r="I22" s="36"/>
      <c r="J22" s="28"/>
      <c r="K22" s="35" t="s">
        <v>27</v>
      </c>
      <c r="L22" s="36"/>
      <c r="M22" s="36"/>
      <c r="N22" s="36" t="n">
        <v>3500000</v>
      </c>
      <c r="O22" s="36"/>
      <c r="P22" s="36"/>
      <c r="Q22" s="36"/>
      <c r="R22" s="36"/>
      <c r="S22" s="36"/>
      <c r="T22" s="28"/>
      <c r="U22" s="35" t="s">
        <v>27</v>
      </c>
      <c r="V22" s="27"/>
      <c r="W22" s="27"/>
      <c r="X22" s="27"/>
      <c r="Y22" s="27"/>
      <c r="Z22" s="27"/>
      <c r="AA22" s="27"/>
      <c r="AB22" s="27"/>
      <c r="AC22" s="27"/>
      <c r="AD22" s="28"/>
    </row>
    <row r="23" s="39" customFormat="true" ht="6" hidden="false" customHeight="true" outlineLevel="0" collapsed="false">
      <c r="A23" s="40"/>
      <c r="B23" s="27"/>
      <c r="C23" s="27"/>
      <c r="D23" s="27"/>
      <c r="E23" s="27"/>
      <c r="F23" s="27"/>
      <c r="G23" s="27"/>
      <c r="H23" s="27"/>
      <c r="I23" s="27"/>
      <c r="J23" s="28"/>
      <c r="K23" s="40"/>
      <c r="L23" s="27"/>
      <c r="M23" s="27"/>
      <c r="N23" s="27"/>
      <c r="O23" s="27"/>
      <c r="P23" s="27"/>
      <c r="Q23" s="27"/>
      <c r="R23" s="27"/>
      <c r="S23" s="27"/>
      <c r="T23" s="28"/>
      <c r="U23" s="40"/>
      <c r="V23" s="27"/>
      <c r="W23" s="27"/>
      <c r="X23" s="27"/>
      <c r="Y23" s="27"/>
      <c r="Z23" s="27"/>
      <c r="AA23" s="27"/>
      <c r="AB23" s="27"/>
      <c r="AC23" s="27"/>
      <c r="AD23" s="28"/>
    </row>
    <row r="24" s="29" customFormat="true" ht="12.75" hidden="false" customHeight="true" outlineLevel="0" collapsed="false">
      <c r="A24" s="26" t="s">
        <v>28</v>
      </c>
      <c r="B24" s="27" t="n">
        <f aca="false">B26+B27</f>
        <v>22725384</v>
      </c>
      <c r="C24" s="27" t="n">
        <f aca="false">C26+C27</f>
        <v>807844</v>
      </c>
      <c r="D24" s="27" t="n">
        <f aca="false">D26+D27</f>
        <v>12285229</v>
      </c>
      <c r="E24" s="27" t="n">
        <f aca="false">E26+E27</f>
        <v>18746633</v>
      </c>
      <c r="F24" s="27" t="n">
        <f aca="false">F26+F27</f>
        <v>13192793</v>
      </c>
      <c r="G24" s="27" t="n">
        <f aca="false">G26+G27</f>
        <v>21009357</v>
      </c>
      <c r="H24" s="27" t="n">
        <f aca="false">H26+H27</f>
        <v>11874147</v>
      </c>
      <c r="I24" s="27" t="n">
        <f aca="false">I26+I27</f>
        <v>10608584</v>
      </c>
      <c r="J24" s="28" t="n">
        <f aca="false">J26+J27</f>
        <v>111249971</v>
      </c>
      <c r="K24" s="26" t="s">
        <v>28</v>
      </c>
      <c r="L24" s="27" t="n">
        <f aca="false">L26+L27</f>
        <v>22725384</v>
      </c>
      <c r="M24" s="27" t="n">
        <f aca="false">M26+M27</f>
        <v>807844</v>
      </c>
      <c r="N24" s="27" t="n">
        <f aca="false">N26+N27</f>
        <v>12285229</v>
      </c>
      <c r="O24" s="27" t="n">
        <f aca="false">O26+O27</f>
        <v>18746633</v>
      </c>
      <c r="P24" s="27" t="n">
        <f aca="false">P26+P27</f>
        <v>13192793</v>
      </c>
      <c r="Q24" s="27" t="n">
        <f aca="false">Q26+Q27</f>
        <v>21009357</v>
      </c>
      <c r="R24" s="27" t="n">
        <f aca="false">R26+R27</f>
        <v>11874147</v>
      </c>
      <c r="S24" s="27" t="n">
        <f aca="false">S26+S27</f>
        <v>10608584</v>
      </c>
      <c r="T24" s="28" t="n">
        <f aca="false">T26+T27</f>
        <v>111249971</v>
      </c>
      <c r="U24" s="26" t="s">
        <v>28</v>
      </c>
      <c r="V24" s="27" t="n">
        <f aca="false">L24-B24</f>
        <v>0</v>
      </c>
      <c r="W24" s="27" t="n">
        <f aca="false">M24-C24</f>
        <v>0</v>
      </c>
      <c r="X24" s="27" t="n">
        <f aca="false">N24-D24</f>
        <v>0</v>
      </c>
      <c r="Y24" s="27" t="n">
        <f aca="false">O24-E24</f>
        <v>0</v>
      </c>
      <c r="Z24" s="27" t="n">
        <f aca="false">P24-F24</f>
        <v>0</v>
      </c>
      <c r="AA24" s="27" t="n">
        <f aca="false">Q24-G24</f>
        <v>0</v>
      </c>
      <c r="AB24" s="27" t="n">
        <f aca="false">R24-H24</f>
        <v>0</v>
      </c>
      <c r="AC24" s="27" t="n">
        <f aca="false">S24-I24</f>
        <v>0</v>
      </c>
      <c r="AD24" s="28" t="n">
        <f aca="false">AD26+AD27</f>
        <v>0</v>
      </c>
    </row>
    <row r="25" s="39" customFormat="true" ht="9.75" hidden="false" customHeight="true" outlineLevel="0" collapsed="false">
      <c r="A25" s="31" t="s">
        <v>24</v>
      </c>
      <c r="B25" s="32"/>
      <c r="C25" s="32"/>
      <c r="D25" s="32"/>
      <c r="E25" s="32"/>
      <c r="F25" s="32"/>
      <c r="G25" s="32"/>
      <c r="H25" s="32"/>
      <c r="I25" s="32"/>
      <c r="J25" s="33"/>
      <c r="K25" s="31" t="s">
        <v>24</v>
      </c>
      <c r="L25" s="32"/>
      <c r="M25" s="32"/>
      <c r="N25" s="32"/>
      <c r="O25" s="32"/>
      <c r="P25" s="32"/>
      <c r="Q25" s="32"/>
      <c r="R25" s="32"/>
      <c r="S25" s="32"/>
      <c r="T25" s="33"/>
      <c r="U25" s="31" t="s">
        <v>24</v>
      </c>
      <c r="V25" s="32"/>
      <c r="W25" s="32"/>
      <c r="X25" s="32"/>
      <c r="Y25" s="32"/>
      <c r="Z25" s="32"/>
      <c r="AA25" s="32"/>
      <c r="AB25" s="32"/>
      <c r="AC25" s="32"/>
      <c r="AD25" s="33"/>
    </row>
    <row r="26" s="39" customFormat="true" ht="11.25" hidden="false" customHeight="true" outlineLevel="0" collapsed="false">
      <c r="A26" s="31" t="s">
        <v>29</v>
      </c>
      <c r="B26" s="36" t="n">
        <v>19077127</v>
      </c>
      <c r="C26" s="36" t="n">
        <v>718094</v>
      </c>
      <c r="D26" s="36" t="n">
        <v>12094350</v>
      </c>
      <c r="E26" s="36" t="n">
        <v>18296401</v>
      </c>
      <c r="F26" s="36" t="n">
        <v>12831295</v>
      </c>
      <c r="G26" s="36" t="n">
        <v>20565428</v>
      </c>
      <c r="H26" s="36" t="n">
        <v>11713611</v>
      </c>
      <c r="I26" s="36" t="n">
        <v>9867084</v>
      </c>
      <c r="J26" s="37" t="n">
        <f aca="false">SUM(B26:I26)</f>
        <v>105163390</v>
      </c>
      <c r="K26" s="31" t="s">
        <v>29</v>
      </c>
      <c r="L26" s="36" t="n">
        <v>19077127</v>
      </c>
      <c r="M26" s="36" t="n">
        <v>718094</v>
      </c>
      <c r="N26" s="36" t="n">
        <v>12094350</v>
      </c>
      <c r="O26" s="36" t="n">
        <v>18296401</v>
      </c>
      <c r="P26" s="36" t="n">
        <v>12831295</v>
      </c>
      <c r="Q26" s="36" t="n">
        <v>20565428</v>
      </c>
      <c r="R26" s="36" t="n">
        <v>11713611</v>
      </c>
      <c r="S26" s="36" t="n">
        <v>9867084</v>
      </c>
      <c r="T26" s="37" t="n">
        <f aca="false">SUM(L26:S26)</f>
        <v>105163390</v>
      </c>
      <c r="U26" s="31" t="s">
        <v>29</v>
      </c>
      <c r="V26" s="36" t="n">
        <f aca="false">L26-B26</f>
        <v>0</v>
      </c>
      <c r="W26" s="36" t="n">
        <f aca="false">M26-C26</f>
        <v>0</v>
      </c>
      <c r="X26" s="36" t="n">
        <f aca="false">N26-D26</f>
        <v>0</v>
      </c>
      <c r="Y26" s="36" t="n">
        <f aca="false">O26-E26</f>
        <v>0</v>
      </c>
      <c r="Z26" s="36" t="n">
        <f aca="false">P26-F26</f>
        <v>0</v>
      </c>
      <c r="AA26" s="36" t="n">
        <f aca="false">Q26-G26</f>
        <v>0</v>
      </c>
      <c r="AB26" s="36" t="n">
        <f aca="false">R26-H26</f>
        <v>0</v>
      </c>
      <c r="AC26" s="36" t="n">
        <f aca="false">S26-I26</f>
        <v>0</v>
      </c>
      <c r="AD26" s="37" t="n">
        <f aca="false">SUM(V26:AC26)</f>
        <v>0</v>
      </c>
    </row>
    <row r="27" s="39" customFormat="true" ht="12.75" hidden="false" customHeight="false" outlineLevel="0" collapsed="false">
      <c r="A27" s="31" t="s">
        <v>30</v>
      </c>
      <c r="B27" s="36" t="n">
        <v>3648257</v>
      </c>
      <c r="C27" s="36" t="n">
        <v>89750</v>
      </c>
      <c r="D27" s="36" t="n">
        <v>190879</v>
      </c>
      <c r="E27" s="36" t="n">
        <v>450232</v>
      </c>
      <c r="F27" s="36" t="n">
        <v>361498</v>
      </c>
      <c r="G27" s="36" t="n">
        <v>443929</v>
      </c>
      <c r="H27" s="36" t="n">
        <v>160536</v>
      </c>
      <c r="I27" s="36" t="n">
        <v>741500</v>
      </c>
      <c r="J27" s="37" t="n">
        <f aca="false">SUM(B27:I27)</f>
        <v>6086581</v>
      </c>
      <c r="K27" s="31" t="s">
        <v>30</v>
      </c>
      <c r="L27" s="36" t="n">
        <v>3648257</v>
      </c>
      <c r="M27" s="36" t="n">
        <v>89750</v>
      </c>
      <c r="N27" s="36" t="n">
        <v>190879</v>
      </c>
      <c r="O27" s="36" t="n">
        <v>450232</v>
      </c>
      <c r="P27" s="36" t="n">
        <v>361498</v>
      </c>
      <c r="Q27" s="36" t="n">
        <v>443929</v>
      </c>
      <c r="R27" s="36" t="n">
        <v>160536</v>
      </c>
      <c r="S27" s="36" t="n">
        <v>741500</v>
      </c>
      <c r="T27" s="37" t="n">
        <f aca="false">SUM(L27:S27)</f>
        <v>6086581</v>
      </c>
      <c r="U27" s="31" t="s">
        <v>30</v>
      </c>
      <c r="V27" s="36" t="n">
        <f aca="false">L27-B27</f>
        <v>0</v>
      </c>
      <c r="W27" s="36" t="n">
        <f aca="false">M27-C27</f>
        <v>0</v>
      </c>
      <c r="X27" s="36" t="n">
        <f aca="false">N27-D27</f>
        <v>0</v>
      </c>
      <c r="Y27" s="36" t="n">
        <f aca="false">O27-E27</f>
        <v>0</v>
      </c>
      <c r="Z27" s="36" t="n">
        <f aca="false">P27-F27</f>
        <v>0</v>
      </c>
      <c r="AA27" s="36" t="n">
        <f aca="false">Q27-G27</f>
        <v>0</v>
      </c>
      <c r="AB27" s="36" t="n">
        <f aca="false">R27-H27</f>
        <v>0</v>
      </c>
      <c r="AC27" s="36" t="n">
        <f aca="false">S27-I27</f>
        <v>0</v>
      </c>
      <c r="AD27" s="37" t="n">
        <f aca="false">SUM(V27:AC27)</f>
        <v>0</v>
      </c>
    </row>
    <row r="28" s="44" customFormat="true" ht="6" hidden="fals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3"/>
      <c r="K28" s="41"/>
      <c r="L28" s="42"/>
      <c r="M28" s="42"/>
      <c r="N28" s="42"/>
      <c r="O28" s="42"/>
      <c r="P28" s="42"/>
      <c r="Q28" s="42"/>
      <c r="R28" s="42"/>
      <c r="S28" s="42"/>
      <c r="T28" s="43"/>
      <c r="U28" s="41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5.75" hidden="false" customHeight="false" outlineLevel="0" collapsed="false">
      <c r="A29" s="45" t="s">
        <v>31</v>
      </c>
      <c r="B29" s="27"/>
      <c r="C29" s="42"/>
      <c r="D29" s="27"/>
      <c r="E29" s="27"/>
      <c r="F29" s="27"/>
      <c r="G29" s="27"/>
      <c r="H29" s="27"/>
      <c r="I29" s="27"/>
      <c r="J29" s="43"/>
      <c r="K29" s="45" t="s">
        <v>31</v>
      </c>
      <c r="L29" s="27"/>
      <c r="M29" s="42"/>
      <c r="N29" s="27"/>
      <c r="O29" s="27"/>
      <c r="P29" s="27"/>
      <c r="Q29" s="27"/>
      <c r="R29" s="27"/>
      <c r="S29" s="27"/>
      <c r="T29" s="43"/>
      <c r="U29" s="45" t="s">
        <v>31</v>
      </c>
      <c r="V29" s="27"/>
      <c r="W29" s="42"/>
      <c r="X29" s="27"/>
      <c r="Y29" s="27"/>
      <c r="Z29" s="27"/>
      <c r="AA29" s="27"/>
      <c r="AB29" s="27"/>
      <c r="AC29" s="27"/>
      <c r="AD29" s="43"/>
    </row>
    <row r="30" s="44" customFormat="true" ht="12.75" hidden="false" customHeight="true" outlineLevel="0" collapsed="false">
      <c r="A30" s="45" t="s">
        <v>32</v>
      </c>
      <c r="B30" s="27" t="n">
        <v>6214905</v>
      </c>
      <c r="C30" s="27" t="n">
        <v>5831749</v>
      </c>
      <c r="D30" s="27" t="n">
        <v>675432</v>
      </c>
      <c r="E30" s="27" t="n">
        <v>2963052</v>
      </c>
      <c r="F30" s="27" t="n">
        <v>961131</v>
      </c>
      <c r="G30" s="27" t="n">
        <v>2097440</v>
      </c>
      <c r="H30" s="27" t="n">
        <v>3897021</v>
      </c>
      <c r="I30" s="27" t="n">
        <v>2439376</v>
      </c>
      <c r="J30" s="28" t="n">
        <f aca="false">SUM(B30:I30)</f>
        <v>25080106</v>
      </c>
      <c r="K30" s="45" t="s">
        <v>32</v>
      </c>
      <c r="L30" s="27" t="n">
        <v>6214905</v>
      </c>
      <c r="M30" s="27" t="n">
        <v>5831749</v>
      </c>
      <c r="N30" s="27" t="n">
        <v>675432</v>
      </c>
      <c r="O30" s="27" t="n">
        <v>2963052</v>
      </c>
      <c r="P30" s="27" t="n">
        <v>961131</v>
      </c>
      <c r="Q30" s="27" t="n">
        <v>2097440</v>
      </c>
      <c r="R30" s="27" t="n">
        <v>3897021</v>
      </c>
      <c r="S30" s="27" t="n">
        <v>2439376</v>
      </c>
      <c r="T30" s="28" t="n">
        <f aca="false">SUM(L30:S30)</f>
        <v>25080106</v>
      </c>
      <c r="U30" s="45" t="s">
        <v>32</v>
      </c>
      <c r="V30" s="27" t="n">
        <f aca="false">L30-B30</f>
        <v>0</v>
      </c>
      <c r="W30" s="27" t="n">
        <f aca="false">M30-C30</f>
        <v>0</v>
      </c>
      <c r="X30" s="27" t="n">
        <f aca="false">N30-D30</f>
        <v>0</v>
      </c>
      <c r="Y30" s="27" t="n">
        <f aca="false">O30-E30</f>
        <v>0</v>
      </c>
      <c r="Z30" s="27" t="n">
        <f aca="false">P30-F30</f>
        <v>0</v>
      </c>
      <c r="AA30" s="27" t="n">
        <f aca="false">Q30-G30</f>
        <v>0</v>
      </c>
      <c r="AB30" s="27" t="n">
        <f aca="false">R30-H30</f>
        <v>0</v>
      </c>
      <c r="AC30" s="27" t="n">
        <f aca="false">S30-I30</f>
        <v>0</v>
      </c>
      <c r="AD30" s="28" t="n">
        <f aca="false">SUM(V30:AC30)</f>
        <v>0</v>
      </c>
    </row>
    <row r="31" s="39" customFormat="true" ht="12.75" hidden="false" customHeight="false" outlineLevel="0" collapsed="false">
      <c r="A31" s="31" t="s">
        <v>24</v>
      </c>
      <c r="B31" s="36"/>
      <c r="C31" s="36"/>
      <c r="D31" s="36"/>
      <c r="E31" s="36"/>
      <c r="F31" s="36"/>
      <c r="G31" s="36"/>
      <c r="H31" s="36"/>
      <c r="I31" s="36"/>
      <c r="J31" s="37"/>
      <c r="K31" s="31" t="s">
        <v>24</v>
      </c>
      <c r="L31" s="36"/>
      <c r="M31" s="36"/>
      <c r="N31" s="36"/>
      <c r="O31" s="36"/>
      <c r="P31" s="36"/>
      <c r="Q31" s="36"/>
      <c r="R31" s="36"/>
      <c r="S31" s="36"/>
      <c r="T31" s="37"/>
      <c r="U31" s="31" t="s">
        <v>24</v>
      </c>
      <c r="V31" s="36"/>
      <c r="W31" s="36"/>
      <c r="X31" s="36"/>
      <c r="Y31" s="36"/>
      <c r="Z31" s="36"/>
      <c r="AA31" s="36"/>
      <c r="AB31" s="36"/>
      <c r="AC31" s="36"/>
      <c r="AD31" s="37"/>
    </row>
    <row r="32" s="49" customFormat="true" ht="12.75" hidden="false" customHeight="false" outlineLevel="0" collapsed="false">
      <c r="A32" s="46" t="s">
        <v>33</v>
      </c>
      <c r="B32" s="47" t="n">
        <v>14358</v>
      </c>
      <c r="C32" s="47"/>
      <c r="D32" s="47"/>
      <c r="E32" s="47" t="n">
        <v>253917</v>
      </c>
      <c r="F32" s="47" t="n">
        <v>117527</v>
      </c>
      <c r="G32" s="47" t="n">
        <v>378182</v>
      </c>
      <c r="H32" s="47" t="n">
        <v>247399</v>
      </c>
      <c r="I32" s="47" t="n">
        <v>378412</v>
      </c>
      <c r="J32" s="48" t="n">
        <f aca="false">SUM(B32:I32)</f>
        <v>1389795</v>
      </c>
      <c r="K32" s="46" t="s">
        <v>33</v>
      </c>
      <c r="L32" s="47" t="n">
        <v>14358</v>
      </c>
      <c r="M32" s="47"/>
      <c r="N32" s="47"/>
      <c r="O32" s="47" t="n">
        <v>253917</v>
      </c>
      <c r="P32" s="47" t="n">
        <v>117527</v>
      </c>
      <c r="Q32" s="47" t="n">
        <v>378182</v>
      </c>
      <c r="R32" s="47" t="n">
        <v>247399</v>
      </c>
      <c r="S32" s="47" t="n">
        <v>378412</v>
      </c>
      <c r="T32" s="48" t="n">
        <f aca="false">SUM(L32:S32)</f>
        <v>1389795</v>
      </c>
      <c r="U32" s="46" t="s">
        <v>33</v>
      </c>
      <c r="V32" s="47" t="n">
        <f aca="false">L32-B32</f>
        <v>0</v>
      </c>
      <c r="W32" s="47" t="n">
        <f aca="false">M32-C32</f>
        <v>0</v>
      </c>
      <c r="X32" s="47" t="n">
        <f aca="false">N32-D32</f>
        <v>0</v>
      </c>
      <c r="Y32" s="47" t="n">
        <f aca="false">O32-E32</f>
        <v>0</v>
      </c>
      <c r="Z32" s="47" t="n">
        <f aca="false">P32-F32</f>
        <v>0</v>
      </c>
      <c r="AA32" s="47" t="n">
        <f aca="false">Q32-G32</f>
        <v>0</v>
      </c>
      <c r="AB32" s="47" t="n">
        <f aca="false">R32-H32</f>
        <v>0</v>
      </c>
      <c r="AC32" s="47" t="n">
        <f aca="false">S32-I32</f>
        <v>0</v>
      </c>
      <c r="AD32" s="48" t="n">
        <f aca="false">SUM(V32:AC32)</f>
        <v>0</v>
      </c>
    </row>
    <row r="33" s="49" customFormat="true" ht="24" hidden="false" customHeight="true" outlineLevel="0" collapsed="false">
      <c r="A33" s="46" t="s">
        <v>34</v>
      </c>
      <c r="B33" s="47" t="n">
        <v>76518</v>
      </c>
      <c r="C33" s="47"/>
      <c r="D33" s="47" t="n">
        <v>37030</v>
      </c>
      <c r="E33" s="47" t="n">
        <v>500501</v>
      </c>
      <c r="F33" s="47" t="n">
        <v>90973</v>
      </c>
      <c r="G33" s="47" t="n">
        <v>3416</v>
      </c>
      <c r="H33" s="47" t="n">
        <v>151335</v>
      </c>
      <c r="I33" s="47" t="n">
        <v>233894</v>
      </c>
      <c r="J33" s="48" t="n">
        <f aca="false">SUM(B33:I33)</f>
        <v>1093667</v>
      </c>
      <c r="K33" s="46" t="s">
        <v>34</v>
      </c>
      <c r="L33" s="47" t="n">
        <v>76518</v>
      </c>
      <c r="M33" s="47"/>
      <c r="N33" s="47" t="n">
        <v>37030</v>
      </c>
      <c r="O33" s="47" t="n">
        <v>500501</v>
      </c>
      <c r="P33" s="47" t="n">
        <v>90973</v>
      </c>
      <c r="Q33" s="47" t="n">
        <v>3416</v>
      </c>
      <c r="R33" s="47" t="n">
        <v>151335</v>
      </c>
      <c r="S33" s="47" t="n">
        <v>233894</v>
      </c>
      <c r="T33" s="48" t="n">
        <f aca="false">SUM(L33:S33)</f>
        <v>1093667</v>
      </c>
      <c r="U33" s="46" t="s">
        <v>34</v>
      </c>
      <c r="V33" s="47" t="n">
        <f aca="false">L33-B33</f>
        <v>0</v>
      </c>
      <c r="W33" s="47" t="n">
        <f aca="false">M33-C33</f>
        <v>0</v>
      </c>
      <c r="X33" s="47" t="n">
        <f aca="false">N33-D33</f>
        <v>0</v>
      </c>
      <c r="Y33" s="47" t="n">
        <f aca="false">O33-E33</f>
        <v>0</v>
      </c>
      <c r="Z33" s="47" t="n">
        <f aca="false">P33-F33</f>
        <v>0</v>
      </c>
      <c r="AA33" s="47" t="n">
        <f aca="false">Q33-G33</f>
        <v>0</v>
      </c>
      <c r="AB33" s="47" t="n">
        <f aca="false">R33-H33</f>
        <v>0</v>
      </c>
      <c r="AC33" s="47" t="n">
        <f aca="false">S33-I33</f>
        <v>0</v>
      </c>
      <c r="AD33" s="48" t="n">
        <f aca="false">SUM(V33:AC33)</f>
        <v>0</v>
      </c>
    </row>
    <row r="34" s="49" customFormat="true" ht="24" hidden="false" customHeight="true" outlineLevel="0" collapsed="false">
      <c r="A34" s="46" t="s">
        <v>35</v>
      </c>
      <c r="B34" s="47" t="n">
        <v>206148</v>
      </c>
      <c r="C34" s="47" t="n">
        <v>3223691</v>
      </c>
      <c r="D34" s="47" t="n">
        <v>503361</v>
      </c>
      <c r="E34" s="47" t="n">
        <v>112939</v>
      </c>
      <c r="F34" s="47" t="n">
        <v>494849</v>
      </c>
      <c r="G34" s="47" t="n">
        <v>11593</v>
      </c>
      <c r="H34" s="47" t="n">
        <v>2225</v>
      </c>
      <c r="I34" s="47" t="n">
        <v>12423</v>
      </c>
      <c r="J34" s="48" t="n">
        <f aca="false">SUM(B34:I34)</f>
        <v>4567229</v>
      </c>
      <c r="K34" s="46" t="s">
        <v>35</v>
      </c>
      <c r="L34" s="47" t="n">
        <v>206148</v>
      </c>
      <c r="M34" s="47" t="n">
        <v>3223691</v>
      </c>
      <c r="N34" s="47" t="n">
        <v>503361</v>
      </c>
      <c r="O34" s="47" t="n">
        <v>112939</v>
      </c>
      <c r="P34" s="47" t="n">
        <v>494849</v>
      </c>
      <c r="Q34" s="47" t="n">
        <v>11593</v>
      </c>
      <c r="R34" s="47" t="n">
        <v>2225</v>
      </c>
      <c r="S34" s="47" t="n">
        <v>12423</v>
      </c>
      <c r="T34" s="48" t="n">
        <f aca="false">SUM(L34:S34)</f>
        <v>4567229</v>
      </c>
      <c r="U34" s="46" t="s">
        <v>35</v>
      </c>
      <c r="V34" s="47" t="n">
        <f aca="false">L34-B34</f>
        <v>0</v>
      </c>
      <c r="W34" s="47" t="n">
        <f aca="false">M34-C34</f>
        <v>0</v>
      </c>
      <c r="X34" s="47" t="n">
        <f aca="false">N34-D34</f>
        <v>0</v>
      </c>
      <c r="Y34" s="47" t="n">
        <f aca="false">O34-E34</f>
        <v>0</v>
      </c>
      <c r="Z34" s="47" t="n">
        <f aca="false">P34-F34</f>
        <v>0</v>
      </c>
      <c r="AA34" s="47" t="n">
        <f aca="false">Q34-G34</f>
        <v>0</v>
      </c>
      <c r="AB34" s="47" t="n">
        <f aca="false">R34-H34</f>
        <v>0</v>
      </c>
      <c r="AC34" s="47" t="n">
        <f aca="false">S34-I34</f>
        <v>0</v>
      </c>
      <c r="AD34" s="48" t="n">
        <f aca="false">SUM(V34:AC34)</f>
        <v>0</v>
      </c>
    </row>
    <row r="35" s="49" customFormat="true" ht="12.75" hidden="false" customHeight="false" outlineLevel="0" collapsed="false">
      <c r="A35" s="46" t="s">
        <v>36</v>
      </c>
      <c r="B35" s="47"/>
      <c r="C35" s="47"/>
      <c r="D35" s="47"/>
      <c r="E35" s="47"/>
      <c r="F35" s="47" t="n">
        <v>1690</v>
      </c>
      <c r="G35" s="47"/>
      <c r="H35" s="47" t="n">
        <v>3111</v>
      </c>
      <c r="I35" s="47" t="n">
        <v>24188</v>
      </c>
      <c r="J35" s="48" t="n">
        <f aca="false">SUM(B35:I35)</f>
        <v>28989</v>
      </c>
      <c r="K35" s="46" t="s">
        <v>36</v>
      </c>
      <c r="L35" s="47"/>
      <c r="M35" s="47"/>
      <c r="N35" s="47"/>
      <c r="O35" s="47"/>
      <c r="P35" s="47" t="n">
        <v>1690</v>
      </c>
      <c r="Q35" s="47"/>
      <c r="R35" s="47" t="n">
        <v>3111</v>
      </c>
      <c r="S35" s="47" t="n">
        <v>24188</v>
      </c>
      <c r="T35" s="48" t="n">
        <f aca="false">SUM(L35:S35)</f>
        <v>28989</v>
      </c>
      <c r="U35" s="46" t="s">
        <v>36</v>
      </c>
      <c r="V35" s="47" t="n">
        <f aca="false">L35-B35</f>
        <v>0</v>
      </c>
      <c r="W35" s="47" t="n">
        <f aca="false">M35-C35</f>
        <v>0</v>
      </c>
      <c r="X35" s="47" t="n">
        <f aca="false">N35-D35</f>
        <v>0</v>
      </c>
      <c r="Y35" s="47" t="n">
        <f aca="false">O35-E35</f>
        <v>0</v>
      </c>
      <c r="Z35" s="47" t="n">
        <f aca="false">P35-F35</f>
        <v>0</v>
      </c>
      <c r="AA35" s="47" t="n">
        <f aca="false">Q35-G35</f>
        <v>0</v>
      </c>
      <c r="AB35" s="47" t="n">
        <f aca="false">R35-H35</f>
        <v>0</v>
      </c>
      <c r="AC35" s="47" t="n">
        <f aca="false">S35-I35</f>
        <v>0</v>
      </c>
      <c r="AD35" s="48" t="n">
        <f aca="false">SUM(V35:AC35)</f>
        <v>0</v>
      </c>
    </row>
    <row r="36" s="49" customFormat="true" ht="12.75" hidden="false" customHeight="false" outlineLevel="0" collapsed="false">
      <c r="A36" s="46" t="s">
        <v>37</v>
      </c>
      <c r="B36" s="47" t="n">
        <v>1881886</v>
      </c>
      <c r="C36" s="47" t="n">
        <v>148744</v>
      </c>
      <c r="D36" s="47"/>
      <c r="E36" s="47"/>
      <c r="F36" s="47"/>
      <c r="G36" s="47"/>
      <c r="H36" s="47"/>
      <c r="I36" s="47"/>
      <c r="J36" s="48" t="n">
        <f aca="false">SUM(B36:I36)</f>
        <v>2030630</v>
      </c>
      <c r="K36" s="46" t="s">
        <v>37</v>
      </c>
      <c r="L36" s="47" t="n">
        <v>1881886</v>
      </c>
      <c r="M36" s="47" t="n">
        <v>148744</v>
      </c>
      <c r="N36" s="47"/>
      <c r="O36" s="47"/>
      <c r="P36" s="47"/>
      <c r="Q36" s="47"/>
      <c r="R36" s="47"/>
      <c r="S36" s="47"/>
      <c r="T36" s="48" t="n">
        <f aca="false">SUM(L36:S36)</f>
        <v>2030630</v>
      </c>
      <c r="U36" s="46" t="s">
        <v>37</v>
      </c>
      <c r="V36" s="47" t="n">
        <f aca="false">L36-B36</f>
        <v>0</v>
      </c>
      <c r="W36" s="47" t="n">
        <f aca="false">M36-C36</f>
        <v>0</v>
      </c>
      <c r="X36" s="47" t="n">
        <f aca="false">N36-D36</f>
        <v>0</v>
      </c>
      <c r="Y36" s="47" t="n">
        <f aca="false">O36-E36</f>
        <v>0</v>
      </c>
      <c r="Z36" s="47" t="n">
        <f aca="false">P36-F36</f>
        <v>0</v>
      </c>
      <c r="AA36" s="47" t="n">
        <f aca="false">Q36-G36</f>
        <v>0</v>
      </c>
      <c r="AB36" s="47" t="n">
        <f aca="false">R36-H36</f>
        <v>0</v>
      </c>
      <c r="AC36" s="47" t="n">
        <f aca="false">S36-I36</f>
        <v>0</v>
      </c>
      <c r="AD36" s="48" t="n">
        <f aca="false">SUM(V36:AC36)</f>
        <v>0</v>
      </c>
    </row>
    <row r="37" s="49" customFormat="true" ht="24" hidden="false" customHeight="true" outlineLevel="0" collapsed="false">
      <c r="A37" s="46" t="s">
        <v>38</v>
      </c>
      <c r="B37" s="47" t="n">
        <v>34999</v>
      </c>
      <c r="C37" s="47"/>
      <c r="D37" s="47"/>
      <c r="E37" s="47" t="n">
        <v>612149</v>
      </c>
      <c r="F37" s="47"/>
      <c r="G37" s="47" t="n">
        <v>1250730</v>
      </c>
      <c r="H37" s="47" t="n">
        <v>2954818</v>
      </c>
      <c r="I37" s="47" t="n">
        <v>1484428</v>
      </c>
      <c r="J37" s="48" t="n">
        <f aca="false">SUM(B37:I37)</f>
        <v>6337124</v>
      </c>
      <c r="K37" s="46" t="s">
        <v>38</v>
      </c>
      <c r="L37" s="47" t="n">
        <v>34999</v>
      </c>
      <c r="M37" s="47"/>
      <c r="N37" s="47"/>
      <c r="O37" s="47" t="n">
        <v>612149</v>
      </c>
      <c r="P37" s="47"/>
      <c r="Q37" s="47" t="n">
        <v>1250730</v>
      </c>
      <c r="R37" s="47" t="n">
        <v>2954818</v>
      </c>
      <c r="S37" s="47" t="n">
        <v>1484428</v>
      </c>
      <c r="T37" s="48" t="n">
        <f aca="false">SUM(L37:S37)</f>
        <v>6337124</v>
      </c>
      <c r="U37" s="46" t="s">
        <v>38</v>
      </c>
      <c r="V37" s="47" t="n">
        <f aca="false">L37-B37</f>
        <v>0</v>
      </c>
      <c r="W37" s="47" t="n">
        <f aca="false">M37-C37</f>
        <v>0</v>
      </c>
      <c r="X37" s="47" t="n">
        <f aca="false">N37-D37</f>
        <v>0</v>
      </c>
      <c r="Y37" s="47" t="n">
        <f aca="false">O37-E37</f>
        <v>0</v>
      </c>
      <c r="Z37" s="47" t="n">
        <f aca="false">P37-F37</f>
        <v>0</v>
      </c>
      <c r="AA37" s="47" t="n">
        <f aca="false">Q37-G37</f>
        <v>0</v>
      </c>
      <c r="AB37" s="47" t="n">
        <f aca="false">R37-H37</f>
        <v>0</v>
      </c>
      <c r="AC37" s="47" t="n">
        <f aca="false">S37-I37</f>
        <v>0</v>
      </c>
      <c r="AD37" s="48" t="n">
        <f aca="false">SUM(V37:AC37)</f>
        <v>0</v>
      </c>
    </row>
    <row r="38" s="49" customFormat="true" ht="36" hidden="false" customHeight="true" outlineLevel="0" collapsed="false">
      <c r="A38" s="46" t="s">
        <v>39</v>
      </c>
      <c r="B38" s="47"/>
      <c r="C38" s="47"/>
      <c r="D38" s="47"/>
      <c r="E38" s="47" t="n">
        <v>314501</v>
      </c>
      <c r="F38" s="47"/>
      <c r="G38" s="47" t="n">
        <v>130806</v>
      </c>
      <c r="H38" s="47" t="n">
        <v>138998</v>
      </c>
      <c r="I38" s="47" t="n">
        <v>83214</v>
      </c>
      <c r="J38" s="48" t="n">
        <f aca="false">SUM(B38:I38)</f>
        <v>667519</v>
      </c>
      <c r="K38" s="46" t="s">
        <v>39</v>
      </c>
      <c r="L38" s="47"/>
      <c r="M38" s="47"/>
      <c r="N38" s="47"/>
      <c r="O38" s="47" t="n">
        <v>314501</v>
      </c>
      <c r="P38" s="47"/>
      <c r="Q38" s="47" t="n">
        <v>130806</v>
      </c>
      <c r="R38" s="47" t="n">
        <v>138998</v>
      </c>
      <c r="S38" s="47" t="n">
        <v>83214</v>
      </c>
      <c r="T38" s="48" t="n">
        <f aca="false">SUM(L38:S38)</f>
        <v>667519</v>
      </c>
      <c r="U38" s="46" t="s">
        <v>39</v>
      </c>
      <c r="V38" s="47" t="n">
        <f aca="false">L38-B38</f>
        <v>0</v>
      </c>
      <c r="W38" s="47" t="n">
        <f aca="false">M38-C38</f>
        <v>0</v>
      </c>
      <c r="X38" s="47" t="n">
        <f aca="false">N38-D38</f>
        <v>0</v>
      </c>
      <c r="Y38" s="47" t="n">
        <f aca="false">O38-E38</f>
        <v>0</v>
      </c>
      <c r="Z38" s="47" t="n">
        <f aca="false">P38-F38</f>
        <v>0</v>
      </c>
      <c r="AA38" s="47" t="n">
        <f aca="false">Q38-G38</f>
        <v>0</v>
      </c>
      <c r="AB38" s="47" t="n">
        <f aca="false">R38-H38</f>
        <v>0</v>
      </c>
      <c r="AC38" s="47" t="n">
        <f aca="false">S38-I38</f>
        <v>0</v>
      </c>
      <c r="AD38" s="48" t="n">
        <f aca="false">SUM(V38:AC38)</f>
        <v>0</v>
      </c>
    </row>
    <row r="39" s="49" customFormat="true" ht="21.75" hidden="false" customHeight="true" outlineLevel="0" collapsed="false">
      <c r="A39" s="46" t="s">
        <v>40</v>
      </c>
      <c r="B39" s="47" t="n">
        <v>730035</v>
      </c>
      <c r="C39" s="47"/>
      <c r="D39" s="47" t="n">
        <v>135041</v>
      </c>
      <c r="E39" s="47" t="n">
        <v>206104</v>
      </c>
      <c r="F39" s="47" t="n">
        <v>62144</v>
      </c>
      <c r="G39" s="47" t="n">
        <v>12039</v>
      </c>
      <c r="H39" s="47" t="n">
        <v>228426</v>
      </c>
      <c r="I39" s="47" t="n">
        <v>168862</v>
      </c>
      <c r="J39" s="48" t="n">
        <f aca="false">SUM(B39:I39)</f>
        <v>1542651</v>
      </c>
      <c r="K39" s="46" t="s">
        <v>40</v>
      </c>
      <c r="L39" s="47" t="n">
        <v>730035</v>
      </c>
      <c r="M39" s="47"/>
      <c r="N39" s="47" t="n">
        <v>135041</v>
      </c>
      <c r="O39" s="47" t="n">
        <v>206104</v>
      </c>
      <c r="P39" s="47" t="n">
        <v>62144</v>
      </c>
      <c r="Q39" s="47" t="n">
        <v>12039</v>
      </c>
      <c r="R39" s="47" t="n">
        <v>228426</v>
      </c>
      <c r="S39" s="47" t="n">
        <v>168862</v>
      </c>
      <c r="T39" s="48" t="n">
        <f aca="false">SUM(L39:S39)</f>
        <v>1542651</v>
      </c>
      <c r="U39" s="46" t="s">
        <v>40</v>
      </c>
      <c r="V39" s="47" t="n">
        <f aca="false">L39-B39</f>
        <v>0</v>
      </c>
      <c r="W39" s="47" t="n">
        <f aca="false">M39-C39</f>
        <v>0</v>
      </c>
      <c r="X39" s="47" t="n">
        <f aca="false">N39-D39</f>
        <v>0</v>
      </c>
      <c r="Y39" s="47" t="n">
        <f aca="false">O39-E39</f>
        <v>0</v>
      </c>
      <c r="Z39" s="47" t="n">
        <f aca="false">P39-F39</f>
        <v>0</v>
      </c>
      <c r="AA39" s="47" t="n">
        <f aca="false">Q39-G39</f>
        <v>0</v>
      </c>
      <c r="AB39" s="47" t="n">
        <f aca="false">R39-H39</f>
        <v>0</v>
      </c>
      <c r="AC39" s="47" t="n">
        <f aca="false">S39-I39</f>
        <v>0</v>
      </c>
      <c r="AD39" s="48" t="n">
        <f aca="false">SUM(V39:AC39)</f>
        <v>0</v>
      </c>
    </row>
    <row r="40" s="44" customFormat="true" ht="12.75" hidden="false" customHeight="true" outlineLevel="0" collapsed="false">
      <c r="A40" s="45" t="s">
        <v>41</v>
      </c>
      <c r="B40" s="27" t="n">
        <v>2230464</v>
      </c>
      <c r="C40" s="27" t="n">
        <v>14463</v>
      </c>
      <c r="D40" s="27" t="n">
        <v>3322</v>
      </c>
      <c r="E40" s="27" t="n">
        <v>133575</v>
      </c>
      <c r="F40" s="27" t="n">
        <v>25273</v>
      </c>
      <c r="G40" s="27" t="n">
        <v>119267</v>
      </c>
      <c r="H40" s="27" t="n">
        <v>342703</v>
      </c>
      <c r="I40" s="27" t="n">
        <v>28687</v>
      </c>
      <c r="J40" s="28" t="n">
        <f aca="false">SUM(B40:I40)</f>
        <v>2897754</v>
      </c>
      <c r="K40" s="45" t="s">
        <v>41</v>
      </c>
      <c r="L40" s="27" t="n">
        <v>2230464</v>
      </c>
      <c r="M40" s="27" t="n">
        <v>14463</v>
      </c>
      <c r="N40" s="27" t="n">
        <v>3322</v>
      </c>
      <c r="O40" s="27" t="n">
        <v>133575</v>
      </c>
      <c r="P40" s="27" t="n">
        <v>25273</v>
      </c>
      <c r="Q40" s="27" t="n">
        <v>119267</v>
      </c>
      <c r="R40" s="27" t="n">
        <v>342703</v>
      </c>
      <c r="S40" s="27" t="n">
        <v>28687</v>
      </c>
      <c r="T40" s="28" t="n">
        <f aca="false">SUM(L40:S40)</f>
        <v>2897754</v>
      </c>
      <c r="U40" s="45" t="s">
        <v>41</v>
      </c>
      <c r="V40" s="27" t="n">
        <f aca="false">L40-B40</f>
        <v>0</v>
      </c>
      <c r="W40" s="27" t="n">
        <f aca="false">M40-C40</f>
        <v>0</v>
      </c>
      <c r="X40" s="27" t="n">
        <f aca="false">N40-D40</f>
        <v>0</v>
      </c>
      <c r="Y40" s="27" t="n">
        <f aca="false">O40-E40</f>
        <v>0</v>
      </c>
      <c r="Z40" s="27" t="n">
        <f aca="false">P40-F40</f>
        <v>0</v>
      </c>
      <c r="AA40" s="27" t="n">
        <f aca="false">Q40-G40</f>
        <v>0</v>
      </c>
      <c r="AB40" s="27" t="n">
        <f aca="false">R40-H40</f>
        <v>0</v>
      </c>
      <c r="AC40" s="27" t="n">
        <f aca="false">S40-I40</f>
        <v>0</v>
      </c>
      <c r="AD40" s="28" t="n">
        <f aca="false">SUM(V40:AC40)</f>
        <v>0</v>
      </c>
    </row>
    <row r="41" s="44" customFormat="true" ht="12.75" hidden="false" customHeight="true" outlineLevel="0" collapsed="false">
      <c r="A41" s="45" t="s">
        <v>42</v>
      </c>
      <c r="B41" s="27" t="n">
        <v>5435597</v>
      </c>
      <c r="C41" s="27" t="n">
        <v>786502</v>
      </c>
      <c r="D41" s="27" t="n">
        <v>1072786</v>
      </c>
      <c r="E41" s="27" t="n">
        <v>1535458</v>
      </c>
      <c r="F41" s="27" t="n">
        <v>467029</v>
      </c>
      <c r="G41" s="27" t="n">
        <v>1369332</v>
      </c>
      <c r="H41" s="27" t="n">
        <v>409973</v>
      </c>
      <c r="I41" s="27" t="n">
        <v>620129</v>
      </c>
      <c r="J41" s="28" t="n">
        <f aca="false">SUM(B41:I41)</f>
        <v>11696806</v>
      </c>
      <c r="K41" s="45" t="s">
        <v>42</v>
      </c>
      <c r="L41" s="27" t="n">
        <v>5435597</v>
      </c>
      <c r="M41" s="27" t="n">
        <v>786502</v>
      </c>
      <c r="N41" s="27" t="n">
        <v>1072786</v>
      </c>
      <c r="O41" s="27" t="n">
        <v>1535458</v>
      </c>
      <c r="P41" s="27" t="n">
        <v>467029</v>
      </c>
      <c r="Q41" s="27" t="n">
        <v>1369332</v>
      </c>
      <c r="R41" s="27" t="n">
        <v>409973</v>
      </c>
      <c r="S41" s="27" t="n">
        <v>620129</v>
      </c>
      <c r="T41" s="28" t="n">
        <f aca="false">SUM(L41:S41)</f>
        <v>11696806</v>
      </c>
      <c r="U41" s="45" t="s">
        <v>42</v>
      </c>
      <c r="V41" s="27" t="n">
        <f aca="false">L41-B41</f>
        <v>0</v>
      </c>
      <c r="W41" s="27" t="n">
        <f aca="false">M41-C41</f>
        <v>0</v>
      </c>
      <c r="X41" s="27" t="n">
        <f aca="false">N41-D41</f>
        <v>0</v>
      </c>
      <c r="Y41" s="27" t="n">
        <f aca="false">O41-E41</f>
        <v>0</v>
      </c>
      <c r="Z41" s="27" t="n">
        <f aca="false">P41-F41</f>
        <v>0</v>
      </c>
      <c r="AA41" s="27" t="n">
        <f aca="false">Q41-G41</f>
        <v>0</v>
      </c>
      <c r="AB41" s="27" t="n">
        <f aca="false">R41-H41</f>
        <v>0</v>
      </c>
      <c r="AC41" s="27" t="n">
        <f aca="false">S41-I41</f>
        <v>0</v>
      </c>
      <c r="AD41" s="28" t="n">
        <f aca="false">SUM(V41:AC41)</f>
        <v>0</v>
      </c>
    </row>
    <row r="42" s="39" customFormat="true" ht="6" hidden="false" customHeight="true" outlineLevel="0" collapsed="false">
      <c r="A42" s="40"/>
      <c r="B42" s="27"/>
      <c r="C42" s="27"/>
      <c r="D42" s="27"/>
      <c r="E42" s="27"/>
      <c r="F42" s="27"/>
      <c r="G42" s="27"/>
      <c r="H42" s="27"/>
      <c r="I42" s="27"/>
      <c r="J42" s="28"/>
      <c r="K42" s="40"/>
      <c r="L42" s="27"/>
      <c r="M42" s="27"/>
      <c r="N42" s="27"/>
      <c r="O42" s="27"/>
      <c r="P42" s="27"/>
      <c r="Q42" s="27"/>
      <c r="R42" s="27"/>
      <c r="S42" s="27"/>
      <c r="T42" s="28"/>
      <c r="U42" s="40"/>
      <c r="V42" s="27"/>
      <c r="W42" s="27"/>
      <c r="X42" s="27"/>
      <c r="Y42" s="27"/>
      <c r="Z42" s="27"/>
      <c r="AA42" s="27"/>
      <c r="AB42" s="27"/>
      <c r="AC42" s="27"/>
      <c r="AD42" s="28"/>
    </row>
    <row r="43" s="29" customFormat="true" ht="13.5" hidden="false" customHeight="true" outlineLevel="0" collapsed="false">
      <c r="A43" s="26" t="s">
        <v>43</v>
      </c>
      <c r="B43" s="27" t="n">
        <v>40357869</v>
      </c>
      <c r="C43" s="27" t="n">
        <v>2749057</v>
      </c>
      <c r="D43" s="27" t="n">
        <v>33846498</v>
      </c>
      <c r="E43" s="27" t="n">
        <v>31104055</v>
      </c>
      <c r="F43" s="27" t="n">
        <f aca="false">9803320</f>
        <v>9803320</v>
      </c>
      <c r="G43" s="27" t="n">
        <v>25994913</v>
      </c>
      <c r="H43" s="27" t="n">
        <v>9505961</v>
      </c>
      <c r="I43" s="27" t="n">
        <v>4768857</v>
      </c>
      <c r="J43" s="28" t="n">
        <f aca="false">SUM(B43:I43)</f>
        <v>158130530</v>
      </c>
      <c r="K43" s="26" t="s">
        <v>43</v>
      </c>
      <c r="L43" s="27" t="n">
        <v>40357869</v>
      </c>
      <c r="M43" s="27" t="n">
        <v>2749057</v>
      </c>
      <c r="N43" s="27" t="n">
        <v>33846498</v>
      </c>
      <c r="O43" s="27" t="n">
        <v>31104055</v>
      </c>
      <c r="P43" s="27" t="n">
        <f aca="false">9803320</f>
        <v>9803320</v>
      </c>
      <c r="Q43" s="27" t="n">
        <v>25994913</v>
      </c>
      <c r="R43" s="27" t="n">
        <v>9505961</v>
      </c>
      <c r="S43" s="27" t="n">
        <v>4768857</v>
      </c>
      <c r="T43" s="28" t="n">
        <f aca="false">SUM(L43:S43)</f>
        <v>158130530</v>
      </c>
      <c r="U43" s="26" t="s">
        <v>43</v>
      </c>
      <c r="V43" s="27" t="n">
        <f aca="false">L43-B43</f>
        <v>0</v>
      </c>
      <c r="W43" s="27" t="n">
        <f aca="false">M43-C43</f>
        <v>0</v>
      </c>
      <c r="X43" s="27" t="n">
        <f aca="false">N43-D43</f>
        <v>0</v>
      </c>
      <c r="Y43" s="27" t="n">
        <f aca="false">O43-E43</f>
        <v>0</v>
      </c>
      <c r="Z43" s="27" t="n">
        <f aca="false">P43-F43</f>
        <v>0</v>
      </c>
      <c r="AA43" s="27" t="n">
        <f aca="false">Q43-G43</f>
        <v>0</v>
      </c>
      <c r="AB43" s="27" t="n">
        <f aca="false">R43-H43</f>
        <v>0</v>
      </c>
      <c r="AC43" s="27" t="n">
        <f aca="false">S43-I43</f>
        <v>0</v>
      </c>
      <c r="AD43" s="28" t="n">
        <f aca="false">SUM(V43:AC43)</f>
        <v>0</v>
      </c>
    </row>
    <row r="44" s="30" customFormat="true" ht="6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8"/>
      <c r="K44" s="26"/>
      <c r="L44" s="27"/>
      <c r="M44" s="27"/>
      <c r="N44" s="27"/>
      <c r="O44" s="27"/>
      <c r="P44" s="27"/>
      <c r="Q44" s="27"/>
      <c r="R44" s="27"/>
      <c r="S44" s="27"/>
      <c r="T44" s="28"/>
      <c r="U44" s="26"/>
      <c r="V44" s="27"/>
      <c r="W44" s="27"/>
      <c r="X44" s="27"/>
      <c r="Y44" s="27"/>
      <c r="Z44" s="27"/>
      <c r="AA44" s="27"/>
      <c r="AB44" s="27"/>
      <c r="AC44" s="27"/>
      <c r="AD44" s="28"/>
    </row>
    <row r="45" s="30" customFormat="true" ht="13.5" hidden="false" customHeight="true" outlineLevel="0" collapsed="false">
      <c r="A45" s="50" t="s">
        <v>44</v>
      </c>
      <c r="B45" s="51" t="n">
        <f aca="false">B16+B18+B24+B43+B30+B40+B41</f>
        <v>339361868</v>
      </c>
      <c r="C45" s="51" t="n">
        <f aca="false">C16+C18+C24+C43+C30+C40+C41</f>
        <v>39116065</v>
      </c>
      <c r="D45" s="51" t="n">
        <f aca="false">D16+D18+D24+D43+D30+D40+D41</f>
        <v>246989328</v>
      </c>
      <c r="E45" s="51" t="n">
        <f aca="false">E16+E18+E24+E43+E30+E40+E41</f>
        <v>216841949</v>
      </c>
      <c r="F45" s="51" t="n">
        <f aca="false">F16+F18+F24+F43+F30+F40+F41</f>
        <v>108548449</v>
      </c>
      <c r="G45" s="51" t="n">
        <f aca="false">G16+G18+G24+G43+G30+G40+G41</f>
        <v>186302014</v>
      </c>
      <c r="H45" s="51" t="n">
        <f aca="false">H16+H18+H24+H43+H30+H40+H41</f>
        <v>113721345</v>
      </c>
      <c r="I45" s="51" t="n">
        <f aca="false">I16+I18+I24+I43+I30+I40+I41</f>
        <v>71237686</v>
      </c>
      <c r="J45" s="52" t="n">
        <f aca="false">SUM(B45:I45)</f>
        <v>1322118704</v>
      </c>
      <c r="K45" s="50" t="s">
        <v>44</v>
      </c>
      <c r="L45" s="51" t="n">
        <f aca="false">L16+L18+L24+L43+L30+L40+L41</f>
        <v>339361868</v>
      </c>
      <c r="M45" s="51" t="n">
        <f aca="false">M16+M18+M24+M43+M30+M40+M41</f>
        <v>39116065</v>
      </c>
      <c r="N45" s="51" t="n">
        <f aca="false">N16+N18+N24+N43+N30+N40+N41</f>
        <v>248239328</v>
      </c>
      <c r="O45" s="51" t="n">
        <f aca="false">O16+O18+O24+O43+O30+O40+O41</f>
        <v>216841949</v>
      </c>
      <c r="P45" s="51" t="n">
        <f aca="false">P16+P18+P24+P43+P30+P40+P41</f>
        <v>108548449</v>
      </c>
      <c r="Q45" s="51" t="n">
        <f aca="false">Q16+Q18+Q24+Q43+Q30+Q40+Q41</f>
        <v>188502014</v>
      </c>
      <c r="R45" s="51" t="n">
        <f aca="false">R16+R18+R24+R43+R30+R40+R41</f>
        <v>113721345</v>
      </c>
      <c r="S45" s="51" t="n">
        <f aca="false">S16+S18+S24+S43+S30+S40+S41</f>
        <v>71237686</v>
      </c>
      <c r="T45" s="52" t="n">
        <f aca="false">SUM(L45:S45)</f>
        <v>1325568704</v>
      </c>
      <c r="U45" s="50" t="s">
        <v>44</v>
      </c>
      <c r="V45" s="51" t="n">
        <f aca="false">L45-B45</f>
        <v>0</v>
      </c>
      <c r="W45" s="51" t="n">
        <f aca="false">M45-C45</f>
        <v>0</v>
      </c>
      <c r="X45" s="51" t="n">
        <f aca="false">N45-D45</f>
        <v>1250000</v>
      </c>
      <c r="Y45" s="51" t="n">
        <f aca="false">O45-E45</f>
        <v>0</v>
      </c>
      <c r="Z45" s="51" t="n">
        <f aca="false">P45-F45</f>
        <v>0</v>
      </c>
      <c r="AA45" s="51" t="n">
        <f aca="false">Q45-G45</f>
        <v>2200000</v>
      </c>
      <c r="AB45" s="51" t="n">
        <f aca="false">R45-H45</f>
        <v>0</v>
      </c>
      <c r="AC45" s="51" t="n">
        <f aca="false">S45-I45</f>
        <v>0</v>
      </c>
      <c r="AD45" s="52" t="n">
        <f aca="false">SUM(V45:AC45)</f>
        <v>3450000</v>
      </c>
    </row>
    <row r="46" customFormat="false" ht="12.7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53"/>
    </row>
  </sheetData>
  <mergeCells count="12">
    <mergeCell ref="A1:J1"/>
    <mergeCell ref="A2:J2"/>
    <mergeCell ref="A3:J3"/>
    <mergeCell ref="A4:J4"/>
    <mergeCell ref="A5:J5"/>
    <mergeCell ref="I6:J6"/>
    <mergeCell ref="F7:J7"/>
    <mergeCell ref="E8:J8"/>
    <mergeCell ref="B10:I10"/>
    <mergeCell ref="A13:J13"/>
    <mergeCell ref="K13:T13"/>
    <mergeCell ref="U13:AD13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8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6:37:35Z</dcterms:created>
  <dc:creator>NVB</dc:creator>
  <dc:description/>
  <dc:language>en-US</dc:language>
  <cp:lastModifiedBy>kolesnik_av</cp:lastModifiedBy>
  <cp:lastPrinted>2017-12-08T15:27:35Z</cp:lastPrinted>
  <dcterms:modified xsi:type="dcterms:W3CDTF">2017-12-08T15:27:40Z</dcterms:modified>
  <cp:revision>0</cp:revision>
  <dc:subject/>
  <dc:title/>
</cp:coreProperties>
</file>