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авнительная к Приложению № 3" sheetId="1" state="visible" r:id="rId2"/>
  </sheets>
  <definedNames>
    <definedName function="false" hidden="false" localSheetId="0" name="_xlnm.Print_Titles" vbProcedure="false">'Сравнительная к Приложению № 3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37">
  <si>
    <t xml:space="preserve">Сравнительная таблица </t>
  </si>
  <si>
    <t xml:space="preserve">к проекту закона Приднестровской Молдавской Республики </t>
  </si>
  <si>
    <t xml:space="preserve">"О внесении изменений и дополнений в Закон Приднестровской Молдавской Республики </t>
  </si>
  <si>
    <t xml:space="preserve">"О республиканском бюджете на 2017 год"</t>
  </si>
  <si>
    <t xml:space="preserve">(к Приложению № 3)</t>
  </si>
  <si>
    <t xml:space="preserve">Приложение № 2</t>
  </si>
  <si>
    <t xml:space="preserve">к Закону Приднестровской Молдавской Республики</t>
  </si>
  <si>
    <t xml:space="preserve">Плановые расходы республиканского бюджета на 2017 год</t>
  </si>
  <si>
    <t xml:space="preserve">в руб.</t>
  </si>
  <si>
    <t xml:space="preserve">Функц.</t>
  </si>
  <si>
    <t xml:space="preserve">ВСЕГО    РАСХОДЫ   РБ</t>
  </si>
  <si>
    <t xml:space="preserve">Раз-</t>
  </si>
  <si>
    <t xml:space="preserve">Под-</t>
  </si>
  <si>
    <t xml:space="preserve">Действующая редакция</t>
  </si>
  <si>
    <t xml:space="preserve">Предлагаемая  редакция</t>
  </si>
  <si>
    <t xml:space="preserve">Отклонения</t>
  </si>
  <si>
    <t xml:space="preserve">дел</t>
  </si>
  <si>
    <t xml:space="preserve">раз-</t>
  </si>
  <si>
    <t xml:space="preserve"> </t>
  </si>
  <si>
    <t xml:space="preserve">Наименование</t>
  </si>
  <si>
    <t xml:space="preserve">0100</t>
  </si>
  <si>
    <t xml:space="preserve">   </t>
  </si>
  <si>
    <t xml:space="preserve">ГОСУДАРСТВЕННОЕ УПРАВЛЕНИЕ И МЕСТНОЕ САМОУПРАВЛЕНИЕ         </t>
  </si>
  <si>
    <t xml:space="preserve">01</t>
  </si>
  <si>
    <t xml:space="preserve">Функционирование главы государства - Президента ПМР         </t>
  </si>
  <si>
    <t xml:space="preserve">Администрация Президента ПМР                                </t>
  </si>
  <si>
    <t xml:space="preserve">02</t>
  </si>
  <si>
    <t xml:space="preserve">Функционирование органов законодательной гос-ной власти     </t>
  </si>
  <si>
    <t xml:space="preserve">Верховный Совет ПМР                                         </t>
  </si>
  <si>
    <t xml:space="preserve">Счётная палата ПМР                                          </t>
  </si>
  <si>
    <t xml:space="preserve">Аппарат Уполномоченного по правам человека в ПМР            </t>
  </si>
  <si>
    <t xml:space="preserve">03</t>
  </si>
  <si>
    <t xml:space="preserve">Функционирование исполнительных органов гос-ной власти      </t>
  </si>
  <si>
    <t xml:space="preserve">Министерство экономического развития ПМР (аппарат)          </t>
  </si>
  <si>
    <t xml:space="preserve">Министерство по социальной защите и труду ПМР (аппарат)     </t>
  </si>
  <si>
    <t xml:space="preserve">Министерство здравоохранения  ПМР (аппарат)                 </t>
  </si>
  <si>
    <t xml:space="preserve">Министерство просвещения ПМР (аппарат)                      </t>
  </si>
  <si>
    <t xml:space="preserve">Министерство юстиции ПМР (аппарат)                          </t>
  </si>
  <si>
    <t xml:space="preserve">Министерство иностранных дел ПМР (аппарат)                  </t>
  </si>
  <si>
    <t xml:space="preserve">Министерство с/х и природных ресурсов ПМР (аппарат)         </t>
  </si>
  <si>
    <t xml:space="preserve">Министерство регионального развития ПМР (аппарат)            </t>
  </si>
  <si>
    <t xml:space="preserve">Министерство промышленности и регионального развития ПМР (аппарат)</t>
  </si>
  <si>
    <t xml:space="preserve">ГС по спорту ПМР (аппарат)                                  </t>
  </si>
  <si>
    <t xml:space="preserve">ГС по культуре ПМР (аппарат)                                </t>
  </si>
  <si>
    <t xml:space="preserve">ГС по культуре и историческому наследию ПМР (аппарат)       </t>
  </si>
  <si>
    <t xml:space="preserve">ГС средств массовой информации ПМР (аппарат)                </t>
  </si>
  <si>
    <t xml:space="preserve">ГС связи ПМР (аппарат)                                      </t>
  </si>
  <si>
    <t xml:space="preserve">ГС управления документацией и архивами ПМР (аппарат)        </t>
  </si>
  <si>
    <t xml:space="preserve">ГС экологич. контроля и охраны окужающей среды ПМР (аппарат)</t>
  </si>
  <si>
    <t xml:space="preserve">Фонд государственного резерва ПМР (аппарат)                 </t>
  </si>
  <si>
    <t xml:space="preserve">Министерство финансов ПМР (аппарат)                         </t>
  </si>
  <si>
    <t xml:space="preserve">ГС статистики ПМР (аппарат)                                 </t>
  </si>
  <si>
    <t xml:space="preserve">Комитет цен и антимонопольной деятельности ПМР              </t>
  </si>
  <si>
    <t xml:space="preserve">04</t>
  </si>
  <si>
    <t xml:space="preserve">Деятельность финансовых и налоговых органов                 </t>
  </si>
  <si>
    <t xml:space="preserve">Министерство финансов (подведомственные)                    </t>
  </si>
  <si>
    <t xml:space="preserve">05</t>
  </si>
  <si>
    <t xml:space="preserve">Прочие расходы на общегосударственное управление            </t>
  </si>
  <si>
    <t xml:space="preserve">Министерство юстиции (ГС РиН, БСЭ)                          </t>
  </si>
  <si>
    <t xml:space="preserve">Министерство юстиции (ГС УДиА)                              </t>
  </si>
  <si>
    <t xml:space="preserve">Мин-во с/х и природных ресурсов (террит. управления)        </t>
  </si>
  <si>
    <t xml:space="preserve">08</t>
  </si>
  <si>
    <t xml:space="preserve">Функционирование органов статистики                         </t>
  </si>
  <si>
    <t xml:space="preserve">ГС статистики ПМР (территор.упр-я статистики)               </t>
  </si>
  <si>
    <t xml:space="preserve">10</t>
  </si>
  <si>
    <t xml:space="preserve">Функционирование Правительства ПМР                          </t>
  </si>
  <si>
    <t xml:space="preserve">Правительство  ПМР                                          </t>
  </si>
  <si>
    <t xml:space="preserve">0200</t>
  </si>
  <si>
    <t xml:space="preserve">ОРГАНЫ СУДЕБНОЙ ВЛАСТИ                                      </t>
  </si>
  <si>
    <t xml:space="preserve">Конституционный суд                                         </t>
  </si>
  <si>
    <t xml:space="preserve">Конституционный суд ПМР                                     </t>
  </si>
  <si>
    <t xml:space="preserve">Верховный суд                                               </t>
  </si>
  <si>
    <t xml:space="preserve">Верховный суд ПМР                                           </t>
  </si>
  <si>
    <t xml:space="preserve">Судебные органы                                             </t>
  </si>
  <si>
    <t xml:space="preserve">Судебный департамент  при Верховном суде ПМР                </t>
  </si>
  <si>
    <t xml:space="preserve">Арбитражный суд                                             </t>
  </si>
  <si>
    <t xml:space="preserve">Арбитражный суд ПМР                                         </t>
  </si>
  <si>
    <t xml:space="preserve">Органы судебной власти, не отн. к др. гр.                    </t>
  </si>
  <si>
    <t xml:space="preserve">Оплата труда адвокатов                                      </t>
  </si>
  <si>
    <t xml:space="preserve">0300</t>
  </si>
  <si>
    <t xml:space="preserve">МЕЖДУНАРОДНАЯ ДЕЯТЕЛЬНОСТЬ                                  </t>
  </si>
  <si>
    <t xml:space="preserve">Международное сотрудничество                                </t>
  </si>
  <si>
    <t xml:space="preserve">Министерство иностранных дел (представительства)            </t>
  </si>
  <si>
    <t xml:space="preserve">0400</t>
  </si>
  <si>
    <t xml:space="preserve">ГОСУДАРСТВЕННАЯ ОБОРОНА                                     </t>
  </si>
  <si>
    <t xml:space="preserve">Государственная армия                                       </t>
  </si>
  <si>
    <t xml:space="preserve">Министерство обороны ПМР                                    </t>
  </si>
  <si>
    <t xml:space="preserve">Миротворческие силы                                         </t>
  </si>
  <si>
    <t xml:space="preserve">Миротворческие силы ПМР                                     </t>
  </si>
  <si>
    <t xml:space="preserve">Органы гос. обороны, не отн. к др.гр.                       </t>
  </si>
  <si>
    <t xml:space="preserve">Войсковое правление Черноморского казачьего войска          </t>
  </si>
  <si>
    <t xml:space="preserve">0500</t>
  </si>
  <si>
    <t xml:space="preserve">ПРАВООХРАНИТЕЛЬНАЯ ДЕЯТЕЛЬНОСТЬ И ОБЕСПЕЧЕНИЕ БЕЗОПАСНОСТИ ГОСУДАРСТВА</t>
  </si>
  <si>
    <t xml:space="preserve">Органы внутренних дел                                       </t>
  </si>
  <si>
    <t xml:space="preserve">Министерство внутренних дел ПМР                             </t>
  </si>
  <si>
    <t xml:space="preserve">Органы, исполняющие наказания и судебные решения            </t>
  </si>
  <si>
    <t xml:space="preserve">ГС судебных исполнителей ПМР                                </t>
  </si>
  <si>
    <t xml:space="preserve">ГС исполнения наказаний МЮ ПМР                              </t>
  </si>
  <si>
    <t xml:space="preserve">Органы государственной безопасности                         </t>
  </si>
  <si>
    <t xml:space="preserve">Комитет государственной безопасности ПМР                    </t>
  </si>
  <si>
    <t xml:space="preserve">Министерство государственной безопасности ПМР               </t>
  </si>
  <si>
    <t xml:space="preserve">07</t>
  </si>
  <si>
    <t xml:space="preserve">Следственные органы                                         </t>
  </si>
  <si>
    <t xml:space="preserve">Следственный комитет ПМР                                    </t>
  </si>
  <si>
    <t xml:space="preserve">Прокуратура ПМР и ее территориальные органы                 </t>
  </si>
  <si>
    <t xml:space="preserve">Прокуратура ПМР                                             </t>
  </si>
  <si>
    <t xml:space="preserve">09</t>
  </si>
  <si>
    <t xml:space="preserve">Надзорные органы                                            </t>
  </si>
  <si>
    <t xml:space="preserve">Служба государственного надзора МЮ ПМР                      </t>
  </si>
  <si>
    <t xml:space="preserve">13</t>
  </si>
  <si>
    <t xml:space="preserve">Органы и учреждения, не отн. к др.гр.                       </t>
  </si>
  <si>
    <t xml:space="preserve">Администрация Президента (СБП)                              </t>
  </si>
  <si>
    <t xml:space="preserve">0600</t>
  </si>
  <si>
    <t xml:space="preserve">ФУНДАМЕНТАЛЬНЫЕ ИССЛЕДОВАНИЯ И СОДЕЙСТВИЕ НТП               </t>
  </si>
  <si>
    <t xml:space="preserve">06</t>
  </si>
  <si>
    <t xml:space="preserve">Прикладные научные исследования                             </t>
  </si>
  <si>
    <t xml:space="preserve">Администрация Президента  (ботанический сад)                </t>
  </si>
  <si>
    <t xml:space="preserve">Министерство с/х и природных ресурсов (НИУ)                 </t>
  </si>
  <si>
    <t xml:space="preserve">ГС экологич. контроля и охраны окруж. среды (наука)     </t>
  </si>
  <si>
    <t xml:space="preserve">Учр. и меропр. в области науч. иссл., не отн. к др. гр.      </t>
  </si>
  <si>
    <t xml:space="preserve">Министерство просвещения (НИЛ)                              </t>
  </si>
  <si>
    <t xml:space="preserve">Университет им. Т.Г. Шевченко                               </t>
  </si>
  <si>
    <t xml:space="preserve">ПГУ им. Шевченко (Центр российского образования и науки)    </t>
  </si>
  <si>
    <t xml:space="preserve">ГС по культуре (НИЛ)                                        </t>
  </si>
  <si>
    <t xml:space="preserve">ГС по культуре  и историческому наследию  (НИЛ)          </t>
  </si>
  <si>
    <t xml:space="preserve">0800</t>
  </si>
  <si>
    <t xml:space="preserve">СЕЛЬСКОЕ ХОЗЯЙСТВО                                          </t>
  </si>
  <si>
    <t xml:space="preserve">Деят-сть и усл. в области сельского хоз-ва, не отн. к др. гр.</t>
  </si>
  <si>
    <t xml:space="preserve">Мин-во с/х и прир.рес. (оросительные системы)               </t>
  </si>
  <si>
    <t xml:space="preserve">Мин-во с/х и прир.рес. (Республ.госсеминспекция)            </t>
  </si>
  <si>
    <t xml:space="preserve">Мин-во с/х и прир.рес. (РЦ ВСиФСБ)                          </t>
  </si>
  <si>
    <t xml:space="preserve">Мин-во с/х и прир.рес. (противоградовая служба)             </t>
  </si>
  <si>
    <t xml:space="preserve">Мин-во с/х и прир.рес. (гос.селекционно-племенной центр)    </t>
  </si>
  <si>
    <t xml:space="preserve">0900</t>
  </si>
  <si>
    <t xml:space="preserve">ОХРАНА ОКРУЖАЮЩЕЙ СРЕДЫ, ГИДРОМЕТЕОРОЛОГИЯ,  ЛЕСНОЕ,  РЫБНОЕ  И  ВОДНОЕ  ХОЗЯЙСТВО</t>
  </si>
  <si>
    <t xml:space="preserve">Лесное хозяйство                                            </t>
  </si>
  <si>
    <t xml:space="preserve">Мин-во с/х и прир.рес. (ГУП "Приднестровье-лес")            </t>
  </si>
  <si>
    <t xml:space="preserve">Гидрометеорология                                           </t>
  </si>
  <si>
    <t xml:space="preserve">Мин-во с/х и прир.рес. (Республиканский  ГМЦ)               </t>
  </si>
  <si>
    <t xml:space="preserve">1000</t>
  </si>
  <si>
    <t xml:space="preserve">ТРАНСПОРТ, ДОРОЖНОЕ ХОЗЯЙСТВО, СВЯЗЬ И ИНФОРМАТИКА          </t>
  </si>
  <si>
    <t xml:space="preserve">Автомобильный и электротранспорт                            </t>
  </si>
  <si>
    <t xml:space="preserve">Мин-во промышленности и  регионального развития (льгота)    </t>
  </si>
  <si>
    <t xml:space="preserve">Связь                                                       </t>
  </si>
  <si>
    <t xml:space="preserve">ГС связи (почты)                                            </t>
  </si>
  <si>
    <t xml:space="preserve">Расходы в обл. тр-та, дор. хоз-ва, связи и информатики      </t>
  </si>
  <si>
    <t xml:space="preserve">ГС связи (лицензионный сбор)                                </t>
  </si>
  <si>
    <t xml:space="preserve">1300</t>
  </si>
  <si>
    <t xml:space="preserve">ОБРАЗОВАНИЕ                                                 </t>
  </si>
  <si>
    <t xml:space="preserve">Среднее образование                                         </t>
  </si>
  <si>
    <t xml:space="preserve">Общеобразовательные школы-интернаты                         </t>
  </si>
  <si>
    <t xml:space="preserve">Спецшколы-интернаты                                         </t>
  </si>
  <si>
    <t xml:space="preserve">Общеобразовательные школы                                   </t>
  </si>
  <si>
    <t xml:space="preserve">Специальное образование                                     </t>
  </si>
  <si>
    <t xml:space="preserve">Техникумы и колледжи системы здравоохранения                </t>
  </si>
  <si>
    <t xml:space="preserve">Техникумы и колледжи системы просвещения                    </t>
  </si>
  <si>
    <t xml:space="preserve">Высшее образование                                          </t>
  </si>
  <si>
    <t xml:space="preserve">Высшие колледжи                                             </t>
  </si>
  <si>
    <t xml:space="preserve">Университет                                                 </t>
  </si>
  <si>
    <t xml:space="preserve">ГС по культуре - высшие колледжи                            </t>
  </si>
  <si>
    <t xml:space="preserve">ГС КиИН - высшие колледжи                                   </t>
  </si>
  <si>
    <t xml:space="preserve">Курсы и учреждения по повышению квалификации                </t>
  </si>
  <si>
    <t xml:space="preserve">ГИПК (курсы и учреждения по повышению квалификации)         </t>
  </si>
  <si>
    <t xml:space="preserve">Детские дома, детские дома семейного типа                   </t>
  </si>
  <si>
    <t xml:space="preserve">Детский дом                                                 </t>
  </si>
  <si>
    <t xml:space="preserve">Учрежд. и меропр. в области образования, не отн. к др. гр.  </t>
  </si>
  <si>
    <t xml:space="preserve">Мероприятия по охране прав детства и защите прав сирот      </t>
  </si>
  <si>
    <t xml:space="preserve">Центр экспертизы качества образования                       </t>
  </si>
  <si>
    <t xml:space="preserve">Прочие мероприятия в области образования                    </t>
  </si>
  <si>
    <t xml:space="preserve">1400</t>
  </si>
  <si>
    <t xml:space="preserve">КУЛЬТУРА, ИСКУССТВО, КИНЕМАТОГРАФИЯ                         </t>
  </si>
  <si>
    <t xml:space="preserve">14</t>
  </si>
  <si>
    <t xml:space="preserve">Деятельность в области культуры и искусства                 </t>
  </si>
  <si>
    <t xml:space="preserve">ГС по культуре (музеи и выставки)                           </t>
  </si>
  <si>
    <t xml:space="preserve">ГС по культуре (дворцы и дома культуры, клубы и  др. учр-я)   </t>
  </si>
  <si>
    <t xml:space="preserve">ГС по культуре (Приднестровский гос. театр драмы и комедии) </t>
  </si>
  <si>
    <t xml:space="preserve">ГС КиИН (музеи и выставки)                                  </t>
  </si>
  <si>
    <t xml:space="preserve">ГС КиИН (дворцы и дома культуры, клубы и др. учр-я)          </t>
  </si>
  <si>
    <t xml:space="preserve">ГС КиИН (Приднестровский гос. театр драмы и комедии)        </t>
  </si>
  <si>
    <t xml:space="preserve">Спорт и мероприятия для молодежи                            </t>
  </si>
  <si>
    <t xml:space="preserve">Мероприятия для молодежи                                    </t>
  </si>
  <si>
    <t xml:space="preserve">Мероприятия по спорту                                       </t>
  </si>
  <si>
    <t xml:space="preserve">Учр. и меропр. в обл. культ., искус., спорта, не отн.к др. гр. </t>
  </si>
  <si>
    <t xml:space="preserve">Респ.спорт.-реаб.центр инвалидов                            </t>
  </si>
  <si>
    <t xml:space="preserve">СДЮШОР                                                      </t>
  </si>
  <si>
    <t xml:space="preserve">РЦОП                                                        </t>
  </si>
  <si>
    <t xml:space="preserve">Прочие мероприятия по культуре и искусству                  </t>
  </si>
  <si>
    <t xml:space="preserve">Прочие мероприятия по культуре и искусству ГС КиИН          </t>
  </si>
  <si>
    <t xml:space="preserve">1500</t>
  </si>
  <si>
    <t xml:space="preserve">СРЕДСТВА МАССОВОЙ ИНФОРМАЦИИ                                </t>
  </si>
  <si>
    <t xml:space="preserve">15</t>
  </si>
  <si>
    <t xml:space="preserve">Телевидение и радиовещание                                  </t>
  </si>
  <si>
    <t xml:space="preserve">ГС СМИ (ПГТРК)                                              </t>
  </si>
  <si>
    <t xml:space="preserve">ГС связи (ретрансляция)                                     </t>
  </si>
  <si>
    <t xml:space="preserve">Периодическая печать и издательства                         </t>
  </si>
  <si>
    <t xml:space="preserve">Мин-во экон.развития (журнал "Экономика Приднестровья")     </t>
  </si>
  <si>
    <t xml:space="preserve">ГС СМИ (газета)                                             </t>
  </si>
  <si>
    <t xml:space="preserve">1600</t>
  </si>
  <si>
    <t xml:space="preserve">ЗДРАВООХРАНЕНИЕ                                             </t>
  </si>
  <si>
    <t xml:space="preserve">16</t>
  </si>
  <si>
    <t xml:space="preserve">Больницы                                                    </t>
  </si>
  <si>
    <t xml:space="preserve">Поликлиники, амбулатории и фельдшерско-акуш. пункты    </t>
  </si>
  <si>
    <t xml:space="preserve">Поликлиники и амбулатории                                   </t>
  </si>
  <si>
    <t xml:space="preserve">Станции скорой медицинской помощи                           </t>
  </si>
  <si>
    <t xml:space="preserve">Санитарно-эпидемиологич. профилактич. службы и учрежд.  </t>
  </si>
  <si>
    <t xml:space="preserve">Дом ребенка                                                 </t>
  </si>
  <si>
    <t xml:space="preserve">Станции преливания крови                                    </t>
  </si>
  <si>
    <t xml:space="preserve">Мероприятия по борьбе с эпидемиями                          </t>
  </si>
  <si>
    <t xml:space="preserve">Мед., протезы и продукц., исп. в мед. практике              </t>
  </si>
  <si>
    <t xml:space="preserve">Мед., протезы и продукция, использ. по предп.врача          </t>
  </si>
  <si>
    <t xml:space="preserve">Учр. и услуги в области здравоохранения, не отн. к др. гр.   </t>
  </si>
  <si>
    <t xml:space="preserve">Консилиумы врачебной экспертизы жизнеспособности            </t>
  </si>
  <si>
    <t xml:space="preserve">БСМЭ                                                        </t>
  </si>
  <si>
    <t xml:space="preserve">ЦКОМФП                                                      </t>
  </si>
  <si>
    <t xml:space="preserve">1700</t>
  </si>
  <si>
    <t xml:space="preserve">СОЦИАЛЬНАЯ ПОЛИТИКА                                         </t>
  </si>
  <si>
    <t xml:space="preserve">17</t>
  </si>
  <si>
    <t xml:space="preserve">Пенсии военнослужащим                                       </t>
  </si>
  <si>
    <t xml:space="preserve">Пенсии и пособия работн. органов судебной власти и прокурат.</t>
  </si>
  <si>
    <t xml:space="preserve">Учреждения социального обеспечения                          </t>
  </si>
  <si>
    <t xml:space="preserve">Дома-интернаты для малолетних инвалидов                     </t>
  </si>
  <si>
    <t xml:space="preserve">Дома-интернаты для престарелых и инвалидов                  </t>
  </si>
  <si>
    <t xml:space="preserve">Республиканский центр по протезированию и ортопедии         </t>
  </si>
  <si>
    <t xml:space="preserve">Пенсии и пособия, возмещаемые из бюджета                    </t>
  </si>
  <si>
    <t xml:space="preserve">Пенсии и пособия, возмещаемые  из бюджета                   </t>
  </si>
  <si>
    <t xml:space="preserve">Поэтапная индексация вкладов населения                      </t>
  </si>
  <si>
    <t xml:space="preserve">Индексация вкладов населения                                </t>
  </si>
  <si>
    <t xml:space="preserve">Повышение пенсий за особые заслуги перед гос-вом            </t>
  </si>
  <si>
    <t xml:space="preserve">Повышение пенсий за особые заслуги                          </t>
  </si>
  <si>
    <t xml:space="preserve">11</t>
  </si>
  <si>
    <t xml:space="preserve">Учрежд. и усл. в обл. соц.обесп. и поддержки, не отн. к др. гр.</t>
  </si>
  <si>
    <t xml:space="preserve">Выплаты и гарантии бывшим руковод.должн.лицам (ВС)          </t>
  </si>
  <si>
    <t xml:space="preserve">Выплаты и гарантии бывшим руковод.должн.лицам (АП)          </t>
  </si>
  <si>
    <t xml:space="preserve">Учр-я и услуги в области соц.обеспеч., не отн. к др. гр.    </t>
  </si>
  <si>
    <t xml:space="preserve">Возмещение вреда по трудовому увечью                        </t>
  </si>
  <si>
    <t xml:space="preserve">Гос.пособия гражданам, имеющим детей                        </t>
  </si>
  <si>
    <t xml:space="preserve">Выплата компенс. гр-нам, участ. ликв. аварии на ЧАЭС        </t>
  </si>
  <si>
    <t xml:space="preserve">12</t>
  </si>
  <si>
    <t xml:space="preserve">Льготы отдельным категориям населения на ЖКУ                </t>
  </si>
  <si>
    <t xml:space="preserve">1800</t>
  </si>
  <si>
    <t xml:space="preserve">ОБСЛУЖИВАНИЕ ГОСУДАРСТВЕННОГО ДОЛГА                         </t>
  </si>
  <si>
    <t xml:space="preserve">18</t>
  </si>
  <si>
    <t xml:space="preserve">Обслуживание внутреннего гос.долга                          </t>
  </si>
  <si>
    <t xml:space="preserve">1900</t>
  </si>
  <si>
    <t xml:space="preserve">ПОПОЛНЕНИЕ ГОСУДАРСТВЕННЫХ РЕЗЕРВОВ                         </t>
  </si>
  <si>
    <t xml:space="preserve">19</t>
  </si>
  <si>
    <t xml:space="preserve">Фонд государственного резерва                               </t>
  </si>
  <si>
    <t xml:space="preserve">Фонд государственного резерва ПМР                           </t>
  </si>
  <si>
    <t xml:space="preserve">2000</t>
  </si>
  <si>
    <t xml:space="preserve">ФИНАНСОВАЯ ПОМОЩЬ БЮДЖЕТАМ ДРУГИХ УРОВНЕЙ                   </t>
  </si>
  <si>
    <t xml:space="preserve">20</t>
  </si>
  <si>
    <t xml:space="preserve">Финансовая помощь бюджетам др. уровней                      </t>
  </si>
  <si>
    <t xml:space="preserve">Трансферты на покрытие разницы в ценах и тарифах на ЖКУ     </t>
  </si>
  <si>
    <t xml:space="preserve">Трансферты на обеспечение социальных выплат МБ              </t>
  </si>
  <si>
    <t xml:space="preserve">Прочие мероприятия в обл. регионального развития            </t>
  </si>
  <si>
    <t xml:space="preserve">Резерв трансфертов                                          </t>
  </si>
  <si>
    <t xml:space="preserve">2200</t>
  </si>
  <si>
    <t xml:space="preserve">КАПИТАЛЬНЫЕ ВЛОЖЕНИЯ                                        </t>
  </si>
  <si>
    <t xml:space="preserve">22</t>
  </si>
  <si>
    <t xml:space="preserve">Текущие капитальные вложения                                </t>
  </si>
  <si>
    <t xml:space="preserve">Прочие получатели средств на кап.вложения                   </t>
  </si>
  <si>
    <t xml:space="preserve">3000</t>
  </si>
  <si>
    <t xml:space="preserve">ПРОЧИЕ РАСХОДЫ                                              </t>
  </si>
  <si>
    <t xml:space="preserve">30</t>
  </si>
  <si>
    <t xml:space="preserve">Резервный фонд Президента ПМР                               </t>
  </si>
  <si>
    <t xml:space="preserve">Проведение выборов и референдумов                           </t>
  </si>
  <si>
    <t xml:space="preserve">Центральная избирательная комиссия ПМР                      </t>
  </si>
  <si>
    <t xml:space="preserve">Расходы, не отнесённые к другим группам                     </t>
  </si>
  <si>
    <t xml:space="preserve">Обеспечение миротворческой деятельности                     </t>
  </si>
  <si>
    <t xml:space="preserve">Субсидии сельскохозяйственным производителям                </t>
  </si>
  <si>
    <t xml:space="preserve">Бюджетное кредитование</t>
  </si>
  <si>
    <t xml:space="preserve">Расходы на формир. зем.участков и сост.планов зем. уч.  </t>
  </si>
  <si>
    <t xml:space="preserve">Расходы на гос.поддержку АПК                                </t>
  </si>
  <si>
    <t xml:space="preserve">Мероприятия по развитию мин-сырьевой базы                   </t>
  </si>
  <si>
    <t xml:space="preserve">Субсидии на развитие дорожного хозяйства                    </t>
  </si>
  <si>
    <t xml:space="preserve">Разработка программы для налоговых и финансовых органов     </t>
  </si>
  <si>
    <t xml:space="preserve">Беспроцентный заем ЕГФСС на покрытие касс.разр.             </t>
  </si>
  <si>
    <t xml:space="preserve">Участие в уставном капитале кредитных организаций</t>
  </si>
  <si>
    <t xml:space="preserve">Платные услуги                                              </t>
  </si>
  <si>
    <t xml:space="preserve">Расходы от оказ.плат.усл. (Администрация През., бот.сад)  </t>
  </si>
  <si>
    <t xml:space="preserve">Расходы от оказ.плат.усл. (Минэкономразвития, ГИИЦ)         </t>
  </si>
  <si>
    <t xml:space="preserve">Расходы от оказ.плат.усл. (Мин-во СЗиТ, соц. патронаж)       </t>
  </si>
  <si>
    <t xml:space="preserve">Расходы от оказ.плат.усл. (Минздрав, медколледжи)           </t>
  </si>
  <si>
    <t xml:space="preserve">Расходы от оказ.плат.усл. (Минздрав, больницы)              </t>
  </si>
  <si>
    <t xml:space="preserve">Расходы от оказ.плат.усл. (Минздрав, поликлиники)           </t>
  </si>
  <si>
    <t xml:space="preserve">Расходы от оказ.плат.усл. (Минздрав, СЭС)                   </t>
  </si>
  <si>
    <t xml:space="preserve">Расходы от оказ.плат.усл. (Минздрав, прочие)                </t>
  </si>
  <si>
    <t xml:space="preserve">Расходы от оказ.плат.усл. (Минпрос, образование)            </t>
  </si>
  <si>
    <t xml:space="preserve">Расходы от оказ.плат.усл. (Минюст, ГУ "Юр. литер-ра")        </t>
  </si>
  <si>
    <t xml:space="preserve">Расходы от оказ.плат.усл. (МВД)                             </t>
  </si>
  <si>
    <t xml:space="preserve">Расходы от оказ.плат.усл. (Мин.с/х и прир. рес., наука)      </t>
  </si>
  <si>
    <t xml:space="preserve">Расходы от оказ.плат.усл. (Мин. с/х и прир.рес., оросит.системы)</t>
  </si>
  <si>
    <t xml:space="preserve">Расходы от оказ.плат.усл. (Мин.с/х и прир.рес., Респ.ГСИ)   </t>
  </si>
  <si>
    <t xml:space="preserve">Расходы от оказ.плат.усл. (Мин. с/х и прир. рес., ГУ РЦ ВСиФСБ</t>
  </si>
  <si>
    <t xml:space="preserve">Расходы от оказ.плат.усл. (Мин.с/х и прир. рес., противогр.сл</t>
  </si>
  <si>
    <t xml:space="preserve">Расходы от оказ.плат.усл. (Мин.с/х и прир.рес., ГСПЦ)       </t>
  </si>
  <si>
    <t xml:space="preserve">Расходы от оказ.плат.усл. (Мин.с/х и прир.рес., ГМЦ)        </t>
  </si>
  <si>
    <t xml:space="preserve">Расходы от оказ.плат.усл. (ГУ ЦКОМФП)                       </t>
  </si>
  <si>
    <t xml:space="preserve">Расходы от оказ.плат.усл. (ПГУ)                             </t>
  </si>
  <si>
    <t xml:space="preserve">Расходы от оказ.плат.усл. (ГС СИ)                           </t>
  </si>
  <si>
    <t xml:space="preserve">Расходы от оказ.плат.усл. (ГС ИН)                           </t>
  </si>
  <si>
    <t xml:space="preserve">Расходы от оказ.плат.усл. (ГС по спорту)                    </t>
  </si>
  <si>
    <t xml:space="preserve">Расходы от оказ.плат.усл. (ГС по культуре, ГОУ ПГИИ)        </t>
  </si>
  <si>
    <t xml:space="preserve">Расходы от оказ.плат.усл. (ГС по культуре, культура и искусство)</t>
  </si>
  <si>
    <t xml:space="preserve">Расходы от оказ.плат.усл. (ГС по культуре, театр)           </t>
  </si>
  <si>
    <t xml:space="preserve">Расходы от оказ.плат.усл. (ГС по культуре, РКВЦ)            </t>
  </si>
  <si>
    <t xml:space="preserve">Расходы от оказ.плат.усл. (ГС КиИН, ГОУ ПГИИ)               </t>
  </si>
  <si>
    <t xml:space="preserve">Расходы от оказ.плат.усл. (ГС КиИН, культура и искусство)   </t>
  </si>
  <si>
    <t xml:space="preserve">Расходы от оказ.плат.усл. (ГС КиИН, театр)                  </t>
  </si>
  <si>
    <t xml:space="preserve">Расходы от оказ.плат.усл. (ГС КиИН, РКВЦ )                  </t>
  </si>
  <si>
    <t xml:space="preserve">Расходы от оказ.плат.усл. (ГС СМИ,  ПГТРК)                  </t>
  </si>
  <si>
    <t xml:space="preserve">Расходы от оказ.плат.усл. (ГС СМИ, газета)                  </t>
  </si>
  <si>
    <t xml:space="preserve">Расходы от оказ.плат.усл. (ГС УДиА, архивы)                 </t>
  </si>
  <si>
    <t xml:space="preserve">Расходы от оказ.плат.усл. (ГС ЭКиООС, наука)                </t>
  </si>
  <si>
    <t xml:space="preserve">Целевые программы                                           </t>
  </si>
  <si>
    <t xml:space="preserve">Целевая программа ВИЧ-СПИД                                  </t>
  </si>
  <si>
    <t xml:space="preserve">Целевая программа "Онкология"                               </t>
  </si>
  <si>
    <t xml:space="preserve">Целевая программа "Иммунизация населения ПМР"               </t>
  </si>
  <si>
    <t xml:space="preserve">ГЦП "Профилактика туберкулеза"                              </t>
  </si>
  <si>
    <t xml:space="preserve">ГП воспроизводства минерально-сырьевой базы ПМР             </t>
  </si>
  <si>
    <t xml:space="preserve">Программа стр-ва и ремонта систем водоснабжения             </t>
  </si>
  <si>
    <t xml:space="preserve">Погашение кредиторской задолжен. по программе "Приоритет"   </t>
  </si>
  <si>
    <t xml:space="preserve">Резервный фонд Правительства ПМР                            </t>
  </si>
  <si>
    <t xml:space="preserve">3100</t>
  </si>
  <si>
    <t xml:space="preserve">ВОЗВРАТ КРЕДИТОВ ПО ГОСУДАРСТВЕННОМУ  ДОЛГУ                 </t>
  </si>
  <si>
    <t xml:space="preserve">31</t>
  </si>
  <si>
    <t xml:space="preserve">Возврат кредитов по внутреннему гос. долгу                  </t>
  </si>
  <si>
    <t xml:space="preserve">Возврат кредитов по внутреннему гос. долгу                   </t>
  </si>
  <si>
    <t xml:space="preserve">3200</t>
  </si>
  <si>
    <t xml:space="preserve">ЦЕЛЕВЫЕ БЮДЖЕТНЫЕ ФОНДЫ                                     </t>
  </si>
  <si>
    <t xml:space="preserve">32</t>
  </si>
  <si>
    <t xml:space="preserve">Республиканский экологический фонд ПМР                      </t>
  </si>
  <si>
    <t xml:space="preserve">Государственный целевой фонд таможенных органов ПМР         </t>
  </si>
  <si>
    <t xml:space="preserve">Республиканский фонд развития науки и инноваций             </t>
  </si>
  <si>
    <t xml:space="preserve">Фонд по обесп.гос.гарантий гр-м, имеющим право на зем.долю</t>
  </si>
  <si>
    <t xml:space="preserve">Фонд по обесп.гос.гарантий гр-м, имеющим право на зем. долю  </t>
  </si>
  <si>
    <t xml:space="preserve">                         ИТОГО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#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8"/>
  <sheetViews>
    <sheetView showFormulas="false" showGridLines="true" showRowColHeaders="true" showZeros="true" rightToLeft="false" tabSelected="true" showOutlineSymbols="true" defaultGridColor="true" view="normal" topLeftCell="A307" colorId="64" zoomScale="100" zoomScaleNormal="100" zoomScalePageLayoutView="100" workbookViewId="0">
      <selection pane="topLeft" activeCell="D323" activeCellId="0" sqref="D323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3" min="3" style="2" width="3.7"/>
    <col collapsed="false" customWidth="true" hidden="false" outlineLevel="0" max="4" min="4" style="1" width="63.13"/>
    <col collapsed="false" customWidth="true" hidden="false" outlineLevel="0" max="5" min="5" style="1" width="13.28"/>
    <col collapsed="false" customWidth="true" hidden="false" outlineLevel="0" max="6" min="6" style="1" width="13.99"/>
    <col collapsed="false" customWidth="true" hidden="false" outlineLevel="0" max="7" min="7" style="1" width="11.42"/>
    <col collapsed="false" customWidth="false" hidden="false" outlineLevel="0" max="257" min="8" style="1" width="9.14"/>
  </cols>
  <sheetData>
    <row r="1" customFormat="false" ht="14.4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4.4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4.4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4.4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4.4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7.5" hidden="false" customHeight="true" outlineLevel="0" collapsed="false">
      <c r="C6" s="4"/>
    </row>
    <row r="7" customFormat="false" ht="14.45" hidden="false" customHeight="true" outlineLevel="0" collapsed="false">
      <c r="B7" s="5"/>
      <c r="C7" s="6"/>
      <c r="D7" s="5"/>
      <c r="E7" s="5"/>
      <c r="F7" s="7"/>
      <c r="G7" s="8" t="s">
        <v>5</v>
      </c>
    </row>
    <row r="8" customFormat="false" ht="14.45" hidden="false" customHeight="true" outlineLevel="0" collapsed="false">
      <c r="B8" s="9"/>
      <c r="C8" s="10"/>
      <c r="D8" s="9"/>
      <c r="E8" s="9"/>
      <c r="F8" s="7"/>
      <c r="G8" s="11" t="s">
        <v>6</v>
      </c>
    </row>
    <row r="9" customFormat="false" ht="12.75" hidden="false" customHeight="true" outlineLevel="0" collapsed="false">
      <c r="B9" s="5"/>
      <c r="C9" s="6"/>
      <c r="D9" s="5"/>
      <c r="E9" s="5"/>
      <c r="F9" s="7"/>
      <c r="G9" s="8" t="s">
        <v>3</v>
      </c>
    </row>
    <row r="10" customFormat="false" ht="7.5" hidden="false" customHeight="true" outlineLevel="0" collapsed="false">
      <c r="C10" s="4"/>
    </row>
    <row r="11" customFormat="false" ht="16.5" hidden="false" customHeight="true" outlineLevel="0" collapsed="false">
      <c r="A11" s="7"/>
      <c r="B11" s="12"/>
      <c r="C11" s="13"/>
      <c r="D11" s="14" t="s">
        <v>7</v>
      </c>
      <c r="E11" s="7"/>
      <c r="F11" s="7"/>
      <c r="G11" s="15"/>
    </row>
    <row r="12" customFormat="false" ht="12.75" hidden="false" customHeight="true" outlineLevel="0" collapsed="false">
      <c r="A12" s="7"/>
      <c r="B12" s="12"/>
      <c r="C12" s="13"/>
      <c r="D12" s="16"/>
      <c r="E12" s="7"/>
      <c r="F12" s="7"/>
      <c r="G12" s="15" t="s">
        <v>8</v>
      </c>
    </row>
    <row r="13" customFormat="false" ht="6" hidden="false" customHeight="true" outlineLevel="0" collapsed="false"/>
    <row r="14" customFormat="false" ht="14.45" hidden="false" customHeight="true" outlineLevel="0" collapsed="false">
      <c r="A14" s="17" t="s">
        <v>9</v>
      </c>
      <c r="B14" s="17"/>
      <c r="C14" s="18"/>
      <c r="D14" s="19"/>
      <c r="E14" s="20" t="s">
        <v>10</v>
      </c>
      <c r="F14" s="20"/>
      <c r="G14" s="20"/>
    </row>
    <row r="15" customFormat="false" ht="12.75" hidden="false" customHeight="true" outlineLevel="0" collapsed="false">
      <c r="A15" s="21" t="s">
        <v>11</v>
      </c>
      <c r="B15" s="21" t="s">
        <v>12</v>
      </c>
      <c r="C15" s="22"/>
      <c r="D15" s="23"/>
      <c r="E15" s="24" t="s">
        <v>13</v>
      </c>
      <c r="F15" s="24" t="s">
        <v>14</v>
      </c>
      <c r="G15" s="24" t="s">
        <v>15</v>
      </c>
    </row>
    <row r="16" customFormat="false" ht="12.75" hidden="false" customHeight="true" outlineLevel="0" collapsed="false">
      <c r="A16" s="25" t="s">
        <v>16</v>
      </c>
      <c r="B16" s="25" t="s">
        <v>17</v>
      </c>
      <c r="C16" s="25" t="s">
        <v>18</v>
      </c>
      <c r="D16" s="26" t="s">
        <v>19</v>
      </c>
      <c r="E16" s="24"/>
      <c r="F16" s="24"/>
      <c r="G16" s="24"/>
    </row>
    <row r="17" customFormat="false" ht="12.75" hidden="false" customHeight="true" outlineLevel="0" collapsed="false">
      <c r="A17" s="27"/>
      <c r="B17" s="28" t="s">
        <v>16</v>
      </c>
      <c r="C17" s="29"/>
      <c r="D17" s="30"/>
      <c r="E17" s="24"/>
      <c r="F17" s="24"/>
      <c r="G17" s="24"/>
    </row>
    <row r="18" customFormat="false" ht="6.75" hidden="false" customHeight="true" outlineLevel="0" collapsed="false">
      <c r="A18" s="31"/>
      <c r="B18" s="32"/>
      <c r="C18" s="33"/>
      <c r="D18" s="31"/>
      <c r="E18" s="20"/>
      <c r="F18" s="31"/>
      <c r="G18" s="31"/>
    </row>
    <row r="19" s="38" customFormat="true" ht="15.75" hidden="false" customHeight="true" outlineLevel="0" collapsed="false">
      <c r="A19" s="34" t="s">
        <v>20</v>
      </c>
      <c r="B19" s="34"/>
      <c r="C19" s="35" t="s">
        <v>21</v>
      </c>
      <c r="D19" s="36" t="s">
        <v>22</v>
      </c>
      <c r="E19" s="37" t="n">
        <f aca="false">E20+E22+E26+E47+E49+E53+E55</f>
        <v>161065769</v>
      </c>
      <c r="F19" s="37" t="n">
        <f aca="false">F20+F22+F26+F47+F49+F53+F55</f>
        <v>161065769</v>
      </c>
      <c r="G19" s="37" t="n">
        <f aca="false">G20+G22+G26+G47+G49+G53+G55</f>
        <v>0</v>
      </c>
    </row>
    <row r="20" s="38" customFormat="true" ht="12.75" hidden="false" customHeight="true" outlineLevel="0" collapsed="false">
      <c r="A20" s="39" t="s">
        <v>23</v>
      </c>
      <c r="B20" s="39" t="s">
        <v>23</v>
      </c>
      <c r="C20" s="40" t="s">
        <v>21</v>
      </c>
      <c r="D20" s="41" t="s">
        <v>24</v>
      </c>
      <c r="E20" s="42" t="n">
        <f aca="false">E21</f>
        <v>24927215</v>
      </c>
      <c r="F20" s="42" t="n">
        <f aca="false">F21</f>
        <v>24927215</v>
      </c>
      <c r="G20" s="42" t="n">
        <f aca="false">G21</f>
        <v>0</v>
      </c>
    </row>
    <row r="21" s="46" customFormat="true" ht="12.75" hidden="false" customHeight="true" outlineLevel="0" collapsed="false">
      <c r="A21" s="43"/>
      <c r="B21" s="43"/>
      <c r="C21" s="44" t="n">
        <v>102</v>
      </c>
      <c r="D21" s="43" t="s">
        <v>25</v>
      </c>
      <c r="E21" s="45" t="n">
        <v>24927215</v>
      </c>
      <c r="F21" s="45" t="n">
        <v>24927215</v>
      </c>
      <c r="G21" s="45" t="n">
        <f aca="false">F21-E21</f>
        <v>0</v>
      </c>
    </row>
    <row r="22" s="38" customFormat="true" ht="12.75" hidden="false" customHeight="true" outlineLevel="0" collapsed="false">
      <c r="A22" s="39" t="s">
        <v>23</v>
      </c>
      <c r="B22" s="39" t="s">
        <v>26</v>
      </c>
      <c r="C22" s="40" t="s">
        <v>21</v>
      </c>
      <c r="D22" s="41" t="s">
        <v>27</v>
      </c>
      <c r="E22" s="42" t="n">
        <f aca="false">SUM(E23:E25)</f>
        <v>25792427</v>
      </c>
      <c r="F22" s="42" t="n">
        <f aca="false">SUM(F23:F25)</f>
        <v>25792427</v>
      </c>
      <c r="G22" s="42" t="n">
        <f aca="false">SUM(G23:G25)</f>
        <v>0</v>
      </c>
    </row>
    <row r="23" s="46" customFormat="true" ht="12.75" hidden="false" customHeight="true" outlineLevel="0" collapsed="false">
      <c r="A23" s="43"/>
      <c r="B23" s="43"/>
      <c r="C23" s="44" t="n">
        <v>101</v>
      </c>
      <c r="D23" s="43" t="s">
        <v>28</v>
      </c>
      <c r="E23" s="47" t="n">
        <f aca="false">15886991+75000</f>
        <v>15961991</v>
      </c>
      <c r="F23" s="47" t="n">
        <f aca="false">15886991+75000</f>
        <v>15961991</v>
      </c>
      <c r="G23" s="45" t="n">
        <f aca="false">F23-E23</f>
        <v>0</v>
      </c>
    </row>
    <row r="24" s="46" customFormat="true" ht="12.75" hidden="false" customHeight="true" outlineLevel="0" collapsed="false">
      <c r="A24" s="43"/>
      <c r="B24" s="43"/>
      <c r="C24" s="44" t="n">
        <v>103</v>
      </c>
      <c r="D24" s="43" t="s">
        <v>29</v>
      </c>
      <c r="E24" s="45" t="n">
        <v>8346330</v>
      </c>
      <c r="F24" s="45" t="n">
        <v>8346330</v>
      </c>
      <c r="G24" s="45" t="n">
        <f aca="false">F24-E24</f>
        <v>0</v>
      </c>
    </row>
    <row r="25" s="46" customFormat="true" ht="12.75" hidden="false" customHeight="true" outlineLevel="0" collapsed="false">
      <c r="A25" s="43"/>
      <c r="B25" s="43"/>
      <c r="C25" s="44" t="n">
        <v>148</v>
      </c>
      <c r="D25" s="43" t="s">
        <v>30</v>
      </c>
      <c r="E25" s="45" t="n">
        <v>1484106</v>
      </c>
      <c r="F25" s="45" t="n">
        <v>1484106</v>
      </c>
      <c r="G25" s="45" t="n">
        <f aca="false">F25-E25</f>
        <v>0</v>
      </c>
    </row>
    <row r="26" s="38" customFormat="true" ht="12.75" hidden="false" customHeight="true" outlineLevel="0" collapsed="false">
      <c r="A26" s="39" t="s">
        <v>23</v>
      </c>
      <c r="B26" s="39" t="s">
        <v>31</v>
      </c>
      <c r="C26" s="40" t="s">
        <v>21</v>
      </c>
      <c r="D26" s="41" t="s">
        <v>32</v>
      </c>
      <c r="E26" s="42" t="n">
        <f aca="false">SUM(E27:E46)</f>
        <v>65376564</v>
      </c>
      <c r="F26" s="42" t="n">
        <f aca="false">SUM(F27:F46)</f>
        <v>65376564</v>
      </c>
      <c r="G26" s="42" t="n">
        <f aca="false">SUM(G27:G46)</f>
        <v>0</v>
      </c>
    </row>
    <row r="27" s="46" customFormat="true" ht="12.75" hidden="false" customHeight="true" outlineLevel="0" collapsed="false">
      <c r="A27" s="43"/>
      <c r="B27" s="43"/>
      <c r="C27" s="44" t="n">
        <v>109</v>
      </c>
      <c r="D27" s="43" t="s">
        <v>33</v>
      </c>
      <c r="E27" s="45" t="n">
        <v>7699067</v>
      </c>
      <c r="F27" s="45" t="n">
        <v>7699067</v>
      </c>
      <c r="G27" s="45" t="n">
        <f aca="false">F27-E27</f>
        <v>0</v>
      </c>
    </row>
    <row r="28" s="46" customFormat="true" ht="12.75" hidden="false" customHeight="true" outlineLevel="0" collapsed="false">
      <c r="A28" s="43"/>
      <c r="B28" s="43"/>
      <c r="C28" s="44" t="n">
        <v>110</v>
      </c>
      <c r="D28" s="43" t="s">
        <v>34</v>
      </c>
      <c r="E28" s="45" t="n">
        <v>5329872</v>
      </c>
      <c r="F28" s="45" t="n">
        <v>5329872</v>
      </c>
      <c r="G28" s="45" t="n">
        <f aca="false">F28-E28</f>
        <v>0</v>
      </c>
    </row>
    <row r="29" s="46" customFormat="true" ht="12.75" hidden="false" customHeight="true" outlineLevel="0" collapsed="false">
      <c r="A29" s="43"/>
      <c r="B29" s="43"/>
      <c r="C29" s="44" t="n">
        <v>113</v>
      </c>
      <c r="D29" s="43" t="s">
        <v>35</v>
      </c>
      <c r="E29" s="45" t="n">
        <v>3487456</v>
      </c>
      <c r="F29" s="45" t="n">
        <v>3487456</v>
      </c>
      <c r="G29" s="45" t="n">
        <f aca="false">F29-E29</f>
        <v>0</v>
      </c>
    </row>
    <row r="30" s="46" customFormat="true" ht="12.75" hidden="false" customHeight="true" outlineLevel="0" collapsed="false">
      <c r="A30" s="43"/>
      <c r="B30" s="43"/>
      <c r="C30" s="44" t="n">
        <v>114</v>
      </c>
      <c r="D30" s="43" t="s">
        <v>36</v>
      </c>
      <c r="E30" s="45" t="n">
        <v>3911960</v>
      </c>
      <c r="F30" s="45" t="n">
        <v>3911960</v>
      </c>
      <c r="G30" s="45" t="n">
        <f aca="false">F30-E30</f>
        <v>0</v>
      </c>
    </row>
    <row r="31" s="46" customFormat="true" ht="12.75" hidden="false" customHeight="true" outlineLevel="0" collapsed="false">
      <c r="A31" s="43"/>
      <c r="B31" s="43"/>
      <c r="C31" s="44" t="n">
        <v>115</v>
      </c>
      <c r="D31" s="43" t="s">
        <v>37</v>
      </c>
      <c r="E31" s="45" t="n">
        <v>4596162</v>
      </c>
      <c r="F31" s="45" t="n">
        <v>4596162</v>
      </c>
      <c r="G31" s="45" t="n">
        <f aca="false">F31-E31</f>
        <v>0</v>
      </c>
    </row>
    <row r="32" s="46" customFormat="true" ht="12.75" hidden="false" customHeight="true" outlineLevel="0" collapsed="false">
      <c r="A32" s="43"/>
      <c r="B32" s="43"/>
      <c r="C32" s="44" t="n">
        <v>119</v>
      </c>
      <c r="D32" s="43" t="s">
        <v>38</v>
      </c>
      <c r="E32" s="45" t="n">
        <v>6054127</v>
      </c>
      <c r="F32" s="45" t="n">
        <v>6054127</v>
      </c>
      <c r="G32" s="45" t="n">
        <f aca="false">F32-E32</f>
        <v>0</v>
      </c>
    </row>
    <row r="33" s="46" customFormat="true" ht="12.75" hidden="false" customHeight="true" outlineLevel="0" collapsed="false">
      <c r="A33" s="43"/>
      <c r="B33" s="43"/>
      <c r="C33" s="44" t="n">
        <v>120</v>
      </c>
      <c r="D33" s="43" t="s">
        <v>39</v>
      </c>
      <c r="E33" s="47" t="n">
        <f aca="false">5755270+264335</f>
        <v>6019605</v>
      </c>
      <c r="F33" s="47" t="n">
        <f aca="false">5755270+264335</f>
        <v>6019605</v>
      </c>
      <c r="G33" s="45" t="n">
        <f aca="false">F33-E33</f>
        <v>0</v>
      </c>
    </row>
    <row r="34" s="46" customFormat="true" ht="12.75" hidden="false" customHeight="true" outlineLevel="0" collapsed="false">
      <c r="A34" s="43"/>
      <c r="B34" s="43"/>
      <c r="C34" s="44" t="n">
        <v>123</v>
      </c>
      <c r="D34" s="43" t="s">
        <v>40</v>
      </c>
      <c r="E34" s="45" t="n">
        <v>1962474</v>
      </c>
      <c r="F34" s="45" t="n">
        <v>1962474</v>
      </c>
      <c r="G34" s="45" t="n">
        <f aca="false">F34-E34</f>
        <v>0</v>
      </c>
    </row>
    <row r="35" s="46" customFormat="true" ht="12.75" hidden="false" customHeight="true" outlineLevel="0" collapsed="false">
      <c r="A35" s="43"/>
      <c r="B35" s="43"/>
      <c r="C35" s="44" t="n">
        <v>123</v>
      </c>
      <c r="D35" s="43" t="s">
        <v>41</v>
      </c>
      <c r="E35" s="45" t="n">
        <v>3314798</v>
      </c>
      <c r="F35" s="45" t="n">
        <v>3314798</v>
      </c>
      <c r="G35" s="45" t="n">
        <f aca="false">F35-E35</f>
        <v>0</v>
      </c>
    </row>
    <row r="36" s="46" customFormat="true" ht="12.75" hidden="false" customHeight="true" outlineLevel="0" collapsed="false">
      <c r="A36" s="43"/>
      <c r="B36" s="43"/>
      <c r="C36" s="44" t="n">
        <v>140</v>
      </c>
      <c r="D36" s="43" t="s">
        <v>42</v>
      </c>
      <c r="E36" s="45" t="n">
        <v>1122869</v>
      </c>
      <c r="F36" s="45" t="n">
        <v>1122869</v>
      </c>
      <c r="G36" s="45" t="n">
        <f aca="false">F36-E36</f>
        <v>0</v>
      </c>
    </row>
    <row r="37" s="46" customFormat="true" ht="12.75" hidden="false" customHeight="true" outlineLevel="0" collapsed="false">
      <c r="A37" s="43"/>
      <c r="B37" s="43"/>
      <c r="C37" s="44" t="n">
        <v>142</v>
      </c>
      <c r="D37" s="43" t="s">
        <v>43</v>
      </c>
      <c r="E37" s="45" t="n">
        <v>287333</v>
      </c>
      <c r="F37" s="45" t="n">
        <v>287333</v>
      </c>
      <c r="G37" s="45" t="n">
        <f aca="false">F37-E37</f>
        <v>0</v>
      </c>
    </row>
    <row r="38" s="46" customFormat="true" ht="12.75" hidden="false" customHeight="true" outlineLevel="0" collapsed="false">
      <c r="A38" s="43"/>
      <c r="B38" s="43"/>
      <c r="C38" s="44" t="n">
        <v>142</v>
      </c>
      <c r="D38" s="43" t="s">
        <v>44</v>
      </c>
      <c r="E38" s="45" t="n">
        <v>945908</v>
      </c>
      <c r="F38" s="45" t="n">
        <v>945908</v>
      </c>
      <c r="G38" s="45" t="n">
        <f aca="false">F38-E38</f>
        <v>0</v>
      </c>
    </row>
    <row r="39" s="46" customFormat="true" ht="12.75" hidden="false" customHeight="true" outlineLevel="0" collapsed="false">
      <c r="A39" s="43"/>
      <c r="B39" s="43"/>
      <c r="C39" s="44" t="n">
        <v>143</v>
      </c>
      <c r="D39" s="43" t="s">
        <v>45</v>
      </c>
      <c r="E39" s="45" t="n">
        <v>2015857</v>
      </c>
      <c r="F39" s="45" t="n">
        <v>2015857</v>
      </c>
      <c r="G39" s="45" t="n">
        <f aca="false">F39-E39</f>
        <v>0</v>
      </c>
    </row>
    <row r="40" s="46" customFormat="true" ht="12.75" hidden="false" customHeight="true" outlineLevel="0" collapsed="false">
      <c r="A40" s="43"/>
      <c r="B40" s="43"/>
      <c r="C40" s="44" t="n">
        <v>144</v>
      </c>
      <c r="D40" s="43" t="s">
        <v>46</v>
      </c>
      <c r="E40" s="45" t="n">
        <v>2659088</v>
      </c>
      <c r="F40" s="45" t="n">
        <v>2659088</v>
      </c>
      <c r="G40" s="45" t="n">
        <f aca="false">F40-E40</f>
        <v>0</v>
      </c>
    </row>
    <row r="41" s="46" customFormat="true" ht="12.75" hidden="false" customHeight="true" outlineLevel="0" collapsed="false">
      <c r="A41" s="43"/>
      <c r="B41" s="43"/>
      <c r="C41" s="44" t="n">
        <v>145</v>
      </c>
      <c r="D41" s="43" t="s">
        <v>47</v>
      </c>
      <c r="E41" s="45" t="n">
        <v>1133742</v>
      </c>
      <c r="F41" s="45" t="n">
        <v>1133742</v>
      </c>
      <c r="G41" s="45" t="n">
        <f aca="false">F41-E41</f>
        <v>0</v>
      </c>
    </row>
    <row r="42" s="46" customFormat="true" ht="12.75" hidden="false" customHeight="true" outlineLevel="0" collapsed="false">
      <c r="A42" s="43"/>
      <c r="B42" s="43"/>
      <c r="C42" s="44" t="n">
        <v>146</v>
      </c>
      <c r="D42" s="43" t="s">
        <v>48</v>
      </c>
      <c r="E42" s="45" t="n">
        <v>2422487</v>
      </c>
      <c r="F42" s="45" t="n">
        <v>2422487</v>
      </c>
      <c r="G42" s="45" t="n">
        <f aca="false">F42-E42</f>
        <v>0</v>
      </c>
    </row>
    <row r="43" s="46" customFormat="true" ht="12.75" hidden="false" customHeight="true" outlineLevel="0" collapsed="false">
      <c r="A43" s="43"/>
      <c r="B43" s="43"/>
      <c r="C43" s="44" t="n">
        <v>149</v>
      </c>
      <c r="D43" s="43" t="s">
        <v>49</v>
      </c>
      <c r="E43" s="45" t="n">
        <v>827043</v>
      </c>
      <c r="F43" s="45" t="n">
        <v>827043</v>
      </c>
      <c r="G43" s="45" t="n">
        <f aca="false">F43-E43</f>
        <v>0</v>
      </c>
    </row>
    <row r="44" s="46" customFormat="true" ht="12.75" hidden="false" customHeight="true" outlineLevel="0" collapsed="false">
      <c r="A44" s="43"/>
      <c r="B44" s="43"/>
      <c r="C44" s="44" t="n">
        <v>150</v>
      </c>
      <c r="D44" s="43" t="s">
        <v>50</v>
      </c>
      <c r="E44" s="45" t="n">
        <v>9131936</v>
      </c>
      <c r="F44" s="45" t="n">
        <v>9131936</v>
      </c>
      <c r="G44" s="45" t="n">
        <f aca="false">F44-E44</f>
        <v>0</v>
      </c>
    </row>
    <row r="45" s="46" customFormat="true" ht="12.75" hidden="false" customHeight="true" outlineLevel="0" collapsed="false">
      <c r="A45" s="43"/>
      <c r="B45" s="43"/>
      <c r="C45" s="44" t="n">
        <v>154</v>
      </c>
      <c r="D45" s="43" t="s">
        <v>51</v>
      </c>
      <c r="E45" s="45" t="n">
        <v>1812599</v>
      </c>
      <c r="F45" s="45" t="n">
        <v>1812599</v>
      </c>
      <c r="G45" s="45" t="n">
        <f aca="false">F45-E45</f>
        <v>0</v>
      </c>
    </row>
    <row r="46" s="46" customFormat="true" ht="12.75" hidden="false" customHeight="true" outlineLevel="0" collapsed="false">
      <c r="A46" s="43"/>
      <c r="B46" s="43"/>
      <c r="C46" s="44" t="n">
        <v>155</v>
      </c>
      <c r="D46" s="43" t="s">
        <v>52</v>
      </c>
      <c r="E46" s="45" t="n">
        <v>642181</v>
      </c>
      <c r="F46" s="45" t="n">
        <v>642181</v>
      </c>
      <c r="G46" s="45" t="n">
        <f aca="false">F46-E46</f>
        <v>0</v>
      </c>
    </row>
    <row r="47" s="38" customFormat="true" ht="12.75" hidden="false" customHeight="true" outlineLevel="0" collapsed="false">
      <c r="A47" s="39" t="s">
        <v>23</v>
      </c>
      <c r="B47" s="39" t="s">
        <v>53</v>
      </c>
      <c r="C47" s="40" t="s">
        <v>21</v>
      </c>
      <c r="D47" s="41" t="s">
        <v>54</v>
      </c>
      <c r="E47" s="42" t="n">
        <f aca="false">E48</f>
        <v>23534094</v>
      </c>
      <c r="F47" s="42" t="n">
        <f aca="false">F48</f>
        <v>23534094</v>
      </c>
      <c r="G47" s="42" t="n">
        <f aca="false">G48</f>
        <v>0</v>
      </c>
    </row>
    <row r="48" s="46" customFormat="true" ht="12.75" hidden="false" customHeight="true" outlineLevel="0" collapsed="false">
      <c r="A48" s="43"/>
      <c r="B48" s="43"/>
      <c r="C48" s="44" t="n">
        <v>150</v>
      </c>
      <c r="D48" s="43" t="s">
        <v>55</v>
      </c>
      <c r="E48" s="45" t="n">
        <v>23534094</v>
      </c>
      <c r="F48" s="45" t="n">
        <v>23534094</v>
      </c>
      <c r="G48" s="45" t="n">
        <f aca="false">F48-E48</f>
        <v>0</v>
      </c>
    </row>
    <row r="49" s="38" customFormat="true" ht="12.75" hidden="false" customHeight="true" outlineLevel="0" collapsed="false">
      <c r="A49" s="39" t="s">
        <v>23</v>
      </c>
      <c r="B49" s="39" t="s">
        <v>56</v>
      </c>
      <c r="C49" s="40" t="s">
        <v>21</v>
      </c>
      <c r="D49" s="41" t="s">
        <v>57</v>
      </c>
      <c r="E49" s="42" t="n">
        <f aca="false">SUM(E50:E52)</f>
        <v>11688596</v>
      </c>
      <c r="F49" s="42" t="n">
        <f aca="false">SUM(F50:F52)</f>
        <v>11688596</v>
      </c>
      <c r="G49" s="42" t="n">
        <f aca="false">SUM(G50:G52)</f>
        <v>0</v>
      </c>
    </row>
    <row r="50" s="46" customFormat="true" ht="12.75" hidden="false" customHeight="true" outlineLevel="0" collapsed="false">
      <c r="A50" s="43"/>
      <c r="B50" s="43"/>
      <c r="C50" s="44" t="n">
        <v>115</v>
      </c>
      <c r="D50" s="43" t="s">
        <v>58</v>
      </c>
      <c r="E50" s="45" t="n">
        <v>7516655</v>
      </c>
      <c r="F50" s="45" t="n">
        <v>7516655</v>
      </c>
      <c r="G50" s="45" t="n">
        <f aca="false">F50-E50</f>
        <v>0</v>
      </c>
    </row>
    <row r="51" s="46" customFormat="true" ht="12.75" hidden="false" customHeight="true" outlineLevel="0" collapsed="false">
      <c r="A51" s="43"/>
      <c r="B51" s="43"/>
      <c r="C51" s="44" t="n">
        <v>115</v>
      </c>
      <c r="D51" s="43" t="s">
        <v>59</v>
      </c>
      <c r="E51" s="45" t="n">
        <v>78654</v>
      </c>
      <c r="F51" s="45" t="n">
        <v>78654</v>
      </c>
      <c r="G51" s="45" t="n">
        <f aca="false">F51-E51</f>
        <v>0</v>
      </c>
    </row>
    <row r="52" s="46" customFormat="true" ht="12.75" hidden="false" customHeight="true" outlineLevel="0" collapsed="false">
      <c r="A52" s="43"/>
      <c r="B52" s="43"/>
      <c r="C52" s="44" t="n">
        <v>120</v>
      </c>
      <c r="D52" s="43" t="s">
        <v>60</v>
      </c>
      <c r="E52" s="45" t="n">
        <v>4093287</v>
      </c>
      <c r="F52" s="45" t="n">
        <v>4093287</v>
      </c>
      <c r="G52" s="45" t="n">
        <f aca="false">F52-E52</f>
        <v>0</v>
      </c>
    </row>
    <row r="53" s="38" customFormat="true" ht="12.75" hidden="false" customHeight="true" outlineLevel="0" collapsed="false">
      <c r="A53" s="39" t="s">
        <v>23</v>
      </c>
      <c r="B53" s="39" t="s">
        <v>61</v>
      </c>
      <c r="C53" s="40" t="s">
        <v>21</v>
      </c>
      <c r="D53" s="41" t="s">
        <v>62</v>
      </c>
      <c r="E53" s="42" t="n">
        <f aca="false">E54</f>
        <v>2635759</v>
      </c>
      <c r="F53" s="42" t="n">
        <f aca="false">F54</f>
        <v>2635759</v>
      </c>
      <c r="G53" s="42" t="n">
        <f aca="false">G54</f>
        <v>0</v>
      </c>
    </row>
    <row r="54" s="46" customFormat="true" ht="12.75" hidden="false" customHeight="true" outlineLevel="0" collapsed="false">
      <c r="A54" s="43"/>
      <c r="B54" s="43"/>
      <c r="C54" s="44" t="n">
        <v>154</v>
      </c>
      <c r="D54" s="43" t="s">
        <v>63</v>
      </c>
      <c r="E54" s="45" t="n">
        <v>2635759</v>
      </c>
      <c r="F54" s="45" t="n">
        <v>2635759</v>
      </c>
      <c r="G54" s="45" t="n">
        <f aca="false">F54-E54</f>
        <v>0</v>
      </c>
    </row>
    <row r="55" s="38" customFormat="true" ht="12.75" hidden="false" customHeight="true" outlineLevel="0" collapsed="false">
      <c r="A55" s="39" t="s">
        <v>23</v>
      </c>
      <c r="B55" s="39" t="s">
        <v>64</v>
      </c>
      <c r="C55" s="40" t="s">
        <v>21</v>
      </c>
      <c r="D55" s="41" t="s">
        <v>65</v>
      </c>
      <c r="E55" s="42" t="n">
        <f aca="false">E56</f>
        <v>7111114</v>
      </c>
      <c r="F55" s="42" t="n">
        <f aca="false">F56</f>
        <v>7111114</v>
      </c>
      <c r="G55" s="42" t="n">
        <f aca="false">G56</f>
        <v>0</v>
      </c>
    </row>
    <row r="56" s="46" customFormat="true" ht="12.75" hidden="false" customHeight="true" outlineLevel="0" collapsed="false">
      <c r="A56" s="43"/>
      <c r="B56" s="43"/>
      <c r="C56" s="44" t="n">
        <v>100</v>
      </c>
      <c r="D56" s="43" t="s">
        <v>66</v>
      </c>
      <c r="E56" s="47" t="n">
        <f aca="false">6277512+833602</f>
        <v>7111114</v>
      </c>
      <c r="F56" s="47" t="n">
        <f aca="false">6277512+833602</f>
        <v>7111114</v>
      </c>
      <c r="G56" s="45" t="n">
        <f aca="false">F56-E56</f>
        <v>0</v>
      </c>
    </row>
    <row r="57" s="46" customFormat="true" ht="6" hidden="false" customHeight="true" outlineLevel="0" collapsed="false">
      <c r="A57" s="43"/>
      <c r="B57" s="43"/>
      <c r="C57" s="44"/>
      <c r="D57" s="43"/>
      <c r="E57" s="43"/>
      <c r="F57" s="45"/>
      <c r="G57" s="45" t="n">
        <f aca="false">F57-E57</f>
        <v>0</v>
      </c>
    </row>
    <row r="58" s="38" customFormat="true" ht="13.5" hidden="false" customHeight="true" outlineLevel="0" collapsed="false">
      <c r="A58" s="34" t="s">
        <v>67</v>
      </c>
      <c r="B58" s="34"/>
      <c r="C58" s="35" t="s">
        <v>21</v>
      </c>
      <c r="D58" s="36" t="s">
        <v>68</v>
      </c>
      <c r="E58" s="37" t="n">
        <f aca="false">E59+E61+E63+E65+E67</f>
        <v>32392068</v>
      </c>
      <c r="F58" s="37" t="n">
        <f aca="false">F59+F61+F63+F65+F67</f>
        <v>32392068</v>
      </c>
      <c r="G58" s="37" t="n">
        <f aca="false">G59+G61+G63+G65+G67</f>
        <v>0</v>
      </c>
    </row>
    <row r="59" s="38" customFormat="true" ht="12.75" hidden="false" customHeight="true" outlineLevel="0" collapsed="false">
      <c r="A59" s="39" t="s">
        <v>26</v>
      </c>
      <c r="B59" s="39" t="s">
        <v>23</v>
      </c>
      <c r="C59" s="40" t="s">
        <v>21</v>
      </c>
      <c r="D59" s="41" t="s">
        <v>69</v>
      </c>
      <c r="E59" s="42" t="n">
        <v>3067773</v>
      </c>
      <c r="F59" s="42" t="n">
        <v>3067773</v>
      </c>
      <c r="G59" s="42" t="n">
        <f aca="false">F59-E59</f>
        <v>0</v>
      </c>
    </row>
    <row r="60" s="46" customFormat="true" ht="12.75" hidden="false" customHeight="true" outlineLevel="0" collapsed="false">
      <c r="A60" s="43"/>
      <c r="B60" s="43"/>
      <c r="C60" s="44" t="n">
        <v>125</v>
      </c>
      <c r="D60" s="43" t="s">
        <v>70</v>
      </c>
      <c r="E60" s="45" t="n">
        <v>3067773</v>
      </c>
      <c r="F60" s="45" t="n">
        <v>3067773</v>
      </c>
      <c r="G60" s="45" t="n">
        <f aca="false">F60-E60</f>
        <v>0</v>
      </c>
    </row>
    <row r="61" s="38" customFormat="true" ht="12.75" hidden="false" customHeight="true" outlineLevel="0" collapsed="false">
      <c r="A61" s="39" t="s">
        <v>26</v>
      </c>
      <c r="B61" s="39" t="s">
        <v>26</v>
      </c>
      <c r="C61" s="40" t="s">
        <v>21</v>
      </c>
      <c r="D61" s="41" t="s">
        <v>71</v>
      </c>
      <c r="E61" s="42" t="n">
        <v>7223586</v>
      </c>
      <c r="F61" s="42" t="n">
        <v>7223586</v>
      </c>
      <c r="G61" s="42" t="n">
        <f aca="false">F61-E61</f>
        <v>0</v>
      </c>
    </row>
    <row r="62" s="46" customFormat="true" ht="12.75" hidden="false" customHeight="true" outlineLevel="0" collapsed="false">
      <c r="A62" s="43"/>
      <c r="B62" s="43"/>
      <c r="C62" s="44" t="n">
        <v>106</v>
      </c>
      <c r="D62" s="43" t="s">
        <v>72</v>
      </c>
      <c r="E62" s="45" t="n">
        <v>7223586</v>
      </c>
      <c r="F62" s="45" t="n">
        <v>7223586</v>
      </c>
      <c r="G62" s="45" t="n">
        <f aca="false">F62-E62</f>
        <v>0</v>
      </c>
    </row>
    <row r="63" s="38" customFormat="true" ht="12.75" hidden="false" customHeight="true" outlineLevel="0" collapsed="false">
      <c r="A63" s="39" t="s">
        <v>26</v>
      </c>
      <c r="B63" s="39" t="s">
        <v>31</v>
      </c>
      <c r="C63" s="40" t="s">
        <v>21</v>
      </c>
      <c r="D63" s="41" t="s">
        <v>73</v>
      </c>
      <c r="E63" s="42" t="n">
        <v>17695633</v>
      </c>
      <c r="F63" s="42" t="n">
        <v>17695633</v>
      </c>
      <c r="G63" s="42" t="n">
        <f aca="false">F63-E63</f>
        <v>0</v>
      </c>
    </row>
    <row r="64" s="46" customFormat="true" ht="12.75" hidden="false" customHeight="true" outlineLevel="0" collapsed="false">
      <c r="A64" s="43"/>
      <c r="B64" s="43"/>
      <c r="C64" s="44" t="n">
        <v>139</v>
      </c>
      <c r="D64" s="43" t="s">
        <v>74</v>
      </c>
      <c r="E64" s="45" t="n">
        <v>17695633</v>
      </c>
      <c r="F64" s="45" t="n">
        <v>17695633</v>
      </c>
      <c r="G64" s="45" t="n">
        <f aca="false">F64-E64</f>
        <v>0</v>
      </c>
    </row>
    <row r="65" s="38" customFormat="true" ht="12.75" hidden="false" customHeight="true" outlineLevel="0" collapsed="false">
      <c r="A65" s="39" t="s">
        <v>26</v>
      </c>
      <c r="B65" s="39" t="s">
        <v>53</v>
      </c>
      <c r="C65" s="40" t="s">
        <v>21</v>
      </c>
      <c r="D65" s="41" t="s">
        <v>75</v>
      </c>
      <c r="E65" s="42" t="n">
        <v>3880837</v>
      </c>
      <c r="F65" s="42" t="n">
        <v>3880837</v>
      </c>
      <c r="G65" s="42" t="n">
        <f aca="false">F65-E65</f>
        <v>0</v>
      </c>
    </row>
    <row r="66" s="46" customFormat="true" ht="12.75" hidden="false" customHeight="true" outlineLevel="0" collapsed="false">
      <c r="A66" s="43"/>
      <c r="B66" s="43"/>
      <c r="C66" s="44" t="n">
        <v>107</v>
      </c>
      <c r="D66" s="43" t="s">
        <v>76</v>
      </c>
      <c r="E66" s="45" t="n">
        <v>3880837</v>
      </c>
      <c r="F66" s="45" t="n">
        <v>3880837</v>
      </c>
      <c r="G66" s="45" t="n">
        <f aca="false">F66-E66</f>
        <v>0</v>
      </c>
    </row>
    <row r="67" s="38" customFormat="true" ht="12.75" hidden="false" customHeight="true" outlineLevel="0" collapsed="false">
      <c r="A67" s="39" t="s">
        <v>26</v>
      </c>
      <c r="B67" s="39" t="s">
        <v>64</v>
      </c>
      <c r="C67" s="40" t="s">
        <v>21</v>
      </c>
      <c r="D67" s="41" t="s">
        <v>77</v>
      </c>
      <c r="E67" s="42" t="n">
        <v>524239</v>
      </c>
      <c r="F67" s="42" t="n">
        <v>524239</v>
      </c>
      <c r="G67" s="42" t="n">
        <f aca="false">F67-E67</f>
        <v>0</v>
      </c>
    </row>
    <row r="68" s="46" customFormat="true" ht="12.75" hidden="false" customHeight="true" outlineLevel="0" collapsed="false">
      <c r="A68" s="43"/>
      <c r="B68" s="43"/>
      <c r="C68" s="44" t="n">
        <v>139</v>
      </c>
      <c r="D68" s="43" t="s">
        <v>78</v>
      </c>
      <c r="E68" s="45" t="n">
        <v>524239</v>
      </c>
      <c r="F68" s="45" t="n">
        <v>524239</v>
      </c>
      <c r="G68" s="45" t="n">
        <f aca="false">F68-E68</f>
        <v>0</v>
      </c>
    </row>
    <row r="69" s="46" customFormat="true" ht="6" hidden="false" customHeight="true" outlineLevel="0" collapsed="false">
      <c r="A69" s="43"/>
      <c r="B69" s="43"/>
      <c r="C69" s="44"/>
      <c r="D69" s="43"/>
      <c r="E69" s="43"/>
      <c r="F69" s="45"/>
      <c r="G69" s="45" t="n">
        <f aca="false">F69-E69</f>
        <v>0</v>
      </c>
    </row>
    <row r="70" s="38" customFormat="true" ht="13.5" hidden="false" customHeight="true" outlineLevel="0" collapsed="false">
      <c r="A70" s="34" t="s">
        <v>79</v>
      </c>
      <c r="B70" s="34"/>
      <c r="C70" s="35" t="s">
        <v>21</v>
      </c>
      <c r="D70" s="36" t="s">
        <v>80</v>
      </c>
      <c r="E70" s="37" t="n">
        <f aca="false">E71</f>
        <v>2314233</v>
      </c>
      <c r="F70" s="37" t="n">
        <f aca="false">F71</f>
        <v>2314233</v>
      </c>
      <c r="G70" s="37" t="n">
        <f aca="false">G71</f>
        <v>0</v>
      </c>
    </row>
    <row r="71" s="38" customFormat="true" ht="12.75" hidden="false" customHeight="true" outlineLevel="0" collapsed="false">
      <c r="A71" s="39" t="s">
        <v>31</v>
      </c>
      <c r="B71" s="39" t="s">
        <v>23</v>
      </c>
      <c r="C71" s="40" t="s">
        <v>21</v>
      </c>
      <c r="D71" s="41" t="s">
        <v>81</v>
      </c>
      <c r="E71" s="42" t="n">
        <v>2314233</v>
      </c>
      <c r="F71" s="42" t="n">
        <v>2314233</v>
      </c>
      <c r="G71" s="42" t="n">
        <f aca="false">F71-E71</f>
        <v>0</v>
      </c>
    </row>
    <row r="72" s="46" customFormat="true" ht="12.75" hidden="false" customHeight="true" outlineLevel="0" collapsed="false">
      <c r="A72" s="43"/>
      <c r="B72" s="43"/>
      <c r="C72" s="44" t="n">
        <v>119</v>
      </c>
      <c r="D72" s="43" t="s">
        <v>82</v>
      </c>
      <c r="E72" s="45" t="n">
        <v>2314233</v>
      </c>
      <c r="F72" s="45" t="n">
        <v>2314233</v>
      </c>
      <c r="G72" s="45" t="n">
        <f aca="false">F72-E72</f>
        <v>0</v>
      </c>
    </row>
    <row r="73" s="46" customFormat="true" ht="6" hidden="false" customHeight="true" outlineLevel="0" collapsed="false">
      <c r="A73" s="43"/>
      <c r="B73" s="43"/>
      <c r="C73" s="44"/>
      <c r="D73" s="43"/>
      <c r="E73" s="43"/>
      <c r="F73" s="45"/>
      <c r="G73" s="45" t="n">
        <f aca="false">F73-E73</f>
        <v>0</v>
      </c>
    </row>
    <row r="74" s="38" customFormat="true" ht="13.5" hidden="false" customHeight="true" outlineLevel="0" collapsed="false">
      <c r="A74" s="34" t="s">
        <v>83</v>
      </c>
      <c r="B74" s="34"/>
      <c r="C74" s="35" t="s">
        <v>21</v>
      </c>
      <c r="D74" s="36" t="s">
        <v>84</v>
      </c>
      <c r="E74" s="37" t="n">
        <f aca="false">E75+E77+E79</f>
        <v>198462697</v>
      </c>
      <c r="F74" s="37" t="n">
        <f aca="false">F75+F77+F79</f>
        <v>198462697</v>
      </c>
      <c r="G74" s="37" t="n">
        <f aca="false">G75+G77+G79</f>
        <v>0</v>
      </c>
    </row>
    <row r="75" s="38" customFormat="true" ht="12.75" hidden="false" customHeight="true" outlineLevel="0" collapsed="false">
      <c r="A75" s="39" t="s">
        <v>53</v>
      </c>
      <c r="B75" s="39" t="s">
        <v>23</v>
      </c>
      <c r="C75" s="40" t="s">
        <v>21</v>
      </c>
      <c r="D75" s="41" t="s">
        <v>85</v>
      </c>
      <c r="E75" s="42" t="n">
        <f aca="false">E76</f>
        <v>159720024</v>
      </c>
      <c r="F75" s="42" t="n">
        <f aca="false">F76</f>
        <v>159720024</v>
      </c>
      <c r="G75" s="42" t="n">
        <f aca="false">G76</f>
        <v>0</v>
      </c>
    </row>
    <row r="76" s="46" customFormat="true" ht="12.75" hidden="false" customHeight="true" outlineLevel="0" collapsed="false">
      <c r="A76" s="43"/>
      <c r="B76" s="43"/>
      <c r="C76" s="44" t="n">
        <v>116</v>
      </c>
      <c r="D76" s="43" t="s">
        <v>86</v>
      </c>
      <c r="E76" s="45" t="n">
        <v>159720024</v>
      </c>
      <c r="F76" s="45" t="n">
        <v>159720024</v>
      </c>
      <c r="G76" s="45" t="n">
        <f aca="false">F76-E76</f>
        <v>0</v>
      </c>
    </row>
    <row r="77" s="38" customFormat="true" ht="12.75" hidden="false" customHeight="true" outlineLevel="0" collapsed="false">
      <c r="A77" s="39" t="s">
        <v>53</v>
      </c>
      <c r="B77" s="39" t="s">
        <v>26</v>
      </c>
      <c r="C77" s="40" t="s">
        <v>21</v>
      </c>
      <c r="D77" s="41" t="s">
        <v>87</v>
      </c>
      <c r="E77" s="42" t="n">
        <f aca="false">E78</f>
        <v>37034713</v>
      </c>
      <c r="F77" s="42" t="n">
        <f aca="false">F78</f>
        <v>37034713</v>
      </c>
      <c r="G77" s="42" t="n">
        <f aca="false">G78</f>
        <v>0</v>
      </c>
    </row>
    <row r="78" s="46" customFormat="true" ht="12.75" hidden="false" customHeight="true" outlineLevel="0" collapsed="false">
      <c r="A78" s="43"/>
      <c r="B78" s="43"/>
      <c r="C78" s="44" t="n">
        <v>116</v>
      </c>
      <c r="D78" s="43" t="s">
        <v>88</v>
      </c>
      <c r="E78" s="45" t="n">
        <v>37034713</v>
      </c>
      <c r="F78" s="45" t="n">
        <v>37034713</v>
      </c>
      <c r="G78" s="45" t="n">
        <f aca="false">F78-E78</f>
        <v>0</v>
      </c>
    </row>
    <row r="79" s="38" customFormat="true" ht="12.75" hidden="false" customHeight="true" outlineLevel="0" collapsed="false">
      <c r="A79" s="39" t="s">
        <v>53</v>
      </c>
      <c r="B79" s="39" t="s">
        <v>64</v>
      </c>
      <c r="C79" s="40" t="s">
        <v>21</v>
      </c>
      <c r="D79" s="41" t="s">
        <v>89</v>
      </c>
      <c r="E79" s="42" t="n">
        <f aca="false">E80</f>
        <v>1707960</v>
      </c>
      <c r="F79" s="42" t="n">
        <f aca="false">F80</f>
        <v>1707960</v>
      </c>
      <c r="G79" s="42" t="n">
        <f aca="false">G80</f>
        <v>0</v>
      </c>
    </row>
    <row r="80" s="46" customFormat="true" ht="12.75" hidden="false" customHeight="true" outlineLevel="0" collapsed="false">
      <c r="A80" s="43"/>
      <c r="B80" s="43"/>
      <c r="C80" s="44" t="n">
        <v>122</v>
      </c>
      <c r="D80" s="43" t="s">
        <v>90</v>
      </c>
      <c r="E80" s="45" t="n">
        <v>1707960</v>
      </c>
      <c r="F80" s="45" t="n">
        <v>1707960</v>
      </c>
      <c r="G80" s="45" t="n">
        <f aca="false">F80-E80</f>
        <v>0</v>
      </c>
    </row>
    <row r="81" s="46" customFormat="true" ht="6.75" hidden="false" customHeight="true" outlineLevel="0" collapsed="false">
      <c r="A81" s="43"/>
      <c r="B81" s="43"/>
      <c r="C81" s="44"/>
      <c r="D81" s="43"/>
      <c r="E81" s="43"/>
      <c r="F81" s="45"/>
      <c r="G81" s="45" t="n">
        <f aca="false">F81-E81</f>
        <v>0</v>
      </c>
    </row>
    <row r="82" s="38" customFormat="true" ht="24" hidden="false" customHeight="true" outlineLevel="0" collapsed="false">
      <c r="A82" s="34" t="s">
        <v>91</v>
      </c>
      <c r="B82" s="34"/>
      <c r="C82" s="35" t="s">
        <v>21</v>
      </c>
      <c r="D82" s="36" t="s">
        <v>92</v>
      </c>
      <c r="E82" s="37" t="n">
        <f aca="false">E83+E85+E88+E91+E93+E95+E97</f>
        <v>418076225</v>
      </c>
      <c r="F82" s="37" t="n">
        <f aca="false">F83+F85+F88+F91+F93+F95+F97</f>
        <v>418076225</v>
      </c>
      <c r="G82" s="37" t="n">
        <f aca="false">G83+G85+G88+G91+G93+G95+G97</f>
        <v>0</v>
      </c>
    </row>
    <row r="83" s="38" customFormat="true" ht="12.75" hidden="false" customHeight="true" outlineLevel="0" collapsed="false">
      <c r="A83" s="39" t="s">
        <v>56</v>
      </c>
      <c r="B83" s="39" t="s">
        <v>23</v>
      </c>
      <c r="C83" s="40" t="s">
        <v>21</v>
      </c>
      <c r="D83" s="41" t="s">
        <v>93</v>
      </c>
      <c r="E83" s="42" t="n">
        <v>187217402</v>
      </c>
      <c r="F83" s="42" t="n">
        <v>187217402</v>
      </c>
      <c r="G83" s="42" t="n">
        <f aca="false">F83-E83</f>
        <v>0</v>
      </c>
    </row>
    <row r="84" s="46" customFormat="true" ht="12.75" hidden="false" customHeight="true" outlineLevel="0" collapsed="false">
      <c r="A84" s="43"/>
      <c r="B84" s="43"/>
      <c r="C84" s="44" t="n">
        <v>117</v>
      </c>
      <c r="D84" s="43" t="s">
        <v>94</v>
      </c>
      <c r="E84" s="45" t="n">
        <v>187217402</v>
      </c>
      <c r="F84" s="45" t="n">
        <v>187217402</v>
      </c>
      <c r="G84" s="45" t="n">
        <f aca="false">F84-E84</f>
        <v>0</v>
      </c>
    </row>
    <row r="85" s="38" customFormat="true" ht="12.75" hidden="false" customHeight="true" outlineLevel="0" collapsed="false">
      <c r="A85" s="39" t="s">
        <v>56</v>
      </c>
      <c r="B85" s="39" t="s">
        <v>31</v>
      </c>
      <c r="C85" s="40" t="s">
        <v>21</v>
      </c>
      <c r="D85" s="41" t="s">
        <v>95</v>
      </c>
      <c r="E85" s="42" t="n">
        <v>82981188</v>
      </c>
      <c r="F85" s="42" t="n">
        <v>82981188</v>
      </c>
      <c r="G85" s="42" t="n">
        <f aca="false">F85-E85</f>
        <v>0</v>
      </c>
    </row>
    <row r="86" s="46" customFormat="true" ht="12.75" hidden="false" customHeight="true" outlineLevel="0" collapsed="false">
      <c r="A86" s="43"/>
      <c r="B86" s="43"/>
      <c r="C86" s="44" t="n">
        <v>137</v>
      </c>
      <c r="D86" s="43" t="s">
        <v>96</v>
      </c>
      <c r="E86" s="45" t="n">
        <v>4811789</v>
      </c>
      <c r="F86" s="45" t="n">
        <v>4811789</v>
      </c>
      <c r="G86" s="45" t="n">
        <f aca="false">F86-E86</f>
        <v>0</v>
      </c>
    </row>
    <row r="87" s="46" customFormat="true" ht="12.75" hidden="false" customHeight="true" outlineLevel="0" collapsed="false">
      <c r="A87" s="43"/>
      <c r="B87" s="43"/>
      <c r="C87" s="44" t="n">
        <v>138</v>
      </c>
      <c r="D87" s="43" t="s">
        <v>97</v>
      </c>
      <c r="E87" s="45" t="n">
        <v>78169399</v>
      </c>
      <c r="F87" s="45" t="n">
        <v>78169399</v>
      </c>
      <c r="G87" s="45" t="n">
        <f aca="false">F87-E87</f>
        <v>0</v>
      </c>
    </row>
    <row r="88" s="38" customFormat="true" ht="12.75" hidden="false" customHeight="true" outlineLevel="0" collapsed="false">
      <c r="A88" s="39" t="s">
        <v>56</v>
      </c>
      <c r="B88" s="39" t="s">
        <v>56</v>
      </c>
      <c r="C88" s="40" t="s">
        <v>21</v>
      </c>
      <c r="D88" s="41" t="s">
        <v>98</v>
      </c>
      <c r="E88" s="42" t="n">
        <v>86956787</v>
      </c>
      <c r="F88" s="42" t="n">
        <v>86956787</v>
      </c>
      <c r="G88" s="42" t="n">
        <f aca="false">F88-E88</f>
        <v>0</v>
      </c>
    </row>
    <row r="89" s="46" customFormat="true" ht="12.75" hidden="false" customHeight="true" outlineLevel="0" collapsed="false">
      <c r="A89" s="43"/>
      <c r="B89" s="43"/>
      <c r="C89" s="44" t="n">
        <v>118</v>
      </c>
      <c r="D89" s="43" t="s">
        <v>99</v>
      </c>
      <c r="E89" s="45" t="n">
        <v>5619757</v>
      </c>
      <c r="F89" s="45" t="n">
        <v>5619757</v>
      </c>
      <c r="G89" s="45" t="n">
        <f aca="false">F89-E89</f>
        <v>0</v>
      </c>
    </row>
    <row r="90" s="46" customFormat="true" ht="12.75" hidden="false" customHeight="true" outlineLevel="0" collapsed="false">
      <c r="A90" s="43"/>
      <c r="B90" s="43"/>
      <c r="C90" s="44" t="n">
        <v>118</v>
      </c>
      <c r="D90" s="43" t="s">
        <v>100</v>
      </c>
      <c r="E90" s="45" t="n">
        <v>81337030</v>
      </c>
      <c r="F90" s="45" t="n">
        <v>81337030</v>
      </c>
      <c r="G90" s="45" t="n">
        <f aca="false">F90-E90</f>
        <v>0</v>
      </c>
    </row>
    <row r="91" s="38" customFormat="true" ht="12.75" hidden="false" customHeight="true" outlineLevel="0" collapsed="false">
      <c r="A91" s="39" t="s">
        <v>56</v>
      </c>
      <c r="B91" s="39" t="s">
        <v>101</v>
      </c>
      <c r="C91" s="40" t="s">
        <v>21</v>
      </c>
      <c r="D91" s="41" t="s">
        <v>102</v>
      </c>
      <c r="E91" s="42" t="n">
        <v>20473094</v>
      </c>
      <c r="F91" s="42" t="n">
        <v>20473094</v>
      </c>
      <c r="G91" s="42" t="n">
        <f aca="false">F91-E91</f>
        <v>0</v>
      </c>
    </row>
    <row r="92" s="46" customFormat="true" ht="12.75" hidden="false" customHeight="true" outlineLevel="0" collapsed="false">
      <c r="A92" s="43"/>
      <c r="B92" s="43"/>
      <c r="C92" s="44" t="n">
        <v>135</v>
      </c>
      <c r="D92" s="43" t="s">
        <v>103</v>
      </c>
      <c r="E92" s="45" t="n">
        <v>20473094</v>
      </c>
      <c r="F92" s="45" t="n">
        <v>20473094</v>
      </c>
      <c r="G92" s="45" t="n">
        <f aca="false">F92-E92</f>
        <v>0</v>
      </c>
    </row>
    <row r="93" s="38" customFormat="true" ht="12.75" hidden="false" customHeight="true" outlineLevel="0" collapsed="false">
      <c r="A93" s="39" t="s">
        <v>56</v>
      </c>
      <c r="B93" s="39" t="s">
        <v>61</v>
      </c>
      <c r="C93" s="40" t="s">
        <v>21</v>
      </c>
      <c r="D93" s="41" t="s">
        <v>104</v>
      </c>
      <c r="E93" s="42" t="n">
        <v>9595969</v>
      </c>
      <c r="F93" s="42" t="n">
        <v>9595969</v>
      </c>
      <c r="G93" s="42" t="n">
        <f aca="false">F93-E93</f>
        <v>0</v>
      </c>
    </row>
    <row r="94" s="46" customFormat="true" ht="12.75" hidden="false" customHeight="true" outlineLevel="0" collapsed="false">
      <c r="A94" s="43"/>
      <c r="B94" s="43"/>
      <c r="C94" s="44" t="n">
        <v>108</v>
      </c>
      <c r="D94" s="43" t="s">
        <v>105</v>
      </c>
      <c r="E94" s="45" t="n">
        <v>9595969</v>
      </c>
      <c r="F94" s="45" t="n">
        <v>9595969</v>
      </c>
      <c r="G94" s="45" t="n">
        <f aca="false">F94-E94</f>
        <v>0</v>
      </c>
    </row>
    <row r="95" s="38" customFormat="true" ht="12.75" hidden="false" customHeight="true" outlineLevel="0" collapsed="false">
      <c r="A95" s="39" t="s">
        <v>56</v>
      </c>
      <c r="B95" s="39" t="s">
        <v>106</v>
      </c>
      <c r="C95" s="40" t="s">
        <v>21</v>
      </c>
      <c r="D95" s="41" t="s">
        <v>107</v>
      </c>
      <c r="E95" s="42" t="n">
        <v>6339513</v>
      </c>
      <c r="F95" s="42" t="n">
        <v>6339513</v>
      </c>
      <c r="G95" s="42" t="n">
        <f aca="false">F95-E95</f>
        <v>0</v>
      </c>
    </row>
    <row r="96" s="46" customFormat="true" ht="12.75" hidden="false" customHeight="true" outlineLevel="0" collapsed="false">
      <c r="A96" s="43"/>
      <c r="B96" s="43"/>
      <c r="C96" s="44" t="n">
        <v>151</v>
      </c>
      <c r="D96" s="43" t="s">
        <v>108</v>
      </c>
      <c r="E96" s="45" t="n">
        <v>6339513</v>
      </c>
      <c r="F96" s="45" t="n">
        <v>6339513</v>
      </c>
      <c r="G96" s="45" t="n">
        <f aca="false">F96-E96</f>
        <v>0</v>
      </c>
    </row>
    <row r="97" s="38" customFormat="true" ht="12.75" hidden="false" customHeight="true" outlineLevel="0" collapsed="false">
      <c r="A97" s="39" t="s">
        <v>56</v>
      </c>
      <c r="B97" s="39" t="s">
        <v>109</v>
      </c>
      <c r="C97" s="40" t="s">
        <v>21</v>
      </c>
      <c r="D97" s="41" t="s">
        <v>110</v>
      </c>
      <c r="E97" s="42" t="n">
        <f aca="false">E98</f>
        <v>24512272</v>
      </c>
      <c r="F97" s="42" t="n">
        <f aca="false">F98</f>
        <v>24512272</v>
      </c>
      <c r="G97" s="42" t="n">
        <f aca="false">G98</f>
        <v>0</v>
      </c>
    </row>
    <row r="98" s="46" customFormat="true" ht="12.75" hidden="false" customHeight="true" outlineLevel="0" collapsed="false">
      <c r="A98" s="43"/>
      <c r="B98" s="43"/>
      <c r="C98" s="44" t="n">
        <v>102</v>
      </c>
      <c r="D98" s="43" t="s">
        <v>111</v>
      </c>
      <c r="E98" s="47" t="n">
        <f aca="false">24532072-19800</f>
        <v>24512272</v>
      </c>
      <c r="F98" s="45" t="n">
        <v>24512272</v>
      </c>
      <c r="G98" s="45" t="n">
        <f aca="false">F98-E98</f>
        <v>0</v>
      </c>
    </row>
    <row r="99" s="46" customFormat="true" ht="6.75" hidden="false" customHeight="true" outlineLevel="0" collapsed="false">
      <c r="A99" s="43"/>
      <c r="B99" s="43"/>
      <c r="C99" s="44"/>
      <c r="D99" s="43"/>
      <c r="E99" s="43"/>
      <c r="F99" s="45"/>
      <c r="G99" s="45" t="n">
        <f aca="false">F99-E99</f>
        <v>0</v>
      </c>
    </row>
    <row r="100" s="38" customFormat="true" ht="13.5" hidden="false" customHeight="true" outlineLevel="0" collapsed="false">
      <c r="A100" s="34" t="s">
        <v>112</v>
      </c>
      <c r="B100" s="34"/>
      <c r="C100" s="35" t="s">
        <v>21</v>
      </c>
      <c r="D100" s="36" t="s">
        <v>113</v>
      </c>
      <c r="E100" s="37" t="n">
        <f aca="false">E101+E105</f>
        <v>17121020</v>
      </c>
      <c r="F100" s="37" t="n">
        <f aca="false">F101+F105</f>
        <v>17121020</v>
      </c>
      <c r="G100" s="37" t="n">
        <f aca="false">G101+G105</f>
        <v>0</v>
      </c>
    </row>
    <row r="101" s="38" customFormat="true" ht="12.75" hidden="false" customHeight="true" outlineLevel="0" collapsed="false">
      <c r="A101" s="39" t="s">
        <v>114</v>
      </c>
      <c r="B101" s="39" t="s">
        <v>26</v>
      </c>
      <c r="C101" s="40" t="s">
        <v>21</v>
      </c>
      <c r="D101" s="41" t="s">
        <v>115</v>
      </c>
      <c r="E101" s="42" t="n">
        <f aca="false">SUM(E102:E104)</f>
        <v>11729422</v>
      </c>
      <c r="F101" s="42" t="n">
        <f aca="false">SUM(F102:F104)</f>
        <v>11729422</v>
      </c>
      <c r="G101" s="42" t="n">
        <f aca="false">SUM(G102:G104)</f>
        <v>0</v>
      </c>
    </row>
    <row r="102" s="46" customFormat="true" ht="12.75" hidden="false" customHeight="true" outlineLevel="0" collapsed="false">
      <c r="A102" s="43"/>
      <c r="B102" s="43"/>
      <c r="C102" s="44" t="n">
        <v>102</v>
      </c>
      <c r="D102" s="43" t="s">
        <v>116</v>
      </c>
      <c r="E102" s="45" t="n">
        <v>278094</v>
      </c>
      <c r="F102" s="45" t="n">
        <v>278094</v>
      </c>
      <c r="G102" s="45" t="n">
        <f aca="false">F102-E102</f>
        <v>0</v>
      </c>
    </row>
    <row r="103" s="46" customFormat="true" ht="12.75" hidden="false" customHeight="true" outlineLevel="0" collapsed="false">
      <c r="A103" s="43"/>
      <c r="B103" s="43"/>
      <c r="C103" s="44" t="n">
        <v>120</v>
      </c>
      <c r="D103" s="43" t="s">
        <v>117</v>
      </c>
      <c r="E103" s="45" t="n">
        <v>9400655</v>
      </c>
      <c r="F103" s="45" t="n">
        <v>9400655</v>
      </c>
      <c r="G103" s="45" t="n">
        <f aca="false">F103-E103</f>
        <v>0</v>
      </c>
    </row>
    <row r="104" s="46" customFormat="true" ht="12.75" hidden="false" customHeight="true" outlineLevel="0" collapsed="false">
      <c r="A104" s="43"/>
      <c r="B104" s="43"/>
      <c r="C104" s="44" t="n">
        <v>146</v>
      </c>
      <c r="D104" s="43" t="s">
        <v>118</v>
      </c>
      <c r="E104" s="45" t="n">
        <v>2050673</v>
      </c>
      <c r="F104" s="45" t="n">
        <v>2050673</v>
      </c>
      <c r="G104" s="45" t="n">
        <f aca="false">F104-E104</f>
        <v>0</v>
      </c>
    </row>
    <row r="105" s="38" customFormat="true" ht="12.75" hidden="false" customHeight="true" outlineLevel="0" collapsed="false">
      <c r="A105" s="39" t="s">
        <v>114</v>
      </c>
      <c r="B105" s="39" t="s">
        <v>53</v>
      </c>
      <c r="C105" s="40" t="s">
        <v>21</v>
      </c>
      <c r="D105" s="41" t="s">
        <v>119</v>
      </c>
      <c r="E105" s="42" t="n">
        <f aca="false">SUM(E106:E110)</f>
        <v>5391598</v>
      </c>
      <c r="F105" s="42" t="n">
        <f aca="false">SUM(F106:F110)</f>
        <v>5391598</v>
      </c>
      <c r="G105" s="42" t="n">
        <f aca="false">SUM(G106:G110)</f>
        <v>0</v>
      </c>
    </row>
    <row r="106" s="46" customFormat="true" ht="12.75" hidden="false" customHeight="true" outlineLevel="0" collapsed="false">
      <c r="A106" s="43"/>
      <c r="B106" s="43"/>
      <c r="C106" s="44" t="n">
        <v>114</v>
      </c>
      <c r="D106" s="43" t="s">
        <v>120</v>
      </c>
      <c r="E106" s="45" t="n">
        <v>172327</v>
      </c>
      <c r="F106" s="45" t="n">
        <v>172327</v>
      </c>
      <c r="G106" s="45" t="n">
        <f aca="false">F106-E106</f>
        <v>0</v>
      </c>
    </row>
    <row r="107" s="46" customFormat="true" ht="12.75" hidden="false" customHeight="true" outlineLevel="0" collapsed="false">
      <c r="A107" s="43"/>
      <c r="B107" s="43"/>
      <c r="C107" s="44" t="n">
        <v>136</v>
      </c>
      <c r="D107" s="43" t="s">
        <v>121</v>
      </c>
      <c r="E107" s="47" t="n">
        <f aca="false">8253335-3622000</f>
        <v>4631335</v>
      </c>
      <c r="F107" s="45" t="n">
        <v>4631335</v>
      </c>
      <c r="G107" s="45" t="n">
        <f aca="false">F107-E107</f>
        <v>0</v>
      </c>
    </row>
    <row r="108" s="46" customFormat="true" ht="12.75" hidden="false" customHeight="true" outlineLevel="0" collapsed="false">
      <c r="A108" s="43"/>
      <c r="B108" s="43"/>
      <c r="C108" s="44" t="n">
        <v>136</v>
      </c>
      <c r="D108" s="43" t="s">
        <v>122</v>
      </c>
      <c r="E108" s="45" t="n">
        <v>344098</v>
      </c>
      <c r="F108" s="45" t="n">
        <v>344098</v>
      </c>
      <c r="G108" s="45" t="n">
        <f aca="false">F108-E108</f>
        <v>0</v>
      </c>
    </row>
    <row r="109" s="46" customFormat="true" ht="12.75" hidden="false" customHeight="true" outlineLevel="0" collapsed="false">
      <c r="A109" s="43"/>
      <c r="B109" s="43"/>
      <c r="C109" s="44" t="n">
        <v>142</v>
      </c>
      <c r="D109" s="43" t="s">
        <v>123</v>
      </c>
      <c r="E109" s="45" t="n">
        <v>61456</v>
      </c>
      <c r="F109" s="45" t="n">
        <v>61456</v>
      </c>
      <c r="G109" s="45" t="n">
        <f aca="false">F109-E109</f>
        <v>0</v>
      </c>
    </row>
    <row r="110" s="46" customFormat="true" ht="12.75" hidden="false" customHeight="true" outlineLevel="0" collapsed="false">
      <c r="A110" s="43"/>
      <c r="B110" s="43"/>
      <c r="C110" s="44" t="n">
        <v>142</v>
      </c>
      <c r="D110" s="43" t="s">
        <v>124</v>
      </c>
      <c r="E110" s="45" t="n">
        <v>182382</v>
      </c>
      <c r="F110" s="45" t="n">
        <v>182382</v>
      </c>
      <c r="G110" s="45" t="n">
        <f aca="false">F110-E110</f>
        <v>0</v>
      </c>
    </row>
    <row r="111" s="46" customFormat="true" ht="7.5" hidden="false" customHeight="true" outlineLevel="0" collapsed="false">
      <c r="A111" s="43"/>
      <c r="B111" s="43"/>
      <c r="C111" s="44"/>
      <c r="D111" s="43"/>
      <c r="E111" s="43"/>
      <c r="F111" s="45"/>
      <c r="G111" s="45" t="n">
        <f aca="false">F111-E111</f>
        <v>0</v>
      </c>
    </row>
    <row r="112" s="38" customFormat="true" ht="13.5" hidden="false" customHeight="true" outlineLevel="0" collapsed="false">
      <c r="A112" s="34" t="s">
        <v>125</v>
      </c>
      <c r="B112" s="34"/>
      <c r="C112" s="35" t="s">
        <v>21</v>
      </c>
      <c r="D112" s="36" t="s">
        <v>126</v>
      </c>
      <c r="E112" s="37" t="n">
        <f aca="false">E113</f>
        <v>27931670</v>
      </c>
      <c r="F112" s="37" t="n">
        <f aca="false">F113</f>
        <v>27931670</v>
      </c>
      <c r="G112" s="37" t="n">
        <f aca="false">G113</f>
        <v>0</v>
      </c>
    </row>
    <row r="113" s="38" customFormat="true" ht="12.75" hidden="false" customHeight="true" outlineLevel="0" collapsed="false">
      <c r="A113" s="39" t="s">
        <v>61</v>
      </c>
      <c r="B113" s="39" t="s">
        <v>56</v>
      </c>
      <c r="C113" s="40" t="s">
        <v>21</v>
      </c>
      <c r="D113" s="41" t="s">
        <v>127</v>
      </c>
      <c r="E113" s="42" t="n">
        <f aca="false">SUM(E114:E118)</f>
        <v>27931670</v>
      </c>
      <c r="F113" s="42" t="n">
        <f aca="false">SUM(F114:F118)</f>
        <v>27931670</v>
      </c>
      <c r="G113" s="42" t="n">
        <f aca="false">SUM(G114:G118)</f>
        <v>0</v>
      </c>
    </row>
    <row r="114" s="46" customFormat="true" ht="12.75" hidden="false" customHeight="true" outlineLevel="0" collapsed="false">
      <c r="A114" s="43"/>
      <c r="B114" s="43"/>
      <c r="C114" s="44" t="n">
        <v>120</v>
      </c>
      <c r="D114" s="43" t="s">
        <v>128</v>
      </c>
      <c r="E114" s="47" t="n">
        <f aca="false">20092506-264335</f>
        <v>19828171</v>
      </c>
      <c r="F114" s="45" t="n">
        <v>19828171</v>
      </c>
      <c r="G114" s="45" t="n">
        <f aca="false">F114-E114</f>
        <v>0</v>
      </c>
    </row>
    <row r="115" s="46" customFormat="true" ht="12.75" hidden="false" customHeight="true" outlineLevel="0" collapsed="false">
      <c r="A115" s="43"/>
      <c r="B115" s="43"/>
      <c r="C115" s="44" t="n">
        <v>120</v>
      </c>
      <c r="D115" s="43" t="s">
        <v>129</v>
      </c>
      <c r="E115" s="45" t="n">
        <v>244860</v>
      </c>
      <c r="F115" s="45" t="n">
        <v>244860</v>
      </c>
      <c r="G115" s="45" t="n">
        <f aca="false">F115-E115</f>
        <v>0</v>
      </c>
    </row>
    <row r="116" s="46" customFormat="true" ht="12.75" hidden="false" customHeight="true" outlineLevel="0" collapsed="false">
      <c r="A116" s="43"/>
      <c r="B116" s="43"/>
      <c r="C116" s="44" t="n">
        <v>120</v>
      </c>
      <c r="D116" s="43" t="s">
        <v>130</v>
      </c>
      <c r="E116" s="45" t="n">
        <v>7302514</v>
      </c>
      <c r="F116" s="45" t="n">
        <v>7302514</v>
      </c>
      <c r="G116" s="45" t="n">
        <f aca="false">F116-E116</f>
        <v>0</v>
      </c>
    </row>
    <row r="117" s="46" customFormat="true" ht="12.75" hidden="false" customHeight="true" outlineLevel="0" collapsed="false">
      <c r="A117" s="43"/>
      <c r="B117" s="43"/>
      <c r="C117" s="44" t="n">
        <v>120</v>
      </c>
      <c r="D117" s="43" t="s">
        <v>131</v>
      </c>
      <c r="E117" s="45" t="n">
        <v>410873</v>
      </c>
      <c r="F117" s="45" t="n">
        <v>410873</v>
      </c>
      <c r="G117" s="45" t="n">
        <f aca="false">F117-E117</f>
        <v>0</v>
      </c>
    </row>
    <row r="118" s="46" customFormat="true" ht="12.75" hidden="false" customHeight="true" outlineLevel="0" collapsed="false">
      <c r="A118" s="43"/>
      <c r="B118" s="43"/>
      <c r="C118" s="44" t="n">
        <v>120</v>
      </c>
      <c r="D118" s="43" t="s">
        <v>132</v>
      </c>
      <c r="E118" s="45" t="n">
        <v>145252</v>
      </c>
      <c r="F118" s="45" t="n">
        <v>145252</v>
      </c>
      <c r="G118" s="45" t="n">
        <f aca="false">F118-E118</f>
        <v>0</v>
      </c>
    </row>
    <row r="119" s="46" customFormat="true" ht="6" hidden="false" customHeight="true" outlineLevel="0" collapsed="false">
      <c r="A119" s="43"/>
      <c r="B119" s="43"/>
      <c r="C119" s="44"/>
      <c r="D119" s="43"/>
      <c r="E119" s="43"/>
      <c r="F119" s="45"/>
      <c r="G119" s="45" t="n">
        <f aca="false">F119-E119</f>
        <v>0</v>
      </c>
    </row>
    <row r="120" s="38" customFormat="true" ht="24" hidden="false" customHeight="true" outlineLevel="0" collapsed="false">
      <c r="A120" s="34" t="s">
        <v>133</v>
      </c>
      <c r="B120" s="34"/>
      <c r="C120" s="35" t="s">
        <v>21</v>
      </c>
      <c r="D120" s="36" t="s">
        <v>134</v>
      </c>
      <c r="E120" s="37" t="n">
        <v>12153544</v>
      </c>
      <c r="F120" s="37" t="n">
        <v>12153544</v>
      </c>
      <c r="G120" s="37" t="n">
        <f aca="false">F120-E120</f>
        <v>0</v>
      </c>
    </row>
    <row r="121" s="38" customFormat="true" ht="12.75" hidden="false" customHeight="true" outlineLevel="0" collapsed="false">
      <c r="A121" s="39" t="s">
        <v>106</v>
      </c>
      <c r="B121" s="39" t="s">
        <v>26</v>
      </c>
      <c r="C121" s="40" t="s">
        <v>21</v>
      </c>
      <c r="D121" s="41" t="s">
        <v>135</v>
      </c>
      <c r="E121" s="42" t="n">
        <v>9259376</v>
      </c>
      <c r="F121" s="42" t="n">
        <v>9259376</v>
      </c>
      <c r="G121" s="42" t="n">
        <f aca="false">F121-E121</f>
        <v>0</v>
      </c>
    </row>
    <row r="122" s="46" customFormat="true" ht="12.75" hidden="false" customHeight="true" outlineLevel="0" collapsed="false">
      <c r="A122" s="43"/>
      <c r="B122" s="43"/>
      <c r="C122" s="44" t="n">
        <v>120</v>
      </c>
      <c r="D122" s="43" t="s">
        <v>136</v>
      </c>
      <c r="E122" s="45" t="n">
        <v>9259376</v>
      </c>
      <c r="F122" s="45" t="n">
        <v>9259376</v>
      </c>
      <c r="G122" s="45" t="n">
        <f aca="false">F122-E122</f>
        <v>0</v>
      </c>
    </row>
    <row r="123" s="38" customFormat="true" ht="12.75" hidden="false" customHeight="true" outlineLevel="0" collapsed="false">
      <c r="A123" s="39" t="s">
        <v>106</v>
      </c>
      <c r="B123" s="39" t="s">
        <v>56</v>
      </c>
      <c r="C123" s="40" t="s">
        <v>21</v>
      </c>
      <c r="D123" s="41" t="s">
        <v>137</v>
      </c>
      <c r="E123" s="42" t="n">
        <v>2894168</v>
      </c>
      <c r="F123" s="42" t="n">
        <v>2894168</v>
      </c>
      <c r="G123" s="42" t="n">
        <f aca="false">F123-E123</f>
        <v>0</v>
      </c>
    </row>
    <row r="124" s="46" customFormat="true" ht="12.75" hidden="false" customHeight="true" outlineLevel="0" collapsed="false">
      <c r="A124" s="43"/>
      <c r="B124" s="43"/>
      <c r="C124" s="44" t="n">
        <v>120</v>
      </c>
      <c r="D124" s="43" t="s">
        <v>138</v>
      </c>
      <c r="E124" s="45" t="n">
        <v>2894168</v>
      </c>
      <c r="F124" s="45" t="n">
        <v>2894168</v>
      </c>
      <c r="G124" s="45" t="n">
        <f aca="false">F124-E124</f>
        <v>0</v>
      </c>
    </row>
    <row r="125" s="46" customFormat="true" ht="6.75" hidden="false" customHeight="true" outlineLevel="0" collapsed="false">
      <c r="A125" s="43"/>
      <c r="B125" s="43"/>
      <c r="C125" s="44"/>
      <c r="D125" s="43"/>
      <c r="E125" s="43"/>
      <c r="F125" s="45"/>
      <c r="G125" s="45" t="n">
        <f aca="false">F125-E125</f>
        <v>0</v>
      </c>
    </row>
    <row r="126" s="38" customFormat="true" ht="13.5" hidden="false" customHeight="true" outlineLevel="0" collapsed="false">
      <c r="A126" s="34" t="s">
        <v>139</v>
      </c>
      <c r="B126" s="34"/>
      <c r="C126" s="35" t="s">
        <v>21</v>
      </c>
      <c r="D126" s="36" t="s">
        <v>140</v>
      </c>
      <c r="E126" s="37" t="n">
        <v>27944109</v>
      </c>
      <c r="F126" s="37" t="n">
        <v>27944109</v>
      </c>
      <c r="G126" s="37" t="n">
        <f aca="false">F126-E126</f>
        <v>0</v>
      </c>
    </row>
    <row r="127" s="38" customFormat="true" ht="12.75" hidden="false" customHeight="true" outlineLevel="0" collapsed="false">
      <c r="A127" s="39" t="s">
        <v>64</v>
      </c>
      <c r="B127" s="39" t="s">
        <v>23</v>
      </c>
      <c r="C127" s="40" t="s">
        <v>21</v>
      </c>
      <c r="D127" s="41" t="s">
        <v>141</v>
      </c>
      <c r="E127" s="42" t="n">
        <v>6360092</v>
      </c>
      <c r="F127" s="42" t="n">
        <v>6360092</v>
      </c>
      <c r="G127" s="42" t="n">
        <f aca="false">F127-E127</f>
        <v>0</v>
      </c>
    </row>
    <row r="128" s="46" customFormat="true" ht="12.75" hidden="false" customHeight="true" outlineLevel="0" collapsed="false">
      <c r="A128" s="43"/>
      <c r="B128" s="43"/>
      <c r="C128" s="44" t="n">
        <v>123</v>
      </c>
      <c r="D128" s="43" t="s">
        <v>142</v>
      </c>
      <c r="E128" s="45" t="n">
        <v>6360092</v>
      </c>
      <c r="F128" s="45" t="n">
        <v>6360092</v>
      </c>
      <c r="G128" s="45" t="n">
        <f aca="false">F128-E128</f>
        <v>0</v>
      </c>
    </row>
    <row r="129" s="38" customFormat="true" ht="12.75" hidden="false" customHeight="true" outlineLevel="0" collapsed="false">
      <c r="A129" s="39" t="s">
        <v>64</v>
      </c>
      <c r="B129" s="39" t="s">
        <v>101</v>
      </c>
      <c r="C129" s="40" t="s">
        <v>21</v>
      </c>
      <c r="D129" s="41" t="s">
        <v>143</v>
      </c>
      <c r="E129" s="42" t="n">
        <v>20229102</v>
      </c>
      <c r="F129" s="42" t="n">
        <v>20229102</v>
      </c>
      <c r="G129" s="42" t="n">
        <f aca="false">F129-E129</f>
        <v>0</v>
      </c>
    </row>
    <row r="130" s="46" customFormat="true" ht="12.75" hidden="false" customHeight="true" outlineLevel="0" collapsed="false">
      <c r="A130" s="43"/>
      <c r="B130" s="43"/>
      <c r="C130" s="44" t="n">
        <v>144</v>
      </c>
      <c r="D130" s="43" t="s">
        <v>144</v>
      </c>
      <c r="E130" s="45" t="n">
        <v>20229102</v>
      </c>
      <c r="F130" s="45" t="n">
        <v>20229102</v>
      </c>
      <c r="G130" s="45" t="n">
        <f aca="false">F130-E130</f>
        <v>0</v>
      </c>
    </row>
    <row r="131" s="38" customFormat="true" ht="12.75" hidden="false" customHeight="true" outlineLevel="0" collapsed="false">
      <c r="A131" s="39" t="s">
        <v>64</v>
      </c>
      <c r="B131" s="39" t="s">
        <v>64</v>
      </c>
      <c r="C131" s="40" t="s">
        <v>21</v>
      </c>
      <c r="D131" s="41" t="s">
        <v>145</v>
      </c>
      <c r="E131" s="42" t="n">
        <v>1354915</v>
      </c>
      <c r="F131" s="42" t="n">
        <v>1354915</v>
      </c>
      <c r="G131" s="42" t="n">
        <f aca="false">F131-E131</f>
        <v>0</v>
      </c>
    </row>
    <row r="132" s="46" customFormat="true" ht="12.75" hidden="false" customHeight="true" outlineLevel="0" collapsed="false">
      <c r="A132" s="43"/>
      <c r="B132" s="43"/>
      <c r="C132" s="44" t="n">
        <v>144</v>
      </c>
      <c r="D132" s="43" t="s">
        <v>146</v>
      </c>
      <c r="E132" s="45" t="n">
        <v>1354915</v>
      </c>
      <c r="F132" s="45" t="n">
        <v>1354915</v>
      </c>
      <c r="G132" s="45" t="n">
        <f aca="false">F132-E132</f>
        <v>0</v>
      </c>
    </row>
    <row r="133" s="46" customFormat="true" ht="6.75" hidden="false" customHeight="true" outlineLevel="0" collapsed="false">
      <c r="A133" s="43"/>
      <c r="B133" s="43"/>
      <c r="C133" s="44"/>
      <c r="D133" s="43"/>
      <c r="E133" s="43"/>
      <c r="F133" s="45"/>
      <c r="G133" s="45" t="n">
        <f aca="false">F133-E133</f>
        <v>0</v>
      </c>
    </row>
    <row r="134" s="38" customFormat="true" ht="13.5" hidden="false" customHeight="true" outlineLevel="0" collapsed="false">
      <c r="A134" s="34" t="s">
        <v>147</v>
      </c>
      <c r="B134" s="34"/>
      <c r="C134" s="35" t="s">
        <v>21</v>
      </c>
      <c r="D134" s="36" t="s">
        <v>148</v>
      </c>
      <c r="E134" s="37" t="n">
        <f aca="false">E135+E139+E142+E147+E149+E151</f>
        <v>263438998</v>
      </c>
      <c r="F134" s="37" t="n">
        <f aca="false">F135+F139+F142+F147+F149+F151</f>
        <v>263404070</v>
      </c>
      <c r="G134" s="37" t="n">
        <f aca="false">G135+G139+G142+G147+G149+G151</f>
        <v>-34928</v>
      </c>
    </row>
    <row r="135" s="38" customFormat="true" ht="12.75" hidden="false" customHeight="true" outlineLevel="0" collapsed="false">
      <c r="A135" s="39" t="s">
        <v>109</v>
      </c>
      <c r="B135" s="39" t="s">
        <v>31</v>
      </c>
      <c r="C135" s="40" t="s">
        <v>21</v>
      </c>
      <c r="D135" s="41" t="s">
        <v>149</v>
      </c>
      <c r="E135" s="42" t="n">
        <f aca="false">SUM(E136:E138)</f>
        <v>55148843</v>
      </c>
      <c r="F135" s="42" t="n">
        <f aca="false">SUM(F136:F138)</f>
        <v>55168487</v>
      </c>
      <c r="G135" s="42" t="n">
        <f aca="false">SUM(G136:G138)</f>
        <v>19644</v>
      </c>
    </row>
    <row r="136" s="46" customFormat="true" ht="12.75" hidden="false" customHeight="true" outlineLevel="0" collapsed="false">
      <c r="A136" s="43"/>
      <c r="B136" s="43"/>
      <c r="C136" s="44" t="n">
        <v>110</v>
      </c>
      <c r="D136" s="43" t="s">
        <v>150</v>
      </c>
      <c r="E136" s="45" t="n">
        <v>22749661</v>
      </c>
      <c r="F136" s="45" t="n">
        <v>22749661</v>
      </c>
      <c r="G136" s="45" t="n">
        <f aca="false">F136-E136</f>
        <v>0</v>
      </c>
    </row>
    <row r="137" s="46" customFormat="true" ht="12.75" hidden="false" customHeight="true" outlineLevel="0" collapsed="false">
      <c r="A137" s="43"/>
      <c r="B137" s="43"/>
      <c r="C137" s="44" t="n">
        <v>110</v>
      </c>
      <c r="D137" s="43" t="s">
        <v>151</v>
      </c>
      <c r="E137" s="45" t="n">
        <v>24753453</v>
      </c>
      <c r="F137" s="45" t="n">
        <v>24753453</v>
      </c>
      <c r="G137" s="45" t="n">
        <f aca="false">F137-E137</f>
        <v>0</v>
      </c>
    </row>
    <row r="138" s="46" customFormat="true" ht="12.75" hidden="false" customHeight="true" outlineLevel="0" collapsed="false">
      <c r="A138" s="43"/>
      <c r="B138" s="43"/>
      <c r="C138" s="44" t="n">
        <v>114</v>
      </c>
      <c r="D138" s="43" t="s">
        <v>152</v>
      </c>
      <c r="E138" s="45" t="n">
        <v>7645729</v>
      </c>
      <c r="F138" s="45" t="n">
        <v>7665373</v>
      </c>
      <c r="G138" s="45" t="n">
        <f aca="false">F138-E138</f>
        <v>19644</v>
      </c>
    </row>
    <row r="139" s="38" customFormat="true" ht="12.75" hidden="false" customHeight="true" outlineLevel="0" collapsed="false">
      <c r="A139" s="39" t="s">
        <v>109</v>
      </c>
      <c r="B139" s="39" t="s">
        <v>53</v>
      </c>
      <c r="C139" s="40" t="s">
        <v>21</v>
      </c>
      <c r="D139" s="41" t="s">
        <v>153</v>
      </c>
      <c r="E139" s="48" t="n">
        <f aca="false">SUM(E140:E141)</f>
        <v>93906841</v>
      </c>
      <c r="F139" s="48" t="n">
        <f aca="false">SUM(F140:F141)</f>
        <v>93852269</v>
      </c>
      <c r="G139" s="48" t="n">
        <f aca="false">SUM(G140:G141)</f>
        <v>-54572</v>
      </c>
    </row>
    <row r="140" s="46" customFormat="true" ht="12.75" hidden="false" customHeight="true" outlineLevel="0" collapsed="false">
      <c r="A140" s="43"/>
      <c r="B140" s="43"/>
      <c r="C140" s="44" t="n">
        <v>113</v>
      </c>
      <c r="D140" s="43" t="s">
        <v>154</v>
      </c>
      <c r="E140" s="47" t="n">
        <v>13841603</v>
      </c>
      <c r="F140" s="47" t="n">
        <v>13841603</v>
      </c>
      <c r="G140" s="47" t="n">
        <f aca="false">F140-E140</f>
        <v>0</v>
      </c>
    </row>
    <row r="141" s="46" customFormat="true" ht="12.75" hidden="false" customHeight="true" outlineLevel="0" collapsed="false">
      <c r="A141" s="43"/>
      <c r="B141" s="43"/>
      <c r="C141" s="44" t="n">
        <v>114</v>
      </c>
      <c r="D141" s="43" t="s">
        <v>155</v>
      </c>
      <c r="E141" s="47" t="n">
        <v>80065238</v>
      </c>
      <c r="F141" s="47" t="n">
        <v>80010666</v>
      </c>
      <c r="G141" s="47" t="n">
        <f aca="false">F141-E141</f>
        <v>-54572</v>
      </c>
    </row>
    <row r="142" s="38" customFormat="true" ht="12.75" hidden="false" customHeight="true" outlineLevel="0" collapsed="false">
      <c r="A142" s="39" t="s">
        <v>109</v>
      </c>
      <c r="B142" s="39" t="s">
        <v>56</v>
      </c>
      <c r="C142" s="40" t="s">
        <v>21</v>
      </c>
      <c r="D142" s="41" t="s">
        <v>156</v>
      </c>
      <c r="E142" s="48" t="n">
        <f aca="false">SUM(E143:E146)</f>
        <v>104657178</v>
      </c>
      <c r="F142" s="48" t="n">
        <f aca="false">SUM(F143:F146)</f>
        <v>104657178</v>
      </c>
      <c r="G142" s="48" t="n">
        <f aca="false">SUM(G143:G146)</f>
        <v>0</v>
      </c>
    </row>
    <row r="143" s="46" customFormat="true" ht="12.75" hidden="false" customHeight="true" outlineLevel="0" collapsed="false">
      <c r="A143" s="43"/>
      <c r="B143" s="43"/>
      <c r="C143" s="44" t="n">
        <v>114</v>
      </c>
      <c r="D143" s="43" t="s">
        <v>157</v>
      </c>
      <c r="E143" s="47" t="n">
        <v>74151</v>
      </c>
      <c r="F143" s="47" t="n">
        <v>74151</v>
      </c>
      <c r="G143" s="47" t="n">
        <f aca="false">F143-E143</f>
        <v>0</v>
      </c>
    </row>
    <row r="144" s="46" customFormat="true" ht="12.75" hidden="false" customHeight="true" outlineLevel="0" collapsed="false">
      <c r="A144" s="43"/>
      <c r="B144" s="43"/>
      <c r="C144" s="44" t="n">
        <v>136</v>
      </c>
      <c r="D144" s="43" t="s">
        <v>158</v>
      </c>
      <c r="E144" s="47" t="n">
        <f aca="false">88910977+3622000</f>
        <v>92532977</v>
      </c>
      <c r="F144" s="47" t="n">
        <v>92532977</v>
      </c>
      <c r="G144" s="47" t="n">
        <f aca="false">F144-E144</f>
        <v>0</v>
      </c>
    </row>
    <row r="145" s="46" customFormat="true" ht="12.75" hidden="false" customHeight="true" outlineLevel="0" collapsed="false">
      <c r="A145" s="43"/>
      <c r="B145" s="43"/>
      <c r="C145" s="44" t="n">
        <v>142</v>
      </c>
      <c r="D145" s="43" t="s">
        <v>159</v>
      </c>
      <c r="E145" s="47" t="n">
        <v>3977992</v>
      </c>
      <c r="F145" s="47" t="n">
        <v>3977992</v>
      </c>
      <c r="G145" s="47" t="n">
        <f aca="false">F145-E145</f>
        <v>0</v>
      </c>
    </row>
    <row r="146" s="46" customFormat="true" ht="12.75" hidden="false" customHeight="true" outlineLevel="0" collapsed="false">
      <c r="A146" s="43"/>
      <c r="B146" s="43"/>
      <c r="C146" s="44" t="n">
        <v>142</v>
      </c>
      <c r="D146" s="43" t="s">
        <v>160</v>
      </c>
      <c r="E146" s="47" t="n">
        <v>8072058</v>
      </c>
      <c r="F146" s="47" t="n">
        <v>8072058</v>
      </c>
      <c r="G146" s="47" t="n">
        <f aca="false">F146-E146</f>
        <v>0</v>
      </c>
    </row>
    <row r="147" s="38" customFormat="true" ht="12.75" hidden="false" customHeight="true" outlineLevel="0" collapsed="false">
      <c r="A147" s="39" t="s">
        <v>109</v>
      </c>
      <c r="B147" s="39" t="s">
        <v>101</v>
      </c>
      <c r="C147" s="40" t="s">
        <v>21</v>
      </c>
      <c r="D147" s="41" t="s">
        <v>161</v>
      </c>
      <c r="E147" s="42" t="n">
        <f aca="false">E148</f>
        <v>3548174</v>
      </c>
      <c r="F147" s="42" t="n">
        <f aca="false">F148</f>
        <v>3548174</v>
      </c>
      <c r="G147" s="42" t="n">
        <f aca="false">G148</f>
        <v>0</v>
      </c>
    </row>
    <row r="148" s="46" customFormat="true" ht="12.75" hidden="false" customHeight="true" outlineLevel="0" collapsed="false">
      <c r="A148" s="43"/>
      <c r="B148" s="43"/>
      <c r="C148" s="44" t="n">
        <v>114</v>
      </c>
      <c r="D148" s="43" t="s">
        <v>162</v>
      </c>
      <c r="E148" s="45" t="n">
        <v>3548174</v>
      </c>
      <c r="F148" s="45" t="n">
        <v>3548174</v>
      </c>
      <c r="G148" s="45" t="n">
        <f aca="false">F148-E148</f>
        <v>0</v>
      </c>
    </row>
    <row r="149" s="38" customFormat="true" ht="12.75" hidden="false" customHeight="true" outlineLevel="0" collapsed="false">
      <c r="A149" s="39" t="s">
        <v>109</v>
      </c>
      <c r="B149" s="39" t="s">
        <v>61</v>
      </c>
      <c r="C149" s="40" t="s">
        <v>21</v>
      </c>
      <c r="D149" s="41" t="s">
        <v>163</v>
      </c>
      <c r="E149" s="42" t="n">
        <f aca="false">E150</f>
        <v>4876236</v>
      </c>
      <c r="F149" s="42" t="n">
        <f aca="false">F150</f>
        <v>4876236</v>
      </c>
      <c r="G149" s="42" t="n">
        <f aca="false">G150</f>
        <v>0</v>
      </c>
    </row>
    <row r="150" s="46" customFormat="true" ht="12.75" hidden="false" customHeight="true" outlineLevel="0" collapsed="false">
      <c r="A150" s="43"/>
      <c r="B150" s="43"/>
      <c r="C150" s="44" t="n">
        <v>110</v>
      </c>
      <c r="D150" s="43" t="s">
        <v>164</v>
      </c>
      <c r="E150" s="45" t="n">
        <v>4876236</v>
      </c>
      <c r="F150" s="45" t="n">
        <v>4876236</v>
      </c>
      <c r="G150" s="45" t="n">
        <f aca="false">F150-E150</f>
        <v>0</v>
      </c>
    </row>
    <row r="151" s="38" customFormat="true" ht="12.75" hidden="false" customHeight="true" outlineLevel="0" collapsed="false">
      <c r="A151" s="39" t="s">
        <v>109</v>
      </c>
      <c r="B151" s="39" t="s">
        <v>106</v>
      </c>
      <c r="C151" s="40" t="s">
        <v>21</v>
      </c>
      <c r="D151" s="41" t="s">
        <v>165</v>
      </c>
      <c r="E151" s="42" t="n">
        <f aca="false">SUM(E152:E154)</f>
        <v>1301726</v>
      </c>
      <c r="F151" s="42" t="n">
        <f aca="false">SUM(F152:F154)</f>
        <v>1301726</v>
      </c>
      <c r="G151" s="42" t="n">
        <f aca="false">SUM(G152:G154)</f>
        <v>0</v>
      </c>
    </row>
    <row r="152" s="46" customFormat="true" ht="12.75" hidden="false" customHeight="true" outlineLevel="0" collapsed="false">
      <c r="A152" s="43"/>
      <c r="B152" s="43"/>
      <c r="C152" s="44" t="n">
        <v>110</v>
      </c>
      <c r="D152" s="43" t="s">
        <v>166</v>
      </c>
      <c r="E152" s="45" t="n">
        <v>39395</v>
      </c>
      <c r="F152" s="45" t="n">
        <v>39395</v>
      </c>
      <c r="G152" s="45" t="n">
        <f aca="false">F152-E152</f>
        <v>0</v>
      </c>
    </row>
    <row r="153" s="46" customFormat="true" ht="12.75" hidden="false" customHeight="true" outlineLevel="0" collapsed="false">
      <c r="A153" s="43"/>
      <c r="B153" s="43"/>
      <c r="C153" s="44" t="n">
        <v>114</v>
      </c>
      <c r="D153" s="43" t="s">
        <v>167</v>
      </c>
      <c r="E153" s="45" t="n">
        <v>868225</v>
      </c>
      <c r="F153" s="45" t="n">
        <v>868225</v>
      </c>
      <c r="G153" s="45" t="n">
        <f aca="false">F153-E153</f>
        <v>0</v>
      </c>
    </row>
    <row r="154" s="46" customFormat="true" ht="12.75" hidden="false" customHeight="true" outlineLevel="0" collapsed="false">
      <c r="A154" s="43"/>
      <c r="B154" s="43"/>
      <c r="C154" s="44" t="n">
        <v>114</v>
      </c>
      <c r="D154" s="43" t="s">
        <v>168</v>
      </c>
      <c r="E154" s="45" t="n">
        <v>394106</v>
      </c>
      <c r="F154" s="45" t="n">
        <v>394106</v>
      </c>
      <c r="G154" s="45" t="n">
        <f aca="false">F154-E154</f>
        <v>0</v>
      </c>
    </row>
    <row r="155" s="46" customFormat="true" ht="7.5" hidden="false" customHeight="true" outlineLevel="0" collapsed="false">
      <c r="A155" s="43"/>
      <c r="B155" s="43"/>
      <c r="C155" s="44"/>
      <c r="D155" s="43"/>
      <c r="E155" s="43"/>
      <c r="F155" s="45"/>
      <c r="G155" s="45" t="n">
        <f aca="false">F155-E155</f>
        <v>0</v>
      </c>
    </row>
    <row r="156" s="38" customFormat="true" ht="13.5" hidden="false" customHeight="true" outlineLevel="0" collapsed="false">
      <c r="A156" s="34" t="s">
        <v>169</v>
      </c>
      <c r="B156" s="34"/>
      <c r="C156" s="35" t="s">
        <v>21</v>
      </c>
      <c r="D156" s="36" t="s">
        <v>170</v>
      </c>
      <c r="E156" s="37" t="n">
        <v>18659417</v>
      </c>
      <c r="F156" s="37" t="n">
        <v>18659417</v>
      </c>
      <c r="G156" s="37" t="n">
        <f aca="false">F156-E156</f>
        <v>0</v>
      </c>
    </row>
    <row r="157" s="38" customFormat="true" ht="12.75" hidden="false" customHeight="true" outlineLevel="0" collapsed="false">
      <c r="A157" s="39" t="s">
        <v>171</v>
      </c>
      <c r="B157" s="39" t="s">
        <v>26</v>
      </c>
      <c r="C157" s="40" t="s">
        <v>21</v>
      </c>
      <c r="D157" s="41" t="s">
        <v>172</v>
      </c>
      <c r="E157" s="42" t="n">
        <v>11556623</v>
      </c>
      <c r="F157" s="42" t="n">
        <v>11556623</v>
      </c>
      <c r="G157" s="42" t="n">
        <f aca="false">F157-E157</f>
        <v>0</v>
      </c>
    </row>
    <row r="158" s="46" customFormat="true" ht="12.75" hidden="false" customHeight="true" outlineLevel="0" collapsed="false">
      <c r="A158" s="43"/>
      <c r="B158" s="43"/>
      <c r="C158" s="44" t="n">
        <v>142</v>
      </c>
      <c r="D158" s="43" t="s">
        <v>173</v>
      </c>
      <c r="E158" s="45" t="n">
        <v>276384</v>
      </c>
      <c r="F158" s="45" t="n">
        <v>276384</v>
      </c>
      <c r="G158" s="45" t="n">
        <f aca="false">F158-E158</f>
        <v>0</v>
      </c>
    </row>
    <row r="159" s="46" customFormat="true" ht="12.75" hidden="false" customHeight="true" outlineLevel="0" collapsed="false">
      <c r="A159" s="43"/>
      <c r="B159" s="43"/>
      <c r="C159" s="44" t="n">
        <v>142</v>
      </c>
      <c r="D159" s="43" t="s">
        <v>174</v>
      </c>
      <c r="E159" s="45" t="n">
        <v>2343567</v>
      </c>
      <c r="F159" s="45" t="n">
        <v>2343567</v>
      </c>
      <c r="G159" s="45" t="n">
        <f aca="false">F159-E159</f>
        <v>0</v>
      </c>
    </row>
    <row r="160" s="46" customFormat="true" ht="12.75" hidden="false" customHeight="true" outlineLevel="0" collapsed="false">
      <c r="A160" s="43"/>
      <c r="B160" s="43"/>
      <c r="C160" s="44" t="n">
        <v>142</v>
      </c>
      <c r="D160" s="43" t="s">
        <v>175</v>
      </c>
      <c r="E160" s="45" t="n">
        <v>1174602</v>
      </c>
      <c r="F160" s="45" t="n">
        <v>1174602</v>
      </c>
      <c r="G160" s="45" t="n">
        <f aca="false">F160-E160</f>
        <v>0</v>
      </c>
    </row>
    <row r="161" s="46" customFormat="true" ht="12.75" hidden="false" customHeight="true" outlineLevel="0" collapsed="false">
      <c r="A161" s="43"/>
      <c r="B161" s="43"/>
      <c r="C161" s="44" t="n">
        <v>142</v>
      </c>
      <c r="D161" s="43" t="s">
        <v>176</v>
      </c>
      <c r="E161" s="45" t="n">
        <v>604338</v>
      </c>
      <c r="F161" s="45" t="n">
        <v>604338</v>
      </c>
      <c r="G161" s="45" t="n">
        <f aca="false">F161-E161</f>
        <v>0</v>
      </c>
    </row>
    <row r="162" s="46" customFormat="true" ht="12.75" hidden="false" customHeight="true" outlineLevel="0" collapsed="false">
      <c r="A162" s="43"/>
      <c r="B162" s="43"/>
      <c r="C162" s="44" t="n">
        <v>142</v>
      </c>
      <c r="D162" s="43" t="s">
        <v>177</v>
      </c>
      <c r="E162" s="45" t="n">
        <v>4744843</v>
      </c>
      <c r="F162" s="45" t="n">
        <v>4744843</v>
      </c>
      <c r="G162" s="45" t="n">
        <f aca="false">F162-E162</f>
        <v>0</v>
      </c>
    </row>
    <row r="163" s="46" customFormat="true" ht="12.75" hidden="false" customHeight="true" outlineLevel="0" collapsed="false">
      <c r="A163" s="43"/>
      <c r="B163" s="43"/>
      <c r="C163" s="44" t="n">
        <v>142</v>
      </c>
      <c r="D163" s="43" t="s">
        <v>178</v>
      </c>
      <c r="E163" s="45" t="n">
        <v>2412889</v>
      </c>
      <c r="F163" s="45" t="n">
        <v>2412889</v>
      </c>
      <c r="G163" s="45" t="n">
        <f aca="false">F163-E163</f>
        <v>0</v>
      </c>
    </row>
    <row r="164" s="38" customFormat="true" ht="12.75" hidden="false" customHeight="true" outlineLevel="0" collapsed="false">
      <c r="A164" s="39" t="s">
        <v>171</v>
      </c>
      <c r="B164" s="39" t="s">
        <v>31</v>
      </c>
      <c r="C164" s="40" t="s">
        <v>21</v>
      </c>
      <c r="D164" s="41" t="s">
        <v>179</v>
      </c>
      <c r="E164" s="42" t="n">
        <v>863077</v>
      </c>
      <c r="F164" s="42" t="n">
        <v>863077</v>
      </c>
      <c r="G164" s="42" t="n">
        <f aca="false">F164-E164</f>
        <v>0</v>
      </c>
    </row>
    <row r="165" s="46" customFormat="true" ht="12.75" hidden="false" customHeight="true" outlineLevel="0" collapsed="false">
      <c r="A165" s="43"/>
      <c r="B165" s="43"/>
      <c r="C165" s="44" t="n">
        <v>114</v>
      </c>
      <c r="D165" s="43" t="s">
        <v>180</v>
      </c>
      <c r="E165" s="45" t="n">
        <v>646924</v>
      </c>
      <c r="F165" s="45" t="n">
        <v>646924</v>
      </c>
      <c r="G165" s="45" t="n">
        <f aca="false">F165-E165</f>
        <v>0</v>
      </c>
    </row>
    <row r="166" s="46" customFormat="true" ht="12.75" hidden="false" customHeight="true" outlineLevel="0" collapsed="false">
      <c r="A166" s="43"/>
      <c r="B166" s="43"/>
      <c r="C166" s="44" t="n">
        <v>140</v>
      </c>
      <c r="D166" s="43" t="s">
        <v>181</v>
      </c>
      <c r="E166" s="45" t="n">
        <v>216153</v>
      </c>
      <c r="F166" s="45" t="n">
        <v>216153</v>
      </c>
      <c r="G166" s="45" t="n">
        <f aca="false">F166-E166</f>
        <v>0</v>
      </c>
    </row>
    <row r="167" s="38" customFormat="true" ht="12.75" hidden="false" customHeight="true" outlineLevel="0" collapsed="false">
      <c r="A167" s="39" t="s">
        <v>171</v>
      </c>
      <c r="B167" s="39" t="s">
        <v>53</v>
      </c>
      <c r="C167" s="40" t="s">
        <v>21</v>
      </c>
      <c r="D167" s="41" t="s">
        <v>182</v>
      </c>
      <c r="E167" s="42" t="n">
        <v>6239717</v>
      </c>
      <c r="F167" s="42" t="n">
        <v>6239717</v>
      </c>
      <c r="G167" s="42" t="n">
        <f aca="false">F167-E167</f>
        <v>0</v>
      </c>
    </row>
    <row r="168" s="46" customFormat="true" ht="12.75" hidden="false" customHeight="true" outlineLevel="0" collapsed="false">
      <c r="A168" s="43"/>
      <c r="B168" s="43"/>
      <c r="C168" s="44" t="n">
        <v>110</v>
      </c>
      <c r="D168" s="43" t="s">
        <v>183</v>
      </c>
      <c r="E168" s="45" t="n">
        <v>1358376</v>
      </c>
      <c r="F168" s="45" t="n">
        <v>1358376</v>
      </c>
      <c r="G168" s="45" t="n">
        <f aca="false">F168-E168</f>
        <v>0</v>
      </c>
    </row>
    <row r="169" s="46" customFormat="true" ht="12.75" hidden="false" customHeight="true" outlineLevel="0" collapsed="false">
      <c r="A169" s="43"/>
      <c r="B169" s="43"/>
      <c r="C169" s="44" t="n">
        <v>140</v>
      </c>
      <c r="D169" s="43" t="s">
        <v>184</v>
      </c>
      <c r="E169" s="45" t="n">
        <v>1097630</v>
      </c>
      <c r="F169" s="45" t="n">
        <v>1097630</v>
      </c>
      <c r="G169" s="45" t="n">
        <f aca="false">F169-E169</f>
        <v>0</v>
      </c>
    </row>
    <row r="170" s="46" customFormat="true" ht="12.75" hidden="false" customHeight="true" outlineLevel="0" collapsed="false">
      <c r="A170" s="43"/>
      <c r="B170" s="43"/>
      <c r="C170" s="44" t="n">
        <v>140</v>
      </c>
      <c r="D170" s="43" t="s">
        <v>185</v>
      </c>
      <c r="E170" s="45" t="n">
        <v>3072640</v>
      </c>
      <c r="F170" s="45" t="n">
        <v>3072640</v>
      </c>
      <c r="G170" s="45" t="n">
        <f aca="false">F170-E170</f>
        <v>0</v>
      </c>
    </row>
    <row r="171" s="46" customFormat="true" ht="12.75" hidden="false" customHeight="true" outlineLevel="0" collapsed="false">
      <c r="A171" s="43"/>
      <c r="B171" s="43"/>
      <c r="C171" s="44" t="n">
        <v>142</v>
      </c>
      <c r="D171" s="43" t="s">
        <v>186</v>
      </c>
      <c r="E171" s="45" t="n">
        <v>150795</v>
      </c>
      <c r="F171" s="45" t="n">
        <v>150795</v>
      </c>
      <c r="G171" s="45" t="n">
        <f aca="false">F171-E171</f>
        <v>0</v>
      </c>
    </row>
    <row r="172" s="46" customFormat="true" ht="12.75" hidden="false" customHeight="true" outlineLevel="0" collapsed="false">
      <c r="A172" s="43"/>
      <c r="B172" s="43"/>
      <c r="C172" s="44" t="n">
        <v>142</v>
      </c>
      <c r="D172" s="43" t="s">
        <v>187</v>
      </c>
      <c r="E172" s="45" t="n">
        <v>560276</v>
      </c>
      <c r="F172" s="45" t="n">
        <v>560276</v>
      </c>
      <c r="G172" s="45" t="n">
        <f aca="false">F172-E172</f>
        <v>0</v>
      </c>
    </row>
    <row r="173" s="46" customFormat="true" ht="6.75" hidden="false" customHeight="true" outlineLevel="0" collapsed="false">
      <c r="A173" s="43"/>
      <c r="B173" s="43"/>
      <c r="C173" s="44"/>
      <c r="D173" s="43"/>
      <c r="E173" s="43"/>
      <c r="F173" s="45"/>
      <c r="G173" s="45" t="n">
        <f aca="false">F173-E173</f>
        <v>0</v>
      </c>
    </row>
    <row r="174" s="38" customFormat="true" ht="13.5" hidden="false" customHeight="true" outlineLevel="0" collapsed="false">
      <c r="A174" s="34" t="s">
        <v>188</v>
      </c>
      <c r="B174" s="34"/>
      <c r="C174" s="35" t="s">
        <v>21</v>
      </c>
      <c r="D174" s="36" t="s">
        <v>189</v>
      </c>
      <c r="E174" s="37" t="n">
        <v>33889885</v>
      </c>
      <c r="F174" s="37" t="n">
        <v>33852220</v>
      </c>
      <c r="G174" s="37" t="n">
        <f aca="false">F174-E174</f>
        <v>-37665</v>
      </c>
    </row>
    <row r="175" s="38" customFormat="true" ht="12.75" hidden="false" customHeight="true" outlineLevel="0" collapsed="false">
      <c r="A175" s="39" t="s">
        <v>190</v>
      </c>
      <c r="B175" s="39" t="s">
        <v>23</v>
      </c>
      <c r="C175" s="40" t="s">
        <v>21</v>
      </c>
      <c r="D175" s="41" t="s">
        <v>191</v>
      </c>
      <c r="E175" s="42" t="n">
        <v>24862497</v>
      </c>
      <c r="F175" s="42" t="n">
        <v>24824832</v>
      </c>
      <c r="G175" s="42" t="n">
        <f aca="false">F175-E175</f>
        <v>-37665</v>
      </c>
    </row>
    <row r="176" s="46" customFormat="true" ht="12.75" hidden="false" customHeight="true" outlineLevel="0" collapsed="false">
      <c r="A176" s="43"/>
      <c r="B176" s="43"/>
      <c r="C176" s="44" t="n">
        <v>143</v>
      </c>
      <c r="D176" s="43" t="s">
        <v>192</v>
      </c>
      <c r="E176" s="45" t="n">
        <v>16862497</v>
      </c>
      <c r="F176" s="45" t="n">
        <v>16824832</v>
      </c>
      <c r="G176" s="45" t="n">
        <f aca="false">F176-E176</f>
        <v>-37665</v>
      </c>
    </row>
    <row r="177" s="46" customFormat="true" ht="12.75" hidden="false" customHeight="true" outlineLevel="0" collapsed="false">
      <c r="A177" s="43"/>
      <c r="B177" s="43"/>
      <c r="C177" s="44" t="n">
        <v>144</v>
      </c>
      <c r="D177" s="43" t="s">
        <v>193</v>
      </c>
      <c r="E177" s="45" t="n">
        <v>8000000</v>
      </c>
      <c r="F177" s="45" t="n">
        <v>8000000</v>
      </c>
      <c r="G177" s="45" t="n">
        <f aca="false">F177-E177</f>
        <v>0</v>
      </c>
    </row>
    <row r="178" s="38" customFormat="true" ht="12.75" hidden="false" customHeight="true" outlineLevel="0" collapsed="false">
      <c r="A178" s="39" t="s">
        <v>190</v>
      </c>
      <c r="B178" s="39" t="s">
        <v>26</v>
      </c>
      <c r="C178" s="40" t="s">
        <v>21</v>
      </c>
      <c r="D178" s="41" t="s">
        <v>194</v>
      </c>
      <c r="E178" s="42" t="n">
        <v>9027388</v>
      </c>
      <c r="F178" s="42" t="n">
        <v>9027388</v>
      </c>
      <c r="G178" s="42" t="n">
        <f aca="false">F178-E178</f>
        <v>0</v>
      </c>
    </row>
    <row r="179" s="46" customFormat="true" ht="12.75" hidden="false" customHeight="true" outlineLevel="0" collapsed="false">
      <c r="A179" s="43"/>
      <c r="B179" s="43"/>
      <c r="C179" s="44" t="n">
        <v>109</v>
      </c>
      <c r="D179" s="43" t="s">
        <v>195</v>
      </c>
      <c r="E179" s="45" t="n">
        <v>164034</v>
      </c>
      <c r="F179" s="45" t="n">
        <v>164034</v>
      </c>
      <c r="G179" s="45" t="n">
        <f aca="false">F179-E179</f>
        <v>0</v>
      </c>
    </row>
    <row r="180" s="46" customFormat="true" ht="12.75" hidden="false" customHeight="true" outlineLevel="0" collapsed="false">
      <c r="A180" s="43"/>
      <c r="B180" s="43"/>
      <c r="C180" s="44" t="n">
        <v>143</v>
      </c>
      <c r="D180" s="43" t="s">
        <v>196</v>
      </c>
      <c r="E180" s="45" t="n">
        <v>8863354</v>
      </c>
      <c r="F180" s="45" t="n">
        <v>8863354</v>
      </c>
      <c r="G180" s="45" t="n">
        <f aca="false">F180-E180</f>
        <v>0</v>
      </c>
    </row>
    <row r="181" s="46" customFormat="true" ht="6.75" hidden="false" customHeight="true" outlineLevel="0" collapsed="false">
      <c r="A181" s="43"/>
      <c r="B181" s="43"/>
      <c r="C181" s="44"/>
      <c r="D181" s="43"/>
      <c r="E181" s="43"/>
      <c r="F181" s="45"/>
      <c r="G181" s="45" t="n">
        <f aca="false">F181-E181</f>
        <v>0</v>
      </c>
    </row>
    <row r="182" s="38" customFormat="true" ht="13.5" hidden="false" customHeight="true" outlineLevel="0" collapsed="false">
      <c r="A182" s="34" t="s">
        <v>197</v>
      </c>
      <c r="B182" s="34"/>
      <c r="C182" s="35" t="s">
        <v>21</v>
      </c>
      <c r="D182" s="36" t="s">
        <v>198</v>
      </c>
      <c r="E182" s="37" t="n">
        <v>506223142</v>
      </c>
      <c r="F182" s="37" t="n">
        <v>506223142</v>
      </c>
      <c r="G182" s="37" t="n">
        <f aca="false">F182-E182</f>
        <v>0</v>
      </c>
    </row>
    <row r="183" s="38" customFormat="true" ht="12.75" hidden="false" customHeight="true" outlineLevel="0" collapsed="false">
      <c r="A183" s="39" t="s">
        <v>199</v>
      </c>
      <c r="B183" s="39" t="s">
        <v>23</v>
      </c>
      <c r="C183" s="40" t="s">
        <v>21</v>
      </c>
      <c r="D183" s="41" t="s">
        <v>200</v>
      </c>
      <c r="E183" s="42" t="n">
        <v>344471803</v>
      </c>
      <c r="F183" s="42" t="n">
        <v>344471803</v>
      </c>
      <c r="G183" s="42" t="n">
        <f aca="false">F183-E183</f>
        <v>0</v>
      </c>
    </row>
    <row r="184" s="46" customFormat="true" ht="12.75" hidden="false" customHeight="true" outlineLevel="0" collapsed="false">
      <c r="A184" s="43"/>
      <c r="B184" s="43"/>
      <c r="C184" s="44" t="n">
        <v>113</v>
      </c>
      <c r="D184" s="43" t="s">
        <v>200</v>
      </c>
      <c r="E184" s="45" t="n">
        <v>344471803</v>
      </c>
      <c r="F184" s="45" t="n">
        <v>344471803</v>
      </c>
      <c r="G184" s="45" t="n">
        <f aca="false">F184-E184</f>
        <v>0</v>
      </c>
    </row>
    <row r="185" s="38" customFormat="true" ht="12.75" hidden="false" customHeight="true" outlineLevel="0" collapsed="false">
      <c r="A185" s="39" t="s">
        <v>199</v>
      </c>
      <c r="B185" s="39" t="s">
        <v>26</v>
      </c>
      <c r="C185" s="40" t="s">
        <v>21</v>
      </c>
      <c r="D185" s="41" t="s">
        <v>201</v>
      </c>
      <c r="E185" s="42" t="n">
        <v>105449854</v>
      </c>
      <c r="F185" s="42" t="n">
        <v>105449854</v>
      </c>
      <c r="G185" s="42" t="n">
        <f aca="false">F185-E185</f>
        <v>0</v>
      </c>
    </row>
    <row r="186" s="46" customFormat="true" ht="12.75" hidden="false" customHeight="true" outlineLevel="0" collapsed="false">
      <c r="A186" s="43"/>
      <c r="B186" s="43"/>
      <c r="C186" s="44" t="n">
        <v>113</v>
      </c>
      <c r="D186" s="43" t="s">
        <v>202</v>
      </c>
      <c r="E186" s="45" t="n">
        <v>81645659</v>
      </c>
      <c r="F186" s="45" t="n">
        <v>81645659</v>
      </c>
      <c r="G186" s="45" t="n">
        <f aca="false">F186-E186</f>
        <v>0</v>
      </c>
    </row>
    <row r="187" s="46" customFormat="true" ht="12.75" hidden="false" customHeight="true" outlineLevel="0" collapsed="false">
      <c r="A187" s="43"/>
      <c r="B187" s="43"/>
      <c r="C187" s="44" t="n">
        <v>113</v>
      </c>
      <c r="D187" s="43" t="s">
        <v>203</v>
      </c>
      <c r="E187" s="45" t="n">
        <v>23804195</v>
      </c>
      <c r="F187" s="45" t="n">
        <v>23804195</v>
      </c>
      <c r="G187" s="45" t="n">
        <f aca="false">F187-E187</f>
        <v>0</v>
      </c>
    </row>
    <row r="188" s="38" customFormat="true" ht="12.75" hidden="false" customHeight="true" outlineLevel="0" collapsed="false">
      <c r="A188" s="39" t="s">
        <v>199</v>
      </c>
      <c r="B188" s="39" t="s">
        <v>31</v>
      </c>
      <c r="C188" s="40" t="s">
        <v>21</v>
      </c>
      <c r="D188" s="41" t="s">
        <v>204</v>
      </c>
      <c r="E188" s="42" t="n">
        <v>28077734</v>
      </c>
      <c r="F188" s="42" t="n">
        <v>28077734</v>
      </c>
      <c r="G188" s="42" t="n">
        <f aca="false">F188-E188</f>
        <v>0</v>
      </c>
    </row>
    <row r="189" s="46" customFormat="true" ht="12.75" hidden="false" customHeight="true" outlineLevel="0" collapsed="false">
      <c r="A189" s="43"/>
      <c r="B189" s="43"/>
      <c r="C189" s="44" t="n">
        <v>110</v>
      </c>
      <c r="D189" s="43" t="s">
        <v>205</v>
      </c>
      <c r="E189" s="45" t="n">
        <v>4833152</v>
      </c>
      <c r="F189" s="45" t="n">
        <v>4833152</v>
      </c>
      <c r="G189" s="45" t="n">
        <f aca="false">F189-E189</f>
        <v>0</v>
      </c>
    </row>
    <row r="190" s="46" customFormat="true" ht="12.75" hidden="false" customHeight="true" outlineLevel="0" collapsed="false">
      <c r="A190" s="43"/>
      <c r="B190" s="43"/>
      <c r="C190" s="44" t="n">
        <v>113</v>
      </c>
      <c r="D190" s="43" t="s">
        <v>206</v>
      </c>
      <c r="E190" s="45" t="n">
        <v>2972135</v>
      </c>
      <c r="F190" s="45" t="n">
        <v>2972135</v>
      </c>
      <c r="G190" s="45" t="n">
        <f aca="false">F190-E190</f>
        <v>0</v>
      </c>
    </row>
    <row r="191" s="46" customFormat="true" ht="12.75" hidden="false" customHeight="true" outlineLevel="0" collapsed="false">
      <c r="A191" s="43"/>
      <c r="B191" s="43"/>
      <c r="C191" s="44" t="n">
        <v>113</v>
      </c>
      <c r="D191" s="43" t="s">
        <v>207</v>
      </c>
      <c r="E191" s="45" t="n">
        <v>20272447</v>
      </c>
      <c r="F191" s="45" t="n">
        <v>20272447</v>
      </c>
      <c r="G191" s="45" t="n">
        <f aca="false">F191-E191</f>
        <v>0</v>
      </c>
    </row>
    <row r="192" s="38" customFormat="true" ht="12.75" hidden="false" customHeight="true" outlineLevel="0" collapsed="false">
      <c r="A192" s="39" t="s">
        <v>199</v>
      </c>
      <c r="B192" s="39" t="s">
        <v>53</v>
      </c>
      <c r="C192" s="40" t="s">
        <v>21</v>
      </c>
      <c r="D192" s="41" t="s">
        <v>208</v>
      </c>
      <c r="E192" s="42" t="n">
        <v>21620643</v>
      </c>
      <c r="F192" s="42" t="n">
        <v>21620643</v>
      </c>
      <c r="G192" s="42" t="n">
        <f aca="false">F192-E192</f>
        <v>0</v>
      </c>
    </row>
    <row r="193" s="46" customFormat="true" ht="12.75" hidden="false" customHeight="true" outlineLevel="0" collapsed="false">
      <c r="A193" s="43"/>
      <c r="B193" s="43"/>
      <c r="C193" s="44" t="n">
        <v>113</v>
      </c>
      <c r="D193" s="43" t="s">
        <v>209</v>
      </c>
      <c r="E193" s="45" t="n">
        <v>21620643</v>
      </c>
      <c r="F193" s="45" t="n">
        <v>21620643</v>
      </c>
      <c r="G193" s="45" t="n">
        <f aca="false">F193-E193</f>
        <v>0</v>
      </c>
    </row>
    <row r="194" s="38" customFormat="true" ht="12.75" hidden="false" customHeight="true" outlineLevel="0" collapsed="false">
      <c r="A194" s="39" t="s">
        <v>199</v>
      </c>
      <c r="B194" s="39" t="s">
        <v>56</v>
      </c>
      <c r="C194" s="40" t="s">
        <v>21</v>
      </c>
      <c r="D194" s="41" t="s">
        <v>210</v>
      </c>
      <c r="E194" s="42" t="n">
        <v>6603108</v>
      </c>
      <c r="F194" s="42" t="n">
        <v>6603108</v>
      </c>
      <c r="G194" s="42" t="n">
        <f aca="false">F194-E194</f>
        <v>0</v>
      </c>
    </row>
    <row r="195" s="46" customFormat="true" ht="12.75" hidden="false" customHeight="true" outlineLevel="0" collapsed="false">
      <c r="A195" s="43"/>
      <c r="B195" s="43"/>
      <c r="C195" s="44" t="n">
        <v>113</v>
      </c>
      <c r="D195" s="43" t="s">
        <v>211</v>
      </c>
      <c r="E195" s="45" t="n">
        <v>1926675</v>
      </c>
      <c r="F195" s="45" t="n">
        <v>1926675</v>
      </c>
      <c r="G195" s="45" t="n">
        <f aca="false">F195-E195</f>
        <v>0</v>
      </c>
    </row>
    <row r="196" s="46" customFormat="true" ht="12.75" hidden="false" customHeight="true" outlineLevel="0" collapsed="false">
      <c r="A196" s="43"/>
      <c r="B196" s="43"/>
      <c r="C196" s="44" t="n">
        <v>113</v>
      </c>
      <c r="D196" s="43" t="s">
        <v>212</v>
      </c>
      <c r="E196" s="45" t="n">
        <v>2874273</v>
      </c>
      <c r="F196" s="45" t="n">
        <v>2874273</v>
      </c>
      <c r="G196" s="45" t="n">
        <f aca="false">F196-E196</f>
        <v>0</v>
      </c>
    </row>
    <row r="197" s="46" customFormat="true" ht="12.75" hidden="false" customHeight="true" outlineLevel="0" collapsed="false">
      <c r="A197" s="43"/>
      <c r="B197" s="43"/>
      <c r="C197" s="44" t="n">
        <v>124</v>
      </c>
      <c r="D197" s="43" t="s">
        <v>213</v>
      </c>
      <c r="E197" s="45" t="n">
        <v>1802160</v>
      </c>
      <c r="F197" s="45" t="n">
        <v>1802160</v>
      </c>
      <c r="G197" s="45" t="n">
        <f aca="false">F197-E197</f>
        <v>0</v>
      </c>
    </row>
    <row r="198" s="46" customFormat="true" ht="7.5" hidden="false" customHeight="true" outlineLevel="0" collapsed="false">
      <c r="A198" s="43"/>
      <c r="B198" s="43"/>
      <c r="C198" s="44"/>
      <c r="D198" s="43"/>
      <c r="E198" s="43"/>
      <c r="F198" s="45"/>
      <c r="G198" s="45" t="n">
        <f aca="false">F198-E198</f>
        <v>0</v>
      </c>
    </row>
    <row r="199" s="38" customFormat="true" ht="13.5" hidden="false" customHeight="true" outlineLevel="0" collapsed="false">
      <c r="A199" s="34" t="s">
        <v>214</v>
      </c>
      <c r="B199" s="34"/>
      <c r="C199" s="35" t="s">
        <v>21</v>
      </c>
      <c r="D199" s="36" t="s">
        <v>215</v>
      </c>
      <c r="E199" s="37" t="n">
        <f aca="false">E200+E201+E202+E206+E208+E210+E212+E219</f>
        <v>465272977</v>
      </c>
      <c r="F199" s="37" t="n">
        <f aca="false">F200+F201+F202+F206+F208+F210+F212+F219</f>
        <v>468334392</v>
      </c>
      <c r="G199" s="37" t="n">
        <f aca="false">G200+G201+G202+G206+G208+G210+G212+G219</f>
        <v>3061415</v>
      </c>
    </row>
    <row r="200" s="38" customFormat="true" ht="12.75" hidden="false" customHeight="true" outlineLevel="0" collapsed="false">
      <c r="A200" s="39" t="s">
        <v>216</v>
      </c>
      <c r="B200" s="39" t="s">
        <v>23</v>
      </c>
      <c r="C200" s="40" t="s">
        <v>21</v>
      </c>
      <c r="D200" s="41" t="s">
        <v>217</v>
      </c>
      <c r="E200" s="42" t="n">
        <v>116829209</v>
      </c>
      <c r="F200" s="42" t="n">
        <v>119846897</v>
      </c>
      <c r="G200" s="42" t="n">
        <f aca="false">F200-E200</f>
        <v>3017688</v>
      </c>
    </row>
    <row r="201" s="38" customFormat="true" ht="12.75" hidden="false" customHeight="true" outlineLevel="0" collapsed="false">
      <c r="A201" s="39" t="s">
        <v>216</v>
      </c>
      <c r="B201" s="39" t="s">
        <v>26</v>
      </c>
      <c r="C201" s="40" t="s">
        <v>21</v>
      </c>
      <c r="D201" s="41" t="s">
        <v>218</v>
      </c>
      <c r="E201" s="42" t="n">
        <v>9328878</v>
      </c>
      <c r="F201" s="42" t="n">
        <v>9408378</v>
      </c>
      <c r="G201" s="42" t="n">
        <f aca="false">F201-E201</f>
        <v>79500</v>
      </c>
    </row>
    <row r="202" s="38" customFormat="true" ht="12.75" hidden="false" customHeight="true" outlineLevel="0" collapsed="false">
      <c r="A202" s="39" t="s">
        <v>216</v>
      </c>
      <c r="B202" s="39" t="s">
        <v>31</v>
      </c>
      <c r="C202" s="40" t="s">
        <v>21</v>
      </c>
      <c r="D202" s="41" t="s">
        <v>219</v>
      </c>
      <c r="E202" s="42" t="n">
        <f aca="false">SUM(E203:E205)</f>
        <v>19677903</v>
      </c>
      <c r="F202" s="42" t="n">
        <f aca="false">SUM(F203:F205)</f>
        <v>19677903</v>
      </c>
      <c r="G202" s="42" t="n">
        <f aca="false">SUM(G203:G205)</f>
        <v>0</v>
      </c>
    </row>
    <row r="203" s="46" customFormat="true" ht="12.75" hidden="false" customHeight="true" outlineLevel="0" collapsed="false">
      <c r="A203" s="43"/>
      <c r="B203" s="43"/>
      <c r="C203" s="44" t="n">
        <v>110</v>
      </c>
      <c r="D203" s="43" t="s">
        <v>220</v>
      </c>
      <c r="E203" s="45" t="n">
        <v>3508620</v>
      </c>
      <c r="F203" s="45" t="n">
        <v>3508620</v>
      </c>
      <c r="G203" s="45" t="n">
        <f aca="false">F203-E203</f>
        <v>0</v>
      </c>
    </row>
    <row r="204" s="46" customFormat="true" ht="12.75" hidden="false" customHeight="true" outlineLevel="0" collapsed="false">
      <c r="A204" s="43"/>
      <c r="B204" s="43"/>
      <c r="C204" s="44" t="n">
        <v>110</v>
      </c>
      <c r="D204" s="43" t="s">
        <v>221</v>
      </c>
      <c r="E204" s="45" t="n">
        <v>15542965</v>
      </c>
      <c r="F204" s="45" t="n">
        <v>15542965</v>
      </c>
      <c r="G204" s="45" t="n">
        <f aca="false">F204-E204</f>
        <v>0</v>
      </c>
    </row>
    <row r="205" s="46" customFormat="true" ht="12.75" hidden="false" customHeight="true" outlineLevel="0" collapsed="false">
      <c r="A205" s="43"/>
      <c r="B205" s="43"/>
      <c r="C205" s="44" t="n">
        <v>110</v>
      </c>
      <c r="D205" s="43" t="s">
        <v>222</v>
      </c>
      <c r="E205" s="45" t="n">
        <v>626318</v>
      </c>
      <c r="F205" s="45" t="n">
        <v>626318</v>
      </c>
      <c r="G205" s="45" t="n">
        <f aca="false">F205-E205</f>
        <v>0</v>
      </c>
    </row>
    <row r="206" s="38" customFormat="true" ht="12.75" hidden="false" customHeight="true" outlineLevel="0" collapsed="false">
      <c r="A206" s="39" t="s">
        <v>216</v>
      </c>
      <c r="B206" s="39" t="s">
        <v>53</v>
      </c>
      <c r="C206" s="40" t="s">
        <v>21</v>
      </c>
      <c r="D206" s="41" t="s">
        <v>223</v>
      </c>
      <c r="E206" s="42" t="n">
        <f aca="false">E207</f>
        <v>197931285</v>
      </c>
      <c r="F206" s="42" t="n">
        <f aca="false">F207</f>
        <v>197931285</v>
      </c>
      <c r="G206" s="42" t="n">
        <f aca="false">G207</f>
        <v>0</v>
      </c>
    </row>
    <row r="207" s="46" customFormat="true" ht="12.75" hidden="false" customHeight="true" outlineLevel="0" collapsed="false">
      <c r="A207" s="43"/>
      <c r="B207" s="43"/>
      <c r="C207" s="44" t="n">
        <v>110</v>
      </c>
      <c r="D207" s="43" t="s">
        <v>224</v>
      </c>
      <c r="E207" s="45" t="n">
        <v>197931285</v>
      </c>
      <c r="F207" s="45" t="n">
        <v>197931285</v>
      </c>
      <c r="G207" s="45" t="n">
        <f aca="false">F207-E207</f>
        <v>0</v>
      </c>
    </row>
    <row r="208" s="38" customFormat="true" ht="12.75" hidden="false" customHeight="true" outlineLevel="0" collapsed="false">
      <c r="A208" s="39" t="s">
        <v>216</v>
      </c>
      <c r="B208" s="39" t="s">
        <v>114</v>
      </c>
      <c r="C208" s="40" t="s">
        <v>21</v>
      </c>
      <c r="D208" s="41" t="s">
        <v>225</v>
      </c>
      <c r="E208" s="42" t="n">
        <f aca="false">E209</f>
        <v>5600000</v>
      </c>
      <c r="F208" s="42" t="n">
        <f aca="false">F209</f>
        <v>5600000</v>
      </c>
      <c r="G208" s="42" t="n">
        <f aca="false">G209</f>
        <v>0</v>
      </c>
    </row>
    <row r="209" s="46" customFormat="true" ht="12.75" hidden="false" customHeight="true" outlineLevel="0" collapsed="false">
      <c r="A209" s="43"/>
      <c r="B209" s="43"/>
      <c r="C209" s="44" t="n">
        <v>150</v>
      </c>
      <c r="D209" s="43" t="s">
        <v>226</v>
      </c>
      <c r="E209" s="45" t="n">
        <v>5600000</v>
      </c>
      <c r="F209" s="45" t="n">
        <v>5600000</v>
      </c>
      <c r="G209" s="45" t="n">
        <f aca="false">F209-E209</f>
        <v>0</v>
      </c>
    </row>
    <row r="210" s="38" customFormat="true" ht="12.75" hidden="false" customHeight="true" outlineLevel="0" collapsed="false">
      <c r="A210" s="39" t="s">
        <v>216</v>
      </c>
      <c r="B210" s="39" t="s">
        <v>106</v>
      </c>
      <c r="C210" s="40" t="s">
        <v>21</v>
      </c>
      <c r="D210" s="41" t="s">
        <v>227</v>
      </c>
      <c r="E210" s="42" t="n">
        <f aca="false">E211</f>
        <v>5401524</v>
      </c>
      <c r="F210" s="42" t="n">
        <f aca="false">F211</f>
        <v>5401524</v>
      </c>
      <c r="G210" s="42" t="n">
        <f aca="false">G211</f>
        <v>0</v>
      </c>
    </row>
    <row r="211" s="46" customFormat="true" ht="12.75" hidden="false" customHeight="true" outlineLevel="0" collapsed="false">
      <c r="A211" s="43"/>
      <c r="B211" s="43"/>
      <c r="C211" s="44" t="n">
        <v>110</v>
      </c>
      <c r="D211" s="43" t="s">
        <v>228</v>
      </c>
      <c r="E211" s="45" t="n">
        <v>5401524</v>
      </c>
      <c r="F211" s="45" t="n">
        <v>5401524</v>
      </c>
      <c r="G211" s="45" t="n">
        <f aca="false">F211-E211</f>
        <v>0</v>
      </c>
    </row>
    <row r="212" s="38" customFormat="true" ht="12.75" hidden="false" customHeight="true" outlineLevel="0" collapsed="false">
      <c r="A212" s="39" t="s">
        <v>216</v>
      </c>
      <c r="B212" s="39" t="s">
        <v>229</v>
      </c>
      <c r="C212" s="40" t="s">
        <v>21</v>
      </c>
      <c r="D212" s="41" t="s">
        <v>230</v>
      </c>
      <c r="E212" s="42" t="n">
        <f aca="false">SUM(E213:E218)</f>
        <v>77774501</v>
      </c>
      <c r="F212" s="42" t="n">
        <f aca="false">SUM(F213:F218)</f>
        <v>77738728</v>
      </c>
      <c r="G212" s="42" t="n">
        <f aca="false">SUM(G213:G218)</f>
        <v>-35773</v>
      </c>
    </row>
    <row r="213" s="46" customFormat="true" ht="12.75" hidden="false" customHeight="true" outlineLevel="0" collapsed="false">
      <c r="A213" s="43"/>
      <c r="B213" s="43"/>
      <c r="C213" s="44" t="n">
        <v>101</v>
      </c>
      <c r="D213" s="43" t="s">
        <v>231</v>
      </c>
      <c r="E213" s="47" t="n">
        <f aca="false">706152-75000</f>
        <v>631152</v>
      </c>
      <c r="F213" s="47" t="n">
        <f aca="false">706152-75000</f>
        <v>631152</v>
      </c>
      <c r="G213" s="45" t="n">
        <f aca="false">F213-E213</f>
        <v>0</v>
      </c>
    </row>
    <row r="214" s="46" customFormat="true" ht="12.75" hidden="false" customHeight="true" outlineLevel="0" collapsed="false">
      <c r="A214" s="43"/>
      <c r="B214" s="43"/>
      <c r="C214" s="44" t="n">
        <v>102</v>
      </c>
      <c r="D214" s="43" t="s">
        <v>232</v>
      </c>
      <c r="E214" s="47" t="n">
        <f aca="false">1363212+19800</f>
        <v>1383012</v>
      </c>
      <c r="F214" s="47" t="n">
        <f aca="false">1363212+19800</f>
        <v>1383012</v>
      </c>
      <c r="G214" s="45" t="n">
        <f aca="false">F214-E214</f>
        <v>0</v>
      </c>
    </row>
    <row r="215" s="46" customFormat="true" ht="12.75" hidden="false" customHeight="true" outlineLevel="0" collapsed="false">
      <c r="A215" s="43"/>
      <c r="B215" s="43"/>
      <c r="C215" s="44" t="n">
        <v>110</v>
      </c>
      <c r="D215" s="43" t="s">
        <v>233</v>
      </c>
      <c r="E215" s="45" t="n">
        <v>13735325</v>
      </c>
      <c r="F215" s="45" t="n">
        <v>13732176</v>
      </c>
      <c r="G215" s="45" t="n">
        <f aca="false">F215-E215</f>
        <v>-3149</v>
      </c>
    </row>
    <row r="216" s="46" customFormat="true" ht="12.75" hidden="false" customHeight="true" outlineLevel="0" collapsed="false">
      <c r="A216" s="43"/>
      <c r="B216" s="43"/>
      <c r="C216" s="44" t="n">
        <v>110</v>
      </c>
      <c r="D216" s="43" t="s">
        <v>234</v>
      </c>
      <c r="E216" s="45" t="n">
        <v>246829</v>
      </c>
      <c r="F216" s="45" t="n">
        <v>241225</v>
      </c>
      <c r="G216" s="45" t="n">
        <f aca="false">F216-E216</f>
        <v>-5604</v>
      </c>
    </row>
    <row r="217" s="46" customFormat="true" ht="12.75" hidden="false" customHeight="true" outlineLevel="0" collapsed="false">
      <c r="A217" s="43"/>
      <c r="B217" s="43"/>
      <c r="C217" s="44" t="n">
        <v>110</v>
      </c>
      <c r="D217" s="43" t="s">
        <v>235</v>
      </c>
      <c r="E217" s="45" t="n">
        <v>53640596</v>
      </c>
      <c r="F217" s="45" t="n">
        <v>53613576</v>
      </c>
      <c r="G217" s="45" t="n">
        <f aca="false">F217-E217</f>
        <v>-27020</v>
      </c>
    </row>
    <row r="218" s="46" customFormat="true" ht="12.75" hidden="false" customHeight="true" outlineLevel="0" collapsed="false">
      <c r="A218" s="43"/>
      <c r="B218" s="43"/>
      <c r="C218" s="44" t="n">
        <v>110</v>
      </c>
      <c r="D218" s="43" t="s">
        <v>236</v>
      </c>
      <c r="E218" s="45" t="n">
        <v>8137587</v>
      </c>
      <c r="F218" s="45" t="n">
        <v>8137587</v>
      </c>
      <c r="G218" s="45" t="n">
        <f aca="false">F218-E218</f>
        <v>0</v>
      </c>
    </row>
    <row r="219" s="38" customFormat="true" ht="12.75" hidden="false" customHeight="true" outlineLevel="0" collapsed="false">
      <c r="A219" s="39" t="s">
        <v>216</v>
      </c>
      <c r="B219" s="39" t="s">
        <v>237</v>
      </c>
      <c r="C219" s="40" t="s">
        <v>21</v>
      </c>
      <c r="D219" s="41" t="s">
        <v>238</v>
      </c>
      <c r="E219" s="42" t="n">
        <f aca="false">E220</f>
        <v>32729677</v>
      </c>
      <c r="F219" s="42" t="n">
        <f aca="false">F220</f>
        <v>32729677</v>
      </c>
      <c r="G219" s="42" t="n">
        <f aca="false">G220</f>
        <v>0</v>
      </c>
    </row>
    <row r="220" s="46" customFormat="true" ht="12.75" hidden="false" customHeight="true" outlineLevel="0" collapsed="false">
      <c r="A220" s="43"/>
      <c r="B220" s="43"/>
      <c r="C220" s="44" t="n">
        <v>150</v>
      </c>
      <c r="D220" s="43" t="s">
        <v>238</v>
      </c>
      <c r="E220" s="45" t="n">
        <v>32729677</v>
      </c>
      <c r="F220" s="45" t="n">
        <v>32729677</v>
      </c>
      <c r="G220" s="45" t="n">
        <f aca="false">F220-E220</f>
        <v>0</v>
      </c>
    </row>
    <row r="221" s="46" customFormat="true" ht="6.75" hidden="false" customHeight="true" outlineLevel="0" collapsed="false">
      <c r="A221" s="43"/>
      <c r="B221" s="43"/>
      <c r="C221" s="44"/>
      <c r="D221" s="43"/>
      <c r="E221" s="43"/>
      <c r="F221" s="45"/>
      <c r="G221" s="45" t="n">
        <f aca="false">F221-E221</f>
        <v>0</v>
      </c>
    </row>
    <row r="222" s="38" customFormat="true" ht="13.5" hidden="false" customHeight="true" outlineLevel="0" collapsed="false">
      <c r="A222" s="34" t="s">
        <v>239</v>
      </c>
      <c r="B222" s="34"/>
      <c r="C222" s="35" t="s">
        <v>21</v>
      </c>
      <c r="D222" s="36" t="s">
        <v>240</v>
      </c>
      <c r="E222" s="37" t="n">
        <v>782000</v>
      </c>
      <c r="F222" s="37" t="n">
        <v>782000</v>
      </c>
      <c r="G222" s="37" t="n">
        <f aca="false">F222-E222</f>
        <v>0</v>
      </c>
    </row>
    <row r="223" s="38" customFormat="true" ht="12.75" hidden="false" customHeight="true" outlineLevel="0" collapsed="false">
      <c r="A223" s="39" t="s">
        <v>241</v>
      </c>
      <c r="B223" s="39" t="s">
        <v>23</v>
      </c>
      <c r="C223" s="40" t="s">
        <v>21</v>
      </c>
      <c r="D223" s="41" t="s">
        <v>242</v>
      </c>
      <c r="E223" s="42" t="n">
        <v>782000</v>
      </c>
      <c r="F223" s="42" t="n">
        <v>782000</v>
      </c>
      <c r="G223" s="45" t="n">
        <f aca="false">F223-E223</f>
        <v>0</v>
      </c>
    </row>
    <row r="224" s="46" customFormat="true" ht="12.75" hidden="false" customHeight="true" outlineLevel="0" collapsed="false">
      <c r="A224" s="43"/>
      <c r="B224" s="43"/>
      <c r="C224" s="44" t="n">
        <v>150</v>
      </c>
      <c r="D224" s="43" t="s">
        <v>242</v>
      </c>
      <c r="E224" s="45" t="n">
        <v>782000</v>
      </c>
      <c r="F224" s="45" t="n">
        <v>782000</v>
      </c>
      <c r="G224" s="45" t="n">
        <f aca="false">F224-E224</f>
        <v>0</v>
      </c>
    </row>
    <row r="225" s="46" customFormat="true" ht="7.5" hidden="false" customHeight="true" outlineLevel="0" collapsed="false">
      <c r="A225" s="49"/>
      <c r="B225" s="49"/>
      <c r="C225" s="50"/>
      <c r="D225" s="49"/>
      <c r="E225" s="43"/>
      <c r="F225" s="45"/>
      <c r="G225" s="45" t="n">
        <f aca="false">F225-E225</f>
        <v>0</v>
      </c>
    </row>
    <row r="226" s="46" customFormat="true" ht="13.5" hidden="false" customHeight="true" outlineLevel="0" collapsed="false">
      <c r="A226" s="51" t="s">
        <v>243</v>
      </c>
      <c r="B226" s="51"/>
      <c r="C226" s="52" t="s">
        <v>21</v>
      </c>
      <c r="D226" s="53" t="s">
        <v>244</v>
      </c>
      <c r="E226" s="54" t="n">
        <v>0</v>
      </c>
      <c r="F226" s="37" t="n">
        <v>2664</v>
      </c>
      <c r="G226" s="37" t="n">
        <f aca="false">F226-E226</f>
        <v>2664</v>
      </c>
    </row>
    <row r="227" s="46" customFormat="true" ht="12.75" hidden="false" customHeight="true" outlineLevel="0" collapsed="false">
      <c r="A227" s="55" t="s">
        <v>245</v>
      </c>
      <c r="B227" s="55" t="s">
        <v>31</v>
      </c>
      <c r="C227" s="56" t="s">
        <v>21</v>
      </c>
      <c r="D227" s="57" t="s">
        <v>246</v>
      </c>
      <c r="E227" s="58" t="n">
        <v>0</v>
      </c>
      <c r="F227" s="42" t="n">
        <v>2664</v>
      </c>
      <c r="G227" s="42" t="n">
        <f aca="false">F227-E227</f>
        <v>2664</v>
      </c>
    </row>
    <row r="228" s="46" customFormat="true" ht="12.75" hidden="false" customHeight="true" outlineLevel="0" collapsed="false">
      <c r="A228" s="59"/>
      <c r="B228" s="59"/>
      <c r="C228" s="60" t="n">
        <v>149</v>
      </c>
      <c r="D228" s="59" t="s">
        <v>247</v>
      </c>
      <c r="E228" s="61" t="n">
        <v>0</v>
      </c>
      <c r="F228" s="45" t="n">
        <v>2664</v>
      </c>
      <c r="G228" s="45" t="n">
        <f aca="false">F228-E228</f>
        <v>2664</v>
      </c>
    </row>
    <row r="229" s="46" customFormat="true" ht="6.75" hidden="false" customHeight="true" outlineLevel="0" collapsed="false">
      <c r="A229" s="62"/>
      <c r="B229" s="62"/>
      <c r="C229" s="63"/>
      <c r="D229" s="62"/>
      <c r="E229" s="43"/>
      <c r="F229" s="45"/>
      <c r="G229" s="45" t="n">
        <f aca="false">F229-E229</f>
        <v>0</v>
      </c>
    </row>
    <row r="230" s="38" customFormat="true" ht="13.5" hidden="false" customHeight="true" outlineLevel="0" collapsed="false">
      <c r="A230" s="34" t="s">
        <v>248</v>
      </c>
      <c r="B230" s="34"/>
      <c r="C230" s="35" t="s">
        <v>21</v>
      </c>
      <c r="D230" s="36" t="s">
        <v>249</v>
      </c>
      <c r="E230" s="37" t="n">
        <v>239883085</v>
      </c>
      <c r="F230" s="37" t="n">
        <v>239883085</v>
      </c>
      <c r="G230" s="37" t="n">
        <f aca="false">F230-E230</f>
        <v>0</v>
      </c>
    </row>
    <row r="231" s="38" customFormat="true" ht="12.75" hidden="false" customHeight="true" outlineLevel="0" collapsed="false">
      <c r="A231" s="39" t="s">
        <v>250</v>
      </c>
      <c r="B231" s="39" t="s">
        <v>23</v>
      </c>
      <c r="C231" s="40" t="s">
        <v>21</v>
      </c>
      <c r="D231" s="41" t="s">
        <v>251</v>
      </c>
      <c r="E231" s="42" t="n">
        <v>204806740</v>
      </c>
      <c r="F231" s="42" t="n">
        <v>208256740</v>
      </c>
      <c r="G231" s="42" t="n">
        <f aca="false">F231-E231</f>
        <v>3450000</v>
      </c>
    </row>
    <row r="232" s="46" customFormat="true" ht="12.75" hidden="false" customHeight="true" outlineLevel="0" collapsed="false">
      <c r="A232" s="43"/>
      <c r="B232" s="43"/>
      <c r="C232" s="44" t="n">
        <v>150</v>
      </c>
      <c r="D232" s="43" t="s">
        <v>252</v>
      </c>
      <c r="E232" s="45" t="n">
        <v>474866</v>
      </c>
      <c r="F232" s="45" t="n">
        <v>474866</v>
      </c>
      <c r="G232" s="45" t="n">
        <f aca="false">F232-E232</f>
        <v>0</v>
      </c>
    </row>
    <row r="233" s="46" customFormat="true" ht="12.75" hidden="false" customHeight="true" outlineLevel="0" collapsed="false">
      <c r="A233" s="43"/>
      <c r="B233" s="43"/>
      <c r="C233" s="44" t="n">
        <v>150</v>
      </c>
      <c r="D233" s="43" t="s">
        <v>253</v>
      </c>
      <c r="E233" s="45" t="n">
        <v>204331874</v>
      </c>
      <c r="F233" s="45" t="n">
        <v>207781874</v>
      </c>
      <c r="G233" s="45" t="n">
        <f aca="false">F233-E233</f>
        <v>3450000</v>
      </c>
    </row>
    <row r="234" s="38" customFormat="true" ht="12.75" hidden="false" customHeight="true" outlineLevel="0" collapsed="false">
      <c r="A234" s="39" t="s">
        <v>250</v>
      </c>
      <c r="B234" s="39" t="s">
        <v>26</v>
      </c>
      <c r="C234" s="40" t="s">
        <v>21</v>
      </c>
      <c r="D234" s="41" t="s">
        <v>254</v>
      </c>
      <c r="E234" s="42" t="n">
        <v>35076345</v>
      </c>
      <c r="F234" s="42" t="n">
        <v>31626345</v>
      </c>
      <c r="G234" s="42" t="n">
        <f aca="false">F234-E234</f>
        <v>-3450000</v>
      </c>
    </row>
    <row r="235" s="46" customFormat="true" ht="12.75" hidden="false" customHeight="true" outlineLevel="0" collapsed="false">
      <c r="A235" s="43"/>
      <c r="B235" s="43"/>
      <c r="C235" s="44" t="n">
        <v>150</v>
      </c>
      <c r="D235" s="43" t="s">
        <v>255</v>
      </c>
      <c r="E235" s="45" t="n">
        <v>35076345</v>
      </c>
      <c r="F235" s="45" t="n">
        <v>31626345</v>
      </c>
      <c r="G235" s="45" t="n">
        <f aca="false">F235-E235</f>
        <v>-3450000</v>
      </c>
    </row>
    <row r="236" s="46" customFormat="true" ht="5.25" hidden="false" customHeight="true" outlineLevel="0" collapsed="false">
      <c r="A236" s="43"/>
      <c r="B236" s="43"/>
      <c r="C236" s="44"/>
      <c r="D236" s="43"/>
      <c r="E236" s="43"/>
      <c r="F236" s="45"/>
      <c r="G236" s="45" t="n">
        <f aca="false">F236-E236</f>
        <v>0</v>
      </c>
    </row>
    <row r="237" s="38" customFormat="true" ht="13.5" hidden="false" customHeight="true" outlineLevel="0" collapsed="false">
      <c r="A237" s="34" t="s">
        <v>256</v>
      </c>
      <c r="B237" s="34"/>
      <c r="C237" s="35" t="s">
        <v>21</v>
      </c>
      <c r="D237" s="36" t="s">
        <v>257</v>
      </c>
      <c r="E237" s="37" t="n">
        <v>5000000</v>
      </c>
      <c r="F237" s="37" t="n">
        <v>5000000</v>
      </c>
      <c r="G237" s="37" t="n">
        <f aca="false">F237-E237</f>
        <v>0</v>
      </c>
    </row>
    <row r="238" s="38" customFormat="true" ht="12.75" hidden="false" customHeight="true" outlineLevel="0" collapsed="false">
      <c r="A238" s="39" t="s">
        <v>258</v>
      </c>
      <c r="B238" s="39" t="s">
        <v>23</v>
      </c>
      <c r="C238" s="40" t="s">
        <v>21</v>
      </c>
      <c r="D238" s="41" t="s">
        <v>259</v>
      </c>
      <c r="E238" s="42" t="n">
        <v>5000000</v>
      </c>
      <c r="F238" s="42" t="n">
        <v>5000000</v>
      </c>
      <c r="G238" s="42" t="n">
        <f aca="false">F238-E238</f>
        <v>0</v>
      </c>
    </row>
    <row r="239" s="46" customFormat="true" ht="12.75" hidden="false" customHeight="true" outlineLevel="0" collapsed="false">
      <c r="A239" s="43"/>
      <c r="B239" s="43"/>
      <c r="C239" s="44" t="n">
        <v>133</v>
      </c>
      <c r="D239" s="43" t="s">
        <v>260</v>
      </c>
      <c r="E239" s="45" t="n">
        <v>5000000</v>
      </c>
      <c r="F239" s="45" t="n">
        <v>5000000</v>
      </c>
      <c r="G239" s="45" t="n">
        <f aca="false">F239-E239</f>
        <v>0</v>
      </c>
    </row>
    <row r="240" s="46" customFormat="true" ht="6" hidden="false" customHeight="true" outlineLevel="0" collapsed="false">
      <c r="A240" s="43"/>
      <c r="B240" s="43"/>
      <c r="C240" s="44"/>
      <c r="D240" s="43"/>
      <c r="E240" s="43"/>
      <c r="F240" s="45"/>
      <c r="G240" s="45" t="n">
        <f aca="false">F240-E240</f>
        <v>0</v>
      </c>
    </row>
    <row r="241" s="38" customFormat="true" ht="13.5" hidden="false" customHeight="true" outlineLevel="0" collapsed="false">
      <c r="A241" s="34" t="s">
        <v>261</v>
      </c>
      <c r="B241" s="34"/>
      <c r="C241" s="35" t="s">
        <v>21</v>
      </c>
      <c r="D241" s="36" t="s">
        <v>262</v>
      </c>
      <c r="E241" s="37" t="n">
        <f aca="false">E242+E244+E246+E293+E301</f>
        <v>941230483</v>
      </c>
      <c r="F241" s="37" t="n">
        <f aca="false">F242+F244+F246+F293+F301</f>
        <v>941123848</v>
      </c>
      <c r="G241" s="37" t="n">
        <f aca="false">G242+G244+G246+G293+G301</f>
        <v>-106635</v>
      </c>
    </row>
    <row r="242" s="38" customFormat="true" ht="12.75" hidden="false" customHeight="true" outlineLevel="0" collapsed="false">
      <c r="A242" s="39" t="s">
        <v>263</v>
      </c>
      <c r="B242" s="39" t="s">
        <v>23</v>
      </c>
      <c r="C242" s="40" t="s">
        <v>21</v>
      </c>
      <c r="D242" s="41" t="s">
        <v>264</v>
      </c>
      <c r="E242" s="42" t="n">
        <v>6000000</v>
      </c>
      <c r="F242" s="42" t="n">
        <v>6000000</v>
      </c>
      <c r="G242" s="42" t="n">
        <f aca="false">F242-E242</f>
        <v>0</v>
      </c>
    </row>
    <row r="243" s="46" customFormat="true" ht="12.75" hidden="false" customHeight="true" outlineLevel="0" collapsed="false">
      <c r="A243" s="43"/>
      <c r="B243" s="43"/>
      <c r="C243" s="44" t="n">
        <v>130</v>
      </c>
      <c r="D243" s="43" t="s">
        <v>264</v>
      </c>
      <c r="E243" s="45" t="n">
        <v>6000000</v>
      </c>
      <c r="F243" s="45" t="n">
        <v>6000000</v>
      </c>
      <c r="G243" s="45" t="n">
        <f aca="false">F243-E243</f>
        <v>0</v>
      </c>
    </row>
    <row r="244" s="38" customFormat="true" ht="12.75" hidden="false" customHeight="true" outlineLevel="0" collapsed="false">
      <c r="A244" s="39" t="s">
        <v>263</v>
      </c>
      <c r="B244" s="39" t="s">
        <v>56</v>
      </c>
      <c r="C244" s="40" t="s">
        <v>21</v>
      </c>
      <c r="D244" s="41" t="s">
        <v>265</v>
      </c>
      <c r="E244" s="42" t="n">
        <v>766322</v>
      </c>
      <c r="F244" s="42" t="n">
        <v>766322</v>
      </c>
      <c r="G244" s="42" t="n">
        <f aca="false">F244-E244</f>
        <v>0</v>
      </c>
    </row>
    <row r="245" s="46" customFormat="true" ht="12.75" hidden="false" customHeight="true" outlineLevel="0" collapsed="false">
      <c r="A245" s="43"/>
      <c r="B245" s="43"/>
      <c r="C245" s="44" t="n">
        <v>112</v>
      </c>
      <c r="D245" s="43" t="s">
        <v>266</v>
      </c>
      <c r="E245" s="45" t="n">
        <v>766322</v>
      </c>
      <c r="F245" s="45" t="n">
        <v>766322</v>
      </c>
      <c r="G245" s="45" t="n">
        <f aca="false">F245-E245</f>
        <v>0</v>
      </c>
    </row>
    <row r="246" s="38" customFormat="true" ht="12.75" hidden="false" customHeight="true" outlineLevel="0" collapsed="false">
      <c r="A246" s="39" t="s">
        <v>263</v>
      </c>
      <c r="B246" s="39" t="s">
        <v>101</v>
      </c>
      <c r="C246" s="40" t="s">
        <v>21</v>
      </c>
      <c r="D246" s="41" t="s">
        <v>267</v>
      </c>
      <c r="E246" s="42" t="n">
        <f aca="false">SUM(E247:E257)</f>
        <v>902296292</v>
      </c>
      <c r="F246" s="42" t="n">
        <f aca="false">SUM(F247:F257)</f>
        <v>902189657</v>
      </c>
      <c r="G246" s="42" t="n">
        <f aca="false">SUM(G247:G257)</f>
        <v>-106635</v>
      </c>
    </row>
    <row r="247" s="46" customFormat="true" ht="12.75" hidden="false" customHeight="true" outlineLevel="0" collapsed="false">
      <c r="A247" s="43"/>
      <c r="B247" s="43"/>
      <c r="C247" s="44" t="n">
        <v>102</v>
      </c>
      <c r="D247" s="43" t="s">
        <v>268</v>
      </c>
      <c r="E247" s="45" t="n">
        <v>20000000</v>
      </c>
      <c r="F247" s="45" t="n">
        <v>20000000</v>
      </c>
      <c r="G247" s="45" t="n">
        <f aca="false">F247-E247</f>
        <v>0</v>
      </c>
    </row>
    <row r="248" s="46" customFormat="true" ht="12.75" hidden="false" customHeight="true" outlineLevel="0" collapsed="false">
      <c r="A248" s="43"/>
      <c r="B248" s="43"/>
      <c r="C248" s="44" t="n">
        <v>109</v>
      </c>
      <c r="D248" s="43" t="s">
        <v>269</v>
      </c>
      <c r="E248" s="45" t="n">
        <v>5480554</v>
      </c>
      <c r="F248" s="45" t="n">
        <v>5480554</v>
      </c>
      <c r="G248" s="45" t="n">
        <f aca="false">F248-E248</f>
        <v>0</v>
      </c>
    </row>
    <row r="249" s="46" customFormat="true" ht="12.75" hidden="false" customHeight="true" outlineLevel="0" collapsed="false">
      <c r="A249" s="43"/>
      <c r="B249" s="43"/>
      <c r="C249" s="44" t="n">
        <v>109</v>
      </c>
      <c r="D249" s="43" t="s">
        <v>270</v>
      </c>
      <c r="E249" s="47" t="n">
        <v>2830000</v>
      </c>
      <c r="F249" s="47" t="n">
        <v>2830000</v>
      </c>
      <c r="G249" s="45" t="n">
        <f aca="false">F249-E249</f>
        <v>0</v>
      </c>
    </row>
    <row r="250" s="46" customFormat="true" ht="12.75" hidden="false" customHeight="true" outlineLevel="0" collapsed="false">
      <c r="A250" s="43"/>
      <c r="B250" s="43"/>
      <c r="C250" s="44" t="n">
        <v>120</v>
      </c>
      <c r="D250" s="43" t="s">
        <v>271</v>
      </c>
      <c r="E250" s="47" t="n">
        <v>2000000</v>
      </c>
      <c r="F250" s="47" t="n">
        <v>2000000</v>
      </c>
      <c r="G250" s="45" t="n">
        <f aca="false">F250-E250</f>
        <v>0</v>
      </c>
    </row>
    <row r="251" s="46" customFormat="true" ht="12.75" hidden="false" customHeight="true" outlineLevel="0" collapsed="false">
      <c r="A251" s="43"/>
      <c r="B251" s="43"/>
      <c r="C251" s="44" t="n">
        <v>120</v>
      </c>
      <c r="D251" s="43" t="s">
        <v>272</v>
      </c>
      <c r="E251" s="47" t="n">
        <v>2000000</v>
      </c>
      <c r="F251" s="47" t="n">
        <v>2000000</v>
      </c>
      <c r="G251" s="45" t="n">
        <f aca="false">F251-E251</f>
        <v>0</v>
      </c>
    </row>
    <row r="252" s="46" customFormat="true" ht="12.75" hidden="false" customHeight="true" outlineLevel="0" collapsed="false">
      <c r="A252" s="43"/>
      <c r="B252" s="43"/>
      <c r="C252" s="44" t="n">
        <v>120</v>
      </c>
      <c r="D252" s="43" t="s">
        <v>273</v>
      </c>
      <c r="E252" s="47" t="n">
        <v>872510</v>
      </c>
      <c r="F252" s="47" t="n">
        <v>872510</v>
      </c>
      <c r="G252" s="45" t="n">
        <f aca="false">F252-E252</f>
        <v>0</v>
      </c>
    </row>
    <row r="253" s="46" customFormat="true" ht="12.75" hidden="false" customHeight="true" outlineLevel="0" collapsed="false">
      <c r="A253" s="43"/>
      <c r="B253" s="43"/>
      <c r="C253" s="44" t="n">
        <v>150</v>
      </c>
      <c r="D253" s="43" t="s">
        <v>274</v>
      </c>
      <c r="E253" s="47" t="n">
        <v>105163390</v>
      </c>
      <c r="F253" s="47" t="n">
        <v>105163390</v>
      </c>
      <c r="G253" s="45" t="n">
        <f aca="false">F253-E253</f>
        <v>0</v>
      </c>
    </row>
    <row r="254" s="46" customFormat="true" ht="12.75" hidden="false" customHeight="true" outlineLevel="0" collapsed="false">
      <c r="A254" s="43"/>
      <c r="B254" s="43"/>
      <c r="C254" s="44" t="n">
        <v>150</v>
      </c>
      <c r="D254" s="43" t="s">
        <v>275</v>
      </c>
      <c r="E254" s="47" t="n">
        <v>600000</v>
      </c>
      <c r="F254" s="47" t="n">
        <v>600000</v>
      </c>
      <c r="G254" s="45" t="n">
        <f aca="false">F254-E254</f>
        <v>0</v>
      </c>
    </row>
    <row r="255" s="46" customFormat="true" ht="12.75" hidden="false" customHeight="true" outlineLevel="0" collapsed="false">
      <c r="A255" s="43"/>
      <c r="B255" s="43"/>
      <c r="C255" s="44" t="n">
        <v>150</v>
      </c>
      <c r="D255" s="43" t="s">
        <v>276</v>
      </c>
      <c r="E255" s="47" t="n">
        <v>105000000</v>
      </c>
      <c r="F255" s="47" t="n">
        <v>105000000</v>
      </c>
      <c r="G255" s="45" t="n">
        <f aca="false">F255-E255</f>
        <v>0</v>
      </c>
    </row>
    <row r="256" s="46" customFormat="true" ht="12.75" hidden="false" customHeight="true" outlineLevel="0" collapsed="false">
      <c r="A256" s="43"/>
      <c r="B256" s="43"/>
      <c r="C256" s="44" t="n">
        <v>150</v>
      </c>
      <c r="D256" s="43" t="s">
        <v>277</v>
      </c>
      <c r="E256" s="47" t="n">
        <v>450000000</v>
      </c>
      <c r="F256" s="47" t="n">
        <v>450000000</v>
      </c>
      <c r="G256" s="45" t="n">
        <f aca="false">F256-E256</f>
        <v>0</v>
      </c>
    </row>
    <row r="257" s="46" customFormat="true" ht="12.75" hidden="false" customHeight="true" outlineLevel="0" collapsed="false">
      <c r="A257" s="43"/>
      <c r="B257" s="43"/>
      <c r="C257" s="44"/>
      <c r="D257" s="44" t="s">
        <v>278</v>
      </c>
      <c r="E257" s="45" t="n">
        <v>208349838</v>
      </c>
      <c r="F257" s="45" t="n">
        <v>208243203</v>
      </c>
      <c r="G257" s="45" t="n">
        <f aca="false">F257-E257</f>
        <v>-106635</v>
      </c>
    </row>
    <row r="258" s="46" customFormat="true" ht="12.75" hidden="false" customHeight="true" outlineLevel="0" collapsed="false">
      <c r="A258" s="43"/>
      <c r="B258" s="43"/>
      <c r="C258" s="44" t="n">
        <v>102</v>
      </c>
      <c r="D258" s="43" t="s">
        <v>279</v>
      </c>
      <c r="E258" s="45" t="n">
        <v>4400</v>
      </c>
      <c r="F258" s="45" t="n">
        <v>4400</v>
      </c>
      <c r="G258" s="45" t="n">
        <f aca="false">F258-E258</f>
        <v>0</v>
      </c>
    </row>
    <row r="259" s="46" customFormat="true" ht="12.75" hidden="false" customHeight="true" outlineLevel="0" collapsed="false">
      <c r="A259" s="43"/>
      <c r="B259" s="43"/>
      <c r="C259" s="44" t="n">
        <v>109</v>
      </c>
      <c r="D259" s="43" t="s">
        <v>280</v>
      </c>
      <c r="E259" s="45" t="n">
        <v>100055</v>
      </c>
      <c r="F259" s="45" t="n">
        <v>100055</v>
      </c>
      <c r="G259" s="45" t="n">
        <f aca="false">F259-E259</f>
        <v>0</v>
      </c>
    </row>
    <row r="260" s="46" customFormat="true" ht="12.75" hidden="false" customHeight="true" outlineLevel="0" collapsed="false">
      <c r="A260" s="43"/>
      <c r="B260" s="43"/>
      <c r="C260" s="44" t="n">
        <v>110</v>
      </c>
      <c r="D260" s="43" t="s">
        <v>281</v>
      </c>
      <c r="E260" s="45" t="n">
        <v>583562</v>
      </c>
      <c r="F260" s="45" t="n">
        <v>583562</v>
      </c>
      <c r="G260" s="45" t="n">
        <f aca="false">F260-E260</f>
        <v>0</v>
      </c>
    </row>
    <row r="261" s="46" customFormat="true" ht="12.75" hidden="false" customHeight="true" outlineLevel="0" collapsed="false">
      <c r="A261" s="43"/>
      <c r="B261" s="43"/>
      <c r="C261" s="44" t="n">
        <v>113</v>
      </c>
      <c r="D261" s="43" t="s">
        <v>282</v>
      </c>
      <c r="E261" s="45" t="n">
        <v>6900841</v>
      </c>
      <c r="F261" s="45" t="n">
        <v>6900841</v>
      </c>
      <c r="G261" s="45" t="n">
        <f aca="false">F261-E261</f>
        <v>0</v>
      </c>
    </row>
    <row r="262" s="46" customFormat="true" ht="12.75" hidden="false" customHeight="true" outlineLevel="0" collapsed="false">
      <c r="A262" s="43"/>
      <c r="B262" s="43"/>
      <c r="C262" s="44" t="n">
        <v>113</v>
      </c>
      <c r="D262" s="43" t="s">
        <v>283</v>
      </c>
      <c r="E262" s="45" t="n">
        <v>26063745</v>
      </c>
      <c r="F262" s="45" t="n">
        <v>26063745</v>
      </c>
      <c r="G262" s="45" t="n">
        <f aca="false">F262-E262</f>
        <v>0</v>
      </c>
    </row>
    <row r="263" s="46" customFormat="true" ht="12.75" hidden="false" customHeight="true" outlineLevel="0" collapsed="false">
      <c r="A263" s="43"/>
      <c r="B263" s="43"/>
      <c r="C263" s="44" t="n">
        <v>113</v>
      </c>
      <c r="D263" s="43" t="s">
        <v>284</v>
      </c>
      <c r="E263" s="45" t="n">
        <v>23172349</v>
      </c>
      <c r="F263" s="45" t="n">
        <v>23172349</v>
      </c>
      <c r="G263" s="45" t="n">
        <f aca="false">F263-E263</f>
        <v>0</v>
      </c>
    </row>
    <row r="264" s="46" customFormat="true" ht="12.75" hidden="false" customHeight="true" outlineLevel="0" collapsed="false">
      <c r="A264" s="43"/>
      <c r="B264" s="43"/>
      <c r="C264" s="44" t="n">
        <v>113</v>
      </c>
      <c r="D264" s="43" t="s">
        <v>285</v>
      </c>
      <c r="E264" s="45" t="n">
        <v>4120087</v>
      </c>
      <c r="F264" s="45" t="n">
        <v>4120087</v>
      </c>
      <c r="G264" s="45" t="n">
        <f aca="false">F264-E264</f>
        <v>0</v>
      </c>
    </row>
    <row r="265" s="46" customFormat="true" ht="12.75" hidden="false" customHeight="true" outlineLevel="0" collapsed="false">
      <c r="A265" s="43"/>
      <c r="B265" s="43"/>
      <c r="C265" s="44" t="n">
        <v>113</v>
      </c>
      <c r="D265" s="43" t="s">
        <v>286</v>
      </c>
      <c r="E265" s="45" t="n">
        <v>165232</v>
      </c>
      <c r="F265" s="45" t="n">
        <v>165232</v>
      </c>
      <c r="G265" s="45" t="n">
        <f aca="false">F265-E265</f>
        <v>0</v>
      </c>
    </row>
    <row r="266" s="46" customFormat="true" ht="12.75" hidden="false" customHeight="true" outlineLevel="0" collapsed="false">
      <c r="A266" s="43"/>
      <c r="B266" s="43"/>
      <c r="C266" s="44" t="n">
        <v>114</v>
      </c>
      <c r="D266" s="43" t="s">
        <v>287</v>
      </c>
      <c r="E266" s="45" t="n">
        <v>13357069</v>
      </c>
      <c r="F266" s="45" t="n">
        <v>13250434</v>
      </c>
      <c r="G266" s="45" t="n">
        <f aca="false">F266-E266</f>
        <v>-106635</v>
      </c>
    </row>
    <row r="267" s="46" customFormat="true" ht="12.75" hidden="false" customHeight="true" outlineLevel="0" collapsed="false">
      <c r="A267" s="43"/>
      <c r="B267" s="43"/>
      <c r="C267" s="44" t="n">
        <v>115</v>
      </c>
      <c r="D267" s="43" t="s">
        <v>288</v>
      </c>
      <c r="E267" s="45" t="n">
        <v>1429252</v>
      </c>
      <c r="F267" s="45" t="n">
        <v>1429252</v>
      </c>
      <c r="G267" s="45" t="n">
        <f aca="false">F267-E267</f>
        <v>0</v>
      </c>
    </row>
    <row r="268" s="46" customFormat="true" ht="12.75" hidden="false" customHeight="true" outlineLevel="0" collapsed="false">
      <c r="A268" s="43"/>
      <c r="B268" s="43"/>
      <c r="C268" s="44" t="n">
        <v>117</v>
      </c>
      <c r="D268" s="43" t="s">
        <v>289</v>
      </c>
      <c r="E268" s="45" t="n">
        <v>43423279</v>
      </c>
      <c r="F268" s="45" t="n">
        <v>43423279</v>
      </c>
      <c r="G268" s="45" t="n">
        <f aca="false">F268-E268</f>
        <v>0</v>
      </c>
    </row>
    <row r="269" s="46" customFormat="true" ht="12.75" hidden="false" customHeight="true" outlineLevel="0" collapsed="false">
      <c r="A269" s="43"/>
      <c r="B269" s="43"/>
      <c r="C269" s="44" t="n">
        <v>120</v>
      </c>
      <c r="D269" s="43" t="s">
        <v>290</v>
      </c>
      <c r="E269" s="45" t="n">
        <v>2237874</v>
      </c>
      <c r="F269" s="45" t="n">
        <v>2237874</v>
      </c>
      <c r="G269" s="45" t="n">
        <f aca="false">F269-E269</f>
        <v>0</v>
      </c>
    </row>
    <row r="270" s="46" customFormat="true" ht="12.75" hidden="false" customHeight="true" outlineLevel="0" collapsed="false">
      <c r="A270" s="43"/>
      <c r="B270" s="43"/>
      <c r="C270" s="44" t="n">
        <v>120</v>
      </c>
      <c r="D270" s="43" t="s">
        <v>291</v>
      </c>
      <c r="E270" s="45" t="n">
        <v>13002949</v>
      </c>
      <c r="F270" s="45" t="n">
        <v>13002949</v>
      </c>
      <c r="G270" s="45" t="n">
        <f aca="false">F270-E270</f>
        <v>0</v>
      </c>
    </row>
    <row r="271" s="46" customFormat="true" ht="12.75" hidden="false" customHeight="true" outlineLevel="0" collapsed="false">
      <c r="A271" s="43"/>
      <c r="B271" s="43"/>
      <c r="C271" s="44" t="n">
        <v>120</v>
      </c>
      <c r="D271" s="43" t="s">
        <v>292</v>
      </c>
      <c r="E271" s="45" t="n">
        <v>64092</v>
      </c>
      <c r="F271" s="45" t="n">
        <v>64092</v>
      </c>
      <c r="G271" s="45" t="n">
        <f aca="false">F271-E271</f>
        <v>0</v>
      </c>
    </row>
    <row r="272" s="46" customFormat="true" ht="12.75" hidden="false" customHeight="true" outlineLevel="0" collapsed="false">
      <c r="A272" s="43"/>
      <c r="B272" s="43"/>
      <c r="C272" s="44" t="n">
        <v>120</v>
      </c>
      <c r="D272" s="43" t="s">
        <v>293</v>
      </c>
      <c r="E272" s="45" t="n">
        <v>12552871</v>
      </c>
      <c r="F272" s="45" t="n">
        <v>12552871</v>
      </c>
      <c r="G272" s="45" t="n">
        <f aca="false">F272-E272</f>
        <v>0</v>
      </c>
    </row>
    <row r="273" s="46" customFormat="true" ht="12.75" hidden="false" customHeight="true" outlineLevel="0" collapsed="false">
      <c r="A273" s="43"/>
      <c r="B273" s="43"/>
      <c r="C273" s="44" t="n">
        <v>120</v>
      </c>
      <c r="D273" s="43" t="s">
        <v>294</v>
      </c>
      <c r="E273" s="45" t="n">
        <v>57601</v>
      </c>
      <c r="F273" s="45" t="n">
        <v>57601</v>
      </c>
      <c r="G273" s="45" t="n">
        <f aca="false">F273-E273</f>
        <v>0</v>
      </c>
    </row>
    <row r="274" s="46" customFormat="true" ht="12.75" hidden="false" customHeight="true" outlineLevel="0" collapsed="false">
      <c r="A274" s="43"/>
      <c r="B274" s="43"/>
      <c r="C274" s="44" t="n">
        <v>120</v>
      </c>
      <c r="D274" s="43" t="s">
        <v>295</v>
      </c>
      <c r="E274" s="45" t="n">
        <v>162149</v>
      </c>
      <c r="F274" s="45" t="n">
        <v>162149</v>
      </c>
      <c r="G274" s="45" t="n">
        <f aca="false">F274-E274</f>
        <v>0</v>
      </c>
    </row>
    <row r="275" s="46" customFormat="true" ht="12.75" hidden="false" customHeight="true" outlineLevel="0" collapsed="false">
      <c r="A275" s="43"/>
      <c r="B275" s="43"/>
      <c r="C275" s="44" t="n">
        <v>120</v>
      </c>
      <c r="D275" s="43" t="s">
        <v>296</v>
      </c>
      <c r="E275" s="45" t="n">
        <v>112393</v>
      </c>
      <c r="F275" s="45" t="n">
        <v>112393</v>
      </c>
      <c r="G275" s="45" t="n">
        <f aca="false">F275-E275</f>
        <v>0</v>
      </c>
    </row>
    <row r="276" s="46" customFormat="true" ht="12.75" hidden="false" customHeight="true" outlineLevel="0" collapsed="false">
      <c r="A276" s="43"/>
      <c r="B276" s="43"/>
      <c r="C276" s="44" t="n">
        <v>124</v>
      </c>
      <c r="D276" s="43" t="s">
        <v>297</v>
      </c>
      <c r="E276" s="45" t="n">
        <v>1425137</v>
      </c>
      <c r="F276" s="45" t="n">
        <v>1425137</v>
      </c>
      <c r="G276" s="45" t="n">
        <f aca="false">F276-E276</f>
        <v>0</v>
      </c>
    </row>
    <row r="277" s="46" customFormat="true" ht="12.75" hidden="false" customHeight="true" outlineLevel="0" collapsed="false">
      <c r="A277" s="43"/>
      <c r="B277" s="43"/>
      <c r="C277" s="44" t="n">
        <v>136</v>
      </c>
      <c r="D277" s="43" t="s">
        <v>298</v>
      </c>
      <c r="E277" s="45" t="n">
        <v>34488162</v>
      </c>
      <c r="F277" s="45" t="n">
        <v>34488162</v>
      </c>
      <c r="G277" s="45" t="n">
        <f aca="false">F277-E277</f>
        <v>0</v>
      </c>
    </row>
    <row r="278" s="46" customFormat="true" ht="12.75" hidden="false" customHeight="true" outlineLevel="0" collapsed="false">
      <c r="A278" s="43"/>
      <c r="B278" s="43"/>
      <c r="C278" s="44" t="n">
        <v>137</v>
      </c>
      <c r="D278" s="43" t="s">
        <v>299</v>
      </c>
      <c r="E278" s="45" t="n">
        <v>1500000</v>
      </c>
      <c r="F278" s="45" t="n">
        <v>1500000</v>
      </c>
      <c r="G278" s="45" t="n">
        <f aca="false">F278-E278</f>
        <v>0</v>
      </c>
    </row>
    <row r="279" s="46" customFormat="true" ht="12.75" hidden="false" customHeight="true" outlineLevel="0" collapsed="false">
      <c r="A279" s="43"/>
      <c r="B279" s="43"/>
      <c r="C279" s="44" t="n">
        <v>138</v>
      </c>
      <c r="D279" s="43" t="s">
        <v>300</v>
      </c>
      <c r="E279" s="45" t="n">
        <v>1840126</v>
      </c>
      <c r="F279" s="45" t="n">
        <v>1840126</v>
      </c>
      <c r="G279" s="45" t="n">
        <f aca="false">F279-E279</f>
        <v>0</v>
      </c>
    </row>
    <row r="280" s="46" customFormat="true" ht="12.75" hidden="false" customHeight="true" outlineLevel="0" collapsed="false">
      <c r="A280" s="43"/>
      <c r="B280" s="43"/>
      <c r="C280" s="44" t="n">
        <v>140</v>
      </c>
      <c r="D280" s="43" t="s">
        <v>301</v>
      </c>
      <c r="E280" s="45" t="n">
        <v>679339</v>
      </c>
      <c r="F280" s="45" t="n">
        <v>679339</v>
      </c>
      <c r="G280" s="45" t="n">
        <f aca="false">F280-E280</f>
        <v>0</v>
      </c>
    </row>
    <row r="281" s="46" customFormat="true" ht="12.75" hidden="false" customHeight="true" outlineLevel="0" collapsed="false">
      <c r="A281" s="43"/>
      <c r="B281" s="43"/>
      <c r="C281" s="44" t="n">
        <v>142</v>
      </c>
      <c r="D281" s="43" t="s">
        <v>302</v>
      </c>
      <c r="E281" s="45" t="n">
        <v>95208</v>
      </c>
      <c r="F281" s="45" t="n">
        <v>95208</v>
      </c>
      <c r="G281" s="45" t="n">
        <f aca="false">F281-E281</f>
        <v>0</v>
      </c>
    </row>
    <row r="282" s="46" customFormat="true" ht="12.75" hidden="false" customHeight="true" outlineLevel="0" collapsed="false">
      <c r="A282" s="43"/>
      <c r="B282" s="43"/>
      <c r="C282" s="44" t="n">
        <v>142</v>
      </c>
      <c r="D282" s="43" t="s">
        <v>303</v>
      </c>
      <c r="E282" s="45" t="n">
        <v>171640</v>
      </c>
      <c r="F282" s="45" t="n">
        <v>171640</v>
      </c>
      <c r="G282" s="45" t="n">
        <f aca="false">F282-E282</f>
        <v>0</v>
      </c>
    </row>
    <row r="283" s="46" customFormat="true" ht="12.75" hidden="false" customHeight="true" outlineLevel="0" collapsed="false">
      <c r="A283" s="43"/>
      <c r="B283" s="43"/>
      <c r="C283" s="44" t="n">
        <v>142</v>
      </c>
      <c r="D283" s="43" t="s">
        <v>304</v>
      </c>
      <c r="E283" s="45" t="n">
        <v>284444</v>
      </c>
      <c r="F283" s="45" t="n">
        <v>284444</v>
      </c>
      <c r="G283" s="45" t="n">
        <f aca="false">F283-E283</f>
        <v>0</v>
      </c>
    </row>
    <row r="284" s="46" customFormat="true" ht="12.75" hidden="false" customHeight="true" outlineLevel="0" collapsed="false">
      <c r="A284" s="43"/>
      <c r="B284" s="43"/>
      <c r="C284" s="44" t="n">
        <v>142</v>
      </c>
      <c r="D284" s="43" t="s">
        <v>305</v>
      </c>
      <c r="E284" s="45" t="n">
        <v>3231532</v>
      </c>
      <c r="F284" s="45" t="n">
        <v>3231532</v>
      </c>
      <c r="G284" s="45" t="n">
        <f aca="false">F284-E284</f>
        <v>0</v>
      </c>
    </row>
    <row r="285" s="46" customFormat="true" ht="12.75" hidden="false" customHeight="true" outlineLevel="0" collapsed="false">
      <c r="A285" s="43"/>
      <c r="B285" s="43"/>
      <c r="C285" s="44" t="n">
        <v>142</v>
      </c>
      <c r="D285" s="43" t="s">
        <v>306</v>
      </c>
      <c r="E285" s="45" t="n">
        <v>480689</v>
      </c>
      <c r="F285" s="45" t="n">
        <v>480689</v>
      </c>
      <c r="G285" s="45" t="n">
        <f aca="false">F285-E285</f>
        <v>0</v>
      </c>
    </row>
    <row r="286" s="46" customFormat="true" ht="12.75" hidden="false" customHeight="true" outlineLevel="0" collapsed="false">
      <c r="A286" s="43"/>
      <c r="B286" s="43"/>
      <c r="C286" s="44" t="n">
        <v>142</v>
      </c>
      <c r="D286" s="43" t="s">
        <v>307</v>
      </c>
      <c r="E286" s="45" t="n">
        <v>885211</v>
      </c>
      <c r="F286" s="45" t="n">
        <v>885211</v>
      </c>
      <c r="G286" s="45" t="n">
        <f aca="false">F286-E286</f>
        <v>0</v>
      </c>
    </row>
    <row r="287" s="46" customFormat="true" ht="12.75" hidden="false" customHeight="true" outlineLevel="0" collapsed="false">
      <c r="A287" s="43"/>
      <c r="B287" s="43"/>
      <c r="C287" s="44" t="n">
        <v>142</v>
      </c>
      <c r="D287" s="43" t="s">
        <v>308</v>
      </c>
      <c r="E287" s="45" t="n">
        <v>1270010</v>
      </c>
      <c r="F287" s="45" t="n">
        <v>1270010</v>
      </c>
      <c r="G287" s="45" t="n">
        <f aca="false">F287-E287</f>
        <v>0</v>
      </c>
    </row>
    <row r="288" s="46" customFormat="true" ht="12.75" hidden="false" customHeight="true" outlineLevel="0" collapsed="false">
      <c r="A288" s="43"/>
      <c r="B288" s="43"/>
      <c r="C288" s="44" t="n">
        <v>142</v>
      </c>
      <c r="D288" s="43" t="s">
        <v>309</v>
      </c>
      <c r="E288" s="45" t="n">
        <v>10976603</v>
      </c>
      <c r="F288" s="45" t="n">
        <v>10976603</v>
      </c>
      <c r="G288" s="45" t="n">
        <f aca="false">F288-E288</f>
        <v>0</v>
      </c>
    </row>
    <row r="289" s="46" customFormat="true" ht="12.75" hidden="false" customHeight="true" outlineLevel="0" collapsed="false">
      <c r="A289" s="43"/>
      <c r="B289" s="43"/>
      <c r="C289" s="44" t="n">
        <v>143</v>
      </c>
      <c r="D289" s="43" t="s">
        <v>310</v>
      </c>
      <c r="E289" s="45" t="n">
        <v>1564302</v>
      </c>
      <c r="F289" s="45" t="n">
        <v>1564302</v>
      </c>
      <c r="G289" s="45" t="n">
        <f aca="false">F289-E289</f>
        <v>0</v>
      </c>
    </row>
    <row r="290" s="46" customFormat="true" ht="12.75" hidden="false" customHeight="true" outlineLevel="0" collapsed="false">
      <c r="A290" s="43"/>
      <c r="B290" s="43"/>
      <c r="C290" s="44" t="n">
        <v>143</v>
      </c>
      <c r="D290" s="43" t="s">
        <v>311</v>
      </c>
      <c r="E290" s="45" t="n">
        <v>836658</v>
      </c>
      <c r="F290" s="45" t="n">
        <v>836658</v>
      </c>
      <c r="G290" s="45" t="n">
        <f aca="false">F290-E290</f>
        <v>0</v>
      </c>
    </row>
    <row r="291" s="46" customFormat="true" ht="12.75" hidden="false" customHeight="true" outlineLevel="0" collapsed="false">
      <c r="A291" s="43"/>
      <c r="B291" s="43"/>
      <c r="C291" s="44" t="n">
        <v>145</v>
      </c>
      <c r="D291" s="43" t="s">
        <v>312</v>
      </c>
      <c r="E291" s="45" t="n">
        <v>701790</v>
      </c>
      <c r="F291" s="45" t="n">
        <v>701790</v>
      </c>
      <c r="G291" s="45" t="n">
        <f aca="false">F291-E291</f>
        <v>0</v>
      </c>
    </row>
    <row r="292" s="46" customFormat="true" ht="12.75" hidden="false" customHeight="true" outlineLevel="0" collapsed="false">
      <c r="A292" s="43"/>
      <c r="B292" s="43"/>
      <c r="C292" s="44" t="n">
        <v>146</v>
      </c>
      <c r="D292" s="43" t="s">
        <v>313</v>
      </c>
      <c r="E292" s="45" t="n">
        <v>409187</v>
      </c>
      <c r="F292" s="45" t="n">
        <v>409187</v>
      </c>
      <c r="G292" s="45" t="n">
        <f aca="false">F292-E292</f>
        <v>0</v>
      </c>
    </row>
    <row r="293" s="38" customFormat="true" ht="12.75" hidden="false" customHeight="true" outlineLevel="0" collapsed="false">
      <c r="A293" s="39" t="s">
        <v>263</v>
      </c>
      <c r="B293" s="39" t="s">
        <v>61</v>
      </c>
      <c r="C293" s="40" t="s">
        <v>21</v>
      </c>
      <c r="D293" s="41" t="s">
        <v>314</v>
      </c>
      <c r="E293" s="42" t="n">
        <v>26167869</v>
      </c>
      <c r="F293" s="42" t="n">
        <v>26167869</v>
      </c>
      <c r="G293" s="45" t="n">
        <f aca="false">F293-E293</f>
        <v>0</v>
      </c>
    </row>
    <row r="294" s="46" customFormat="true" ht="12.75" hidden="false" customHeight="true" outlineLevel="0" collapsed="false">
      <c r="A294" s="43"/>
      <c r="B294" s="43"/>
      <c r="C294" s="44" t="n">
        <v>113</v>
      </c>
      <c r="D294" s="43" t="s">
        <v>315</v>
      </c>
      <c r="E294" s="45" t="n">
        <v>2011699</v>
      </c>
      <c r="F294" s="45" t="n">
        <v>2011699</v>
      </c>
      <c r="G294" s="45" t="n">
        <f aca="false">F294-E294</f>
        <v>0</v>
      </c>
    </row>
    <row r="295" s="46" customFormat="true" ht="12.75" hidden="false" customHeight="true" outlineLevel="0" collapsed="false">
      <c r="A295" s="43"/>
      <c r="B295" s="43"/>
      <c r="C295" s="44" t="n">
        <v>113</v>
      </c>
      <c r="D295" s="43" t="s">
        <v>316</v>
      </c>
      <c r="E295" s="45" t="n">
        <v>5499998</v>
      </c>
      <c r="F295" s="45" t="n">
        <v>5499998</v>
      </c>
      <c r="G295" s="45" t="n">
        <f aca="false">F295-E295</f>
        <v>0</v>
      </c>
    </row>
    <row r="296" s="46" customFormat="true" ht="12.75" hidden="false" customHeight="true" outlineLevel="0" collapsed="false">
      <c r="A296" s="43"/>
      <c r="B296" s="43"/>
      <c r="C296" s="44" t="n">
        <v>113</v>
      </c>
      <c r="D296" s="43" t="s">
        <v>317</v>
      </c>
      <c r="E296" s="45" t="n">
        <v>1409840</v>
      </c>
      <c r="F296" s="45" t="n">
        <v>1409840</v>
      </c>
      <c r="G296" s="45" t="n">
        <f aca="false">F296-E296</f>
        <v>0</v>
      </c>
    </row>
    <row r="297" s="46" customFormat="true" ht="12.75" hidden="false" customHeight="true" outlineLevel="0" collapsed="false">
      <c r="A297" s="43"/>
      <c r="B297" s="43"/>
      <c r="C297" s="44" t="n">
        <v>113</v>
      </c>
      <c r="D297" s="43" t="s">
        <v>318</v>
      </c>
      <c r="E297" s="45" t="n">
        <v>1758998</v>
      </c>
      <c r="F297" s="45" t="n">
        <v>1758998</v>
      </c>
      <c r="G297" s="45" t="n">
        <f aca="false">F297-E297</f>
        <v>0</v>
      </c>
    </row>
    <row r="298" s="46" customFormat="true" ht="12.75" hidden="false" customHeight="true" outlineLevel="0" collapsed="false">
      <c r="A298" s="43"/>
      <c r="B298" s="43"/>
      <c r="C298" s="44" t="n">
        <v>120</v>
      </c>
      <c r="D298" s="43" t="s">
        <v>319</v>
      </c>
      <c r="E298" s="45" t="n">
        <v>1301565</v>
      </c>
      <c r="F298" s="45" t="n">
        <v>1301565</v>
      </c>
      <c r="G298" s="45" t="n">
        <f aca="false">F298-E298</f>
        <v>0</v>
      </c>
    </row>
    <row r="299" s="46" customFormat="true" ht="12.75" hidden="false" customHeight="true" outlineLevel="0" collapsed="false">
      <c r="A299" s="43"/>
      <c r="B299" s="43"/>
      <c r="C299" s="44" t="n">
        <v>123</v>
      </c>
      <c r="D299" s="43" t="s">
        <v>320</v>
      </c>
      <c r="E299" s="45" t="n">
        <v>9880112</v>
      </c>
      <c r="F299" s="45" t="n">
        <v>9880112</v>
      </c>
      <c r="G299" s="45" t="n">
        <f aca="false">F299-E299</f>
        <v>0</v>
      </c>
    </row>
    <row r="300" s="46" customFormat="true" ht="12.75" hidden="false" customHeight="true" outlineLevel="0" collapsed="false">
      <c r="A300" s="43"/>
      <c r="B300" s="43"/>
      <c r="C300" s="44" t="n">
        <v>147</v>
      </c>
      <c r="D300" s="43" t="s">
        <v>321</v>
      </c>
      <c r="E300" s="45" t="n">
        <v>4305657</v>
      </c>
      <c r="F300" s="45" t="n">
        <v>4305657</v>
      </c>
      <c r="G300" s="45" t="n">
        <f aca="false">F300-E300</f>
        <v>0</v>
      </c>
    </row>
    <row r="301" s="38" customFormat="true" ht="12.75" hidden="false" customHeight="true" outlineLevel="0" collapsed="false">
      <c r="A301" s="39" t="s">
        <v>263</v>
      </c>
      <c r="B301" s="39" t="s">
        <v>106</v>
      </c>
      <c r="C301" s="40" t="s">
        <v>21</v>
      </c>
      <c r="D301" s="41" t="s">
        <v>322</v>
      </c>
      <c r="E301" s="42" t="n">
        <v>6000000</v>
      </c>
      <c r="F301" s="42" t="n">
        <v>6000000</v>
      </c>
      <c r="G301" s="45" t="n">
        <f aca="false">F301-E301</f>
        <v>0</v>
      </c>
    </row>
    <row r="302" s="46" customFormat="true" ht="12.75" hidden="false" customHeight="true" outlineLevel="0" collapsed="false">
      <c r="A302" s="43"/>
      <c r="B302" s="43"/>
      <c r="C302" s="44" t="n">
        <v>126</v>
      </c>
      <c r="D302" s="43" t="s">
        <v>322</v>
      </c>
      <c r="E302" s="45" t="n">
        <v>6000000</v>
      </c>
      <c r="F302" s="45" t="n">
        <v>6000000</v>
      </c>
      <c r="G302" s="45" t="n">
        <f aca="false">F302-E302</f>
        <v>0</v>
      </c>
    </row>
    <row r="303" s="46" customFormat="true" ht="6.75" hidden="false" customHeight="true" outlineLevel="0" collapsed="false">
      <c r="A303" s="43"/>
      <c r="B303" s="43"/>
      <c r="C303" s="44"/>
      <c r="D303" s="43"/>
      <c r="E303" s="43"/>
      <c r="F303" s="45"/>
      <c r="G303" s="45" t="n">
        <f aca="false">F303-E303</f>
        <v>0</v>
      </c>
    </row>
    <row r="304" s="38" customFormat="true" ht="13.5" hidden="false" customHeight="true" outlineLevel="0" collapsed="false">
      <c r="A304" s="34" t="s">
        <v>323</v>
      </c>
      <c r="B304" s="34"/>
      <c r="C304" s="35" t="s">
        <v>21</v>
      </c>
      <c r="D304" s="36" t="s">
        <v>324</v>
      </c>
      <c r="E304" s="37" t="n">
        <v>374730056</v>
      </c>
      <c r="F304" s="37" t="n">
        <v>387221057</v>
      </c>
      <c r="G304" s="37" t="n">
        <f aca="false">F304-E304</f>
        <v>12491001</v>
      </c>
    </row>
    <row r="305" s="38" customFormat="true" ht="13.5" hidden="false" customHeight="true" outlineLevel="0" collapsed="false">
      <c r="A305" s="39" t="s">
        <v>325</v>
      </c>
      <c r="B305" s="39" t="s">
        <v>23</v>
      </c>
      <c r="C305" s="40" t="s">
        <v>21</v>
      </c>
      <c r="D305" s="41" t="s">
        <v>326</v>
      </c>
      <c r="E305" s="42" t="n">
        <v>374730056</v>
      </c>
      <c r="F305" s="42" t="n">
        <v>387221057</v>
      </c>
      <c r="G305" s="42" t="n">
        <f aca="false">F305-E305</f>
        <v>12491001</v>
      </c>
    </row>
    <row r="306" s="46" customFormat="true" ht="13.5" hidden="false" customHeight="true" outlineLevel="0" collapsed="false">
      <c r="A306" s="43"/>
      <c r="B306" s="43"/>
      <c r="C306" s="44" t="n">
        <v>150</v>
      </c>
      <c r="D306" s="43" t="s">
        <v>327</v>
      </c>
      <c r="E306" s="45" t="n">
        <v>374730056</v>
      </c>
      <c r="F306" s="45" t="n">
        <v>387221057</v>
      </c>
      <c r="G306" s="45" t="n">
        <f aca="false">F306-E306</f>
        <v>12491001</v>
      </c>
    </row>
    <row r="307" s="46" customFormat="true" ht="6" hidden="false" customHeight="true" outlineLevel="0" collapsed="false">
      <c r="A307" s="43"/>
      <c r="B307" s="43"/>
      <c r="C307" s="44"/>
      <c r="D307" s="43"/>
      <c r="E307" s="43"/>
      <c r="F307" s="45"/>
      <c r="G307" s="45" t="n">
        <f aca="false">F307-E307</f>
        <v>0</v>
      </c>
    </row>
    <row r="308" s="38" customFormat="true" ht="13.5" hidden="false" customHeight="true" outlineLevel="0" collapsed="false">
      <c r="A308" s="34" t="s">
        <v>328</v>
      </c>
      <c r="B308" s="34"/>
      <c r="C308" s="35" t="s">
        <v>21</v>
      </c>
      <c r="D308" s="36" t="s">
        <v>329</v>
      </c>
      <c r="E308" s="37" t="n">
        <v>111861467</v>
      </c>
      <c r="F308" s="37" t="n">
        <v>111861467</v>
      </c>
      <c r="G308" s="37" t="n">
        <f aca="false">F308-E308</f>
        <v>0</v>
      </c>
    </row>
    <row r="309" s="38" customFormat="true" ht="13.5" hidden="false" customHeight="true" outlineLevel="0" collapsed="false">
      <c r="A309" s="39" t="s">
        <v>330</v>
      </c>
      <c r="B309" s="39" t="s">
        <v>26</v>
      </c>
      <c r="C309" s="40" t="s">
        <v>21</v>
      </c>
      <c r="D309" s="41" t="s">
        <v>331</v>
      </c>
      <c r="E309" s="42" t="n">
        <v>5447106</v>
      </c>
      <c r="F309" s="42" t="n">
        <v>5447106</v>
      </c>
      <c r="G309" s="42" t="n">
        <f aca="false">F309-E309</f>
        <v>0</v>
      </c>
    </row>
    <row r="310" s="46" customFormat="true" ht="13.5" hidden="false" customHeight="true" outlineLevel="0" collapsed="false">
      <c r="A310" s="43"/>
      <c r="B310" s="43"/>
      <c r="C310" s="44" t="n">
        <v>127</v>
      </c>
      <c r="D310" s="43" t="s">
        <v>331</v>
      </c>
      <c r="E310" s="45" t="n">
        <v>5447106</v>
      </c>
      <c r="F310" s="45" t="n">
        <v>5447106</v>
      </c>
      <c r="G310" s="45" t="n">
        <f aca="false">F310-E310</f>
        <v>0</v>
      </c>
    </row>
    <row r="311" s="38" customFormat="true" ht="13.5" hidden="false" customHeight="true" outlineLevel="0" collapsed="false">
      <c r="A311" s="39" t="s">
        <v>330</v>
      </c>
      <c r="B311" s="39" t="s">
        <v>53</v>
      </c>
      <c r="C311" s="40" t="s">
        <v>21</v>
      </c>
      <c r="D311" s="41" t="s">
        <v>332</v>
      </c>
      <c r="E311" s="42" t="n">
        <v>54448673</v>
      </c>
      <c r="F311" s="42" t="n">
        <v>54448673</v>
      </c>
      <c r="G311" s="42" t="n">
        <f aca="false">F311-E311</f>
        <v>0</v>
      </c>
    </row>
    <row r="312" s="46" customFormat="true" ht="13.5" hidden="false" customHeight="true" outlineLevel="0" collapsed="false">
      <c r="A312" s="43"/>
      <c r="B312" s="43"/>
      <c r="C312" s="44" t="n">
        <v>134</v>
      </c>
      <c r="D312" s="43" t="s">
        <v>332</v>
      </c>
      <c r="E312" s="45" t="n">
        <v>54448673</v>
      </c>
      <c r="F312" s="45" t="n">
        <v>54448673</v>
      </c>
      <c r="G312" s="45" t="n">
        <f aca="false">F312-E312</f>
        <v>0</v>
      </c>
    </row>
    <row r="313" s="38" customFormat="true" ht="13.5" hidden="false" customHeight="true" outlineLevel="0" collapsed="false">
      <c r="A313" s="39" t="s">
        <v>330</v>
      </c>
      <c r="B313" s="39" t="s">
        <v>56</v>
      </c>
      <c r="C313" s="40" t="s">
        <v>21</v>
      </c>
      <c r="D313" s="41" t="s">
        <v>333</v>
      </c>
      <c r="E313" s="42" t="n">
        <v>1000000</v>
      </c>
      <c r="F313" s="42" t="n">
        <v>1000000</v>
      </c>
      <c r="G313" s="42" t="n">
        <f aca="false">F313-E313</f>
        <v>0</v>
      </c>
    </row>
    <row r="314" s="46" customFormat="true" ht="13.5" hidden="false" customHeight="true" outlineLevel="0" collapsed="false">
      <c r="A314" s="43"/>
      <c r="B314" s="43"/>
      <c r="C314" s="44" t="n">
        <v>114</v>
      </c>
      <c r="D314" s="43" t="s">
        <v>333</v>
      </c>
      <c r="E314" s="45" t="n">
        <v>1000000</v>
      </c>
      <c r="F314" s="45" t="n">
        <v>1000000</v>
      </c>
      <c r="G314" s="45" t="n">
        <f aca="false">F314-E314</f>
        <v>0</v>
      </c>
    </row>
    <row r="315" s="38" customFormat="true" ht="13.5" hidden="false" customHeight="true" outlineLevel="0" collapsed="false">
      <c r="A315" s="39" t="s">
        <v>330</v>
      </c>
      <c r="B315" s="39" t="s">
        <v>114</v>
      </c>
      <c r="C315" s="40" t="s">
        <v>21</v>
      </c>
      <c r="D315" s="41" t="s">
        <v>334</v>
      </c>
      <c r="E315" s="42" t="n">
        <v>50965688</v>
      </c>
      <c r="F315" s="42" t="n">
        <v>50965688</v>
      </c>
      <c r="G315" s="42" t="n">
        <f aca="false">F315-E315</f>
        <v>0</v>
      </c>
    </row>
    <row r="316" s="46" customFormat="true" ht="13.5" hidden="false" customHeight="true" outlineLevel="0" collapsed="false">
      <c r="A316" s="43"/>
      <c r="B316" s="43"/>
      <c r="C316" s="44" t="n">
        <v>120</v>
      </c>
      <c r="D316" s="43" t="s">
        <v>335</v>
      </c>
      <c r="E316" s="45" t="n">
        <v>50965688</v>
      </c>
      <c r="F316" s="45" t="n">
        <v>50965688</v>
      </c>
      <c r="G316" s="45" t="n">
        <f aca="false">F316-E316</f>
        <v>0</v>
      </c>
    </row>
    <row r="317" s="46" customFormat="true" ht="6.75" hidden="false" customHeight="true" outlineLevel="0" collapsed="false">
      <c r="A317" s="43"/>
      <c r="B317" s="43"/>
      <c r="C317" s="44"/>
      <c r="D317" s="43"/>
      <c r="E317" s="45"/>
      <c r="F317" s="45"/>
      <c r="G317" s="45" t="n">
        <f aca="false">F317-E317</f>
        <v>0</v>
      </c>
    </row>
    <row r="318" s="38" customFormat="true" ht="21.75" hidden="false" customHeight="true" outlineLevel="0" collapsed="false">
      <c r="A318" s="34"/>
      <c r="B318" s="34"/>
      <c r="C318" s="35" t="s">
        <v>21</v>
      </c>
      <c r="D318" s="36" t="s">
        <v>336</v>
      </c>
      <c r="E318" s="37" t="n">
        <f aca="false">E19+E58+E70+E74+E82+E100+E112+E120+E126+E134+E156+E174+E182+E199+E222+E226+E230+E237+E241+E304+E308</f>
        <v>3858432845</v>
      </c>
      <c r="F318" s="37" t="n">
        <f aca="false">F19+F58+F70+F74+F82+F100+F112+F120+F126+F134+F156+F174+F182+F199+F222+F226+F230+F237+F241+F304+F308</f>
        <v>3873808697</v>
      </c>
      <c r="G318" s="37" t="n">
        <f aca="false">G19+G58+G70+G74+G82+G100+G112+G120+G126+G134+G156+G174+G182+G199+G222+G226+G230+G237+G241+G304+G308</f>
        <v>15375852</v>
      </c>
    </row>
    <row r="319" s="4" customFormat="true" ht="14.45" hidden="false" customHeight="true" outlineLevel="0" collapsed="false">
      <c r="C319" s="2"/>
    </row>
    <row r="320" s="4" customFormat="true" ht="14.45" hidden="false" customHeight="true" outlineLevel="0" collapsed="false">
      <c r="C320" s="2"/>
    </row>
    <row r="321" s="4" customFormat="true" ht="14.45" hidden="false" customHeight="true" outlineLevel="0" collapsed="false">
      <c r="C321" s="2"/>
    </row>
    <row r="322" s="4" customFormat="true" ht="14.45" hidden="false" customHeight="true" outlineLevel="0" collapsed="false">
      <c r="C322" s="2"/>
    </row>
    <row r="323" s="4" customFormat="true" ht="14.45" hidden="false" customHeight="true" outlineLevel="0" collapsed="false">
      <c r="C323" s="2"/>
    </row>
    <row r="324" s="4" customFormat="true" ht="14.45" hidden="false" customHeight="true" outlineLevel="0" collapsed="false">
      <c r="C324" s="2"/>
    </row>
    <row r="325" s="4" customFormat="true" ht="14.45" hidden="false" customHeight="true" outlineLevel="0" collapsed="false">
      <c r="C325" s="2"/>
    </row>
    <row r="326" s="4" customFormat="true" ht="14.45" hidden="false" customHeight="true" outlineLevel="0" collapsed="false">
      <c r="C326" s="2"/>
    </row>
    <row r="327" s="4" customFormat="true" ht="14.45" hidden="false" customHeight="true" outlineLevel="0" collapsed="false">
      <c r="C327" s="2"/>
    </row>
    <row r="328" s="4" customFormat="true" ht="14.45" hidden="false" customHeight="true" outlineLevel="0" collapsed="false">
      <c r="C328" s="2"/>
    </row>
    <row r="329" s="4" customFormat="true" ht="14.45" hidden="false" customHeight="true" outlineLevel="0" collapsed="false">
      <c r="C329" s="2"/>
    </row>
    <row r="330" s="4" customFormat="true" ht="14.45" hidden="false" customHeight="true" outlineLevel="0" collapsed="false">
      <c r="C330" s="2"/>
    </row>
    <row r="331" s="4" customFormat="true" ht="14.45" hidden="false" customHeight="true" outlineLevel="0" collapsed="false">
      <c r="C331" s="2"/>
    </row>
    <row r="332" s="4" customFormat="true" ht="14.45" hidden="false" customHeight="true" outlineLevel="0" collapsed="false">
      <c r="C332" s="2"/>
    </row>
    <row r="333" s="4" customFormat="true" ht="14.45" hidden="false" customHeight="true" outlineLevel="0" collapsed="false">
      <c r="C333" s="2"/>
    </row>
    <row r="334" s="4" customFormat="true" ht="14.45" hidden="false" customHeight="true" outlineLevel="0" collapsed="false">
      <c r="C334" s="2"/>
    </row>
    <row r="335" s="4" customFormat="true" ht="14.45" hidden="false" customHeight="true" outlineLevel="0" collapsed="false">
      <c r="C335" s="2"/>
    </row>
    <row r="336" s="4" customFormat="true" ht="14.45" hidden="false" customHeight="true" outlineLevel="0" collapsed="false">
      <c r="C336" s="2"/>
    </row>
    <row r="337" s="4" customFormat="true" ht="14.45" hidden="false" customHeight="true" outlineLevel="0" collapsed="false">
      <c r="C337" s="2"/>
    </row>
    <row r="338" s="4" customFormat="true" ht="14.45" hidden="false" customHeight="true" outlineLevel="0" collapsed="false">
      <c r="C338" s="2"/>
    </row>
  </sheetData>
  <mergeCells count="31">
    <mergeCell ref="A1:F1"/>
    <mergeCell ref="A2:F2"/>
    <mergeCell ref="A3:F3"/>
    <mergeCell ref="A4:F4"/>
    <mergeCell ref="A5:F5"/>
    <mergeCell ref="A14:B14"/>
    <mergeCell ref="E14:G14"/>
    <mergeCell ref="E15:E17"/>
    <mergeCell ref="F15:F17"/>
    <mergeCell ref="G15:G17"/>
    <mergeCell ref="A19:B19"/>
    <mergeCell ref="A58:B58"/>
    <mergeCell ref="A70:B70"/>
    <mergeCell ref="A74:B74"/>
    <mergeCell ref="A82:B82"/>
    <mergeCell ref="A100:B100"/>
    <mergeCell ref="A112:B112"/>
    <mergeCell ref="A120:B120"/>
    <mergeCell ref="A126:B126"/>
    <mergeCell ref="A134:B134"/>
    <mergeCell ref="A156:B156"/>
    <mergeCell ref="A174:B174"/>
    <mergeCell ref="A182:B182"/>
    <mergeCell ref="A199:B199"/>
    <mergeCell ref="A222:B222"/>
    <mergeCell ref="A226:B226"/>
    <mergeCell ref="A230:B230"/>
    <mergeCell ref="A237:B237"/>
    <mergeCell ref="A241:B241"/>
    <mergeCell ref="A304:B304"/>
    <mergeCell ref="A308:B308"/>
  </mergeCells>
  <printOptions headings="false" gridLines="false" gridLinesSet="true" horizontalCentered="false" verticalCentered="false"/>
  <pageMargins left="1.18125" right="0.39375" top="0.39375" bottom="0.7875" header="0.511811023622047" footer="0"/>
  <pageSetup paperSize="9" scale="75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9T05:26:02Z</dcterms:created>
  <dc:creator>Кускевич Н.А.</dc:creator>
  <dc:description/>
  <dc:language>en-US</dc:language>
  <cp:lastModifiedBy>kolesnik_av</cp:lastModifiedBy>
  <cp:lastPrinted>2017-12-08T15:27:05Z</cp:lastPrinted>
  <dcterms:modified xsi:type="dcterms:W3CDTF">2017-12-08T15:27:21Z</dcterms:modified>
  <cp:revision>0</cp:revision>
  <dc:subject/>
  <dc:title/>
</cp:coreProperties>
</file>