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" sheetId="1" state="visible" r:id="rId2"/>
    <sheet name="расходы" sheetId="2" state="visible" r:id="rId3"/>
    <sheet name="остаток" sheetId="3" state="visible" r:id="rId4"/>
  </sheets>
  <definedNames>
    <definedName function="false" hidden="false" localSheetId="0" name="_xlnm.Print_Area" vbProcedure="false">доходы!$A$1:$K$71</definedName>
    <definedName function="false" hidden="false" localSheetId="0" name="_xlnm.Print_Titles" vbProcedure="false">доходы!$10:$11</definedName>
    <definedName function="false" hidden="false" localSheetId="2" name="_xlnm.Print_Area" vbProcedure="false">остаток!$A$1:$C$23</definedName>
    <definedName function="false" hidden="false" localSheetId="1" name="_xlnm.Print_Area" vbProcedure="false">расходы!$A$1:$M$231</definedName>
    <definedName function="false" hidden="false" localSheetId="1" name="_xlnm.Print_Titles" vbProcedure="false">рас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59">
  <si>
    <t xml:space="preserve">ПРИЛОЖЕНИЕ </t>
  </si>
  <si>
    <t xml:space="preserve">к Распоряжению Правительства </t>
  </si>
  <si>
    <t xml:space="preserve">Приднестровской Молдавской </t>
  </si>
  <si>
    <t xml:space="preserve">Республики </t>
  </si>
  <si>
    <t xml:space="preserve">от 23 августа 2016 года № 643р</t>
  </si>
  <si>
    <t xml:space="preserve">Доходы бюджета Единого государственного фонда социального страхования Приднестровской Молдавской Республики за I полугодие 2016 года</t>
  </si>
  <si>
    <t xml:space="preserve">Код</t>
  </si>
  <si>
    <t xml:space="preserve">Наименование групп, подгрупп, статей и подстатей доходов</t>
  </si>
  <si>
    <t xml:space="preserve">План на 2016 год</t>
  </si>
  <si>
    <t xml:space="preserve">I полугодие</t>
  </si>
  <si>
    <t xml:space="preserve">Отклонение</t>
  </si>
  <si>
    <t xml:space="preserve">Удельный вес, %</t>
  </si>
  <si>
    <t xml:space="preserve">Исполнение за I полугодие 2015 г.</t>
  </si>
  <si>
    <t xml:space="preserve">план</t>
  </si>
  <si>
    <t xml:space="preserve">факт</t>
  </si>
  <si>
    <t xml:space="preserve">руб.</t>
  </si>
  <si>
    <t xml:space="preserve">%</t>
  </si>
  <si>
    <t xml:space="preserve">0121</t>
  </si>
  <si>
    <t xml:space="preserve">Зачисленные остатки денежных средств на 1 января 2015 года, в том числе остаток средств:</t>
  </si>
  <si>
    <t xml:space="preserve">республиканского бюджета </t>
  </si>
  <si>
    <t xml:space="preserve">по программе «Приобретение медицинского оборудования для лечебно-профилактических учреждений» </t>
  </si>
  <si>
    <t xml:space="preserve">Налоговые доходы </t>
  </si>
  <si>
    <t xml:space="preserve">Единый социальный налог</t>
  </si>
  <si>
    <t xml:space="preserve">Единый социальный налог, зачисленный в фонд </t>
  </si>
  <si>
    <t xml:space="preserve">Единый социальный налог республиканских обществ глухих, слепых и учрежденных ими учебно-производственных предприятий</t>
  </si>
  <si>
    <t xml:space="preserve">Единый социальный налог организаций, финансируемых за счет денежных сборов (взносов) граждан</t>
  </si>
  <si>
    <t xml:space="preserve">Единый социальный налог организаций, применяющих упрощенную систему налогообложения, бухгалтерского учета и отчетности </t>
  </si>
  <si>
    <t xml:space="preserve">Единый социальный налог специализированных организаций по подготовке спортсменов высокого класса</t>
  </si>
  <si>
    <t xml:space="preserve">Единый социальный налог общественных организаций ветеранов войны, труда и вооруженных сил, в части выплат в пользу участников боевых действий и вооруженных конфликтов</t>
  </si>
  <si>
    <t xml:space="preserve">Единый социальный налог православных религиозных организаций Тираспольско-Дубоссарской епархии</t>
  </si>
  <si>
    <t xml:space="preserve">Единый социальный налог прочих категорий налогоплательщиков</t>
  </si>
  <si>
    <t xml:space="preserve">Единый социальный налог частных нотариусов</t>
  </si>
  <si>
    <t xml:space="preserve">Единый социальный налог лиц, осужденных к лишению свободы, и (или) лиц, содержащихся в лечебно-трудовых профилакториях</t>
  </si>
  <si>
    <t xml:space="preserve">Единый социальный налог, самостоятельно направленный страхователями на страховые выплаты</t>
  </si>
  <si>
    <t xml:space="preserve">Отчисления средств от фиксированного сельскохозяйственного налога </t>
  </si>
  <si>
    <t xml:space="preserve">Отчисления обязательных страховых взносов </t>
  </si>
  <si>
    <t xml:space="preserve">Отчисления обязательных страховых взносов от выплат, начисленных в пользу граждан, подлежащих государственному пенсионному обеспечению </t>
  </si>
  <si>
    <t xml:space="preserve">Отчисления обязательных страховых взносов, установленных для частных нотариусов</t>
  </si>
  <si>
    <t xml:space="preserve">Отчисления средств от налога на доходы</t>
  </si>
  <si>
    <t xml:space="preserve">Отчисления средств от налога на доходы на цели пенсионного страхования (обеспечения) </t>
  </si>
  <si>
    <t xml:space="preserve">Отчисления средств от налога на доходы на выплату гарантированных государством пособий по материнству </t>
  </si>
  <si>
    <t xml:space="preserve">Сумма   штрафов, подлежащая  зачислению в фонд </t>
  </si>
  <si>
    <t xml:space="preserve">Отчисления средств от платы за патент</t>
  </si>
  <si>
    <t xml:space="preserve">Отчисления средств от платы за патент  на цели пенсионного страхования (обеспечения)</t>
  </si>
  <si>
    <t xml:space="preserve">Отчисления средств от платы за патент на цели страхования от безработицы</t>
  </si>
  <si>
    <t xml:space="preserve">Отчисления средств от платы за патент  на выплату гарантированных государством пособий по материнству</t>
  </si>
  <si>
    <t xml:space="preserve">Прочие налоговые поступления</t>
  </si>
  <si>
    <t xml:space="preserve">Отчисления от поступлений таможенной пошлины по импортируемым товарам на гарантированные государством выплаты по материнству </t>
  </si>
  <si>
    <t xml:space="preserve">Неналоговые доходы </t>
  </si>
  <si>
    <t xml:space="preserve">Доходы, полученные от деятельности предприятий</t>
  </si>
  <si>
    <t xml:space="preserve">Доходы от реализации трудовых книжек</t>
  </si>
  <si>
    <t xml:space="preserve">Доходы, полученные от поступления частичной стоимости путевок</t>
  </si>
  <si>
    <t xml:space="preserve">Доходы от отозванных невыплаченных сумм пенсий и возврата переплат пенсий, пособий и ежемесячной дополнительной помощи прошлых лет</t>
  </si>
  <si>
    <t xml:space="preserve">Доходы от возврата переплат пенсий и пособий прошлых лет</t>
  </si>
  <si>
    <t xml:space="preserve">Доходы от возврата переплат ежемесячной дополнительной помощи  прошлых лет</t>
  </si>
  <si>
    <t xml:space="preserve">Доходы, полученные по регрессным искам от предприятий за выплаченные пенсии и единовременные пособия работникам, утратившим труд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Доходы, полученные по регрессным искам от предприятий за выплаченные пенсии по инвалидности вследствие трудового увечья или профессионального заболевания</t>
  </si>
  <si>
    <t xml:space="preserve">Доходы, полученные по регрессным искам от предприятий за выплаченные единовременные пособия работникам, утратившим работ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Прочие неналоговые доходы внебюджетных фондов</t>
  </si>
  <si>
    <t xml:space="preserve">Добровольные страховые взносы физических лиц для обеспечения граждан в случае наступления пенсионного возраста или утраты трудоспособности</t>
  </si>
  <si>
    <t xml:space="preserve">Дотации, субвенции, целевые средства республиканского бюджета и безвозмездные поступления</t>
  </si>
  <si>
    <t xml:space="preserve">Целевые средства республиканского бюджета  </t>
  </si>
  <si>
    <t xml:space="preserve">Целевые средства республиканского бюджета  для  выплаты трудовых пенсий некоторым категориям получателей, социальных пенсий, дополнительных и вторых пенсий, надбавок и повышений к пенсиям, дополнительного материального обеспечения и прочих выплат получателям пенсий</t>
  </si>
  <si>
    <t xml:space="preserve">Целевые средства республиканского бюджета для выплаты компенсаций за лиц, погибших в результате боевых действий по защите ПМР, не являющихся гражданами Приднестровской Молдавской Республики</t>
  </si>
  <si>
    <t xml:space="preserve">Целевые средства республиканского бюджета для выплаты пособий по беременности и родам, единовременных пособий женщинам, вставшим на учет в медицинских учреждениях в ранние сроки беременности, ежемесячных пособий на детей</t>
  </si>
  <si>
    <t xml:space="preserve">Целевые средства республиканского бюджета для выплаты компенсаций многодетным семьям на ребенка-первоклассника</t>
  </si>
  <si>
    <t xml:space="preserve">Целевые средства республиканского бюджета для выплаты пособий и компенсаций гражданам, пострадавшим вследствие Чернобыльской катастрофы и иных радиационных или техногенных катастроф</t>
  </si>
  <si>
    <t xml:space="preserve">Целевые средства республиканского бюджета для выплаты возмещения вреда по трудовому увечью </t>
  </si>
  <si>
    <t xml:space="preserve">Целевые средства республиканского бюджета для выплаты пособий и компенсаций гражданам при возникновении поствакцинальных осложнений</t>
  </si>
  <si>
    <t xml:space="preserve">Целевые средства республиканского бюджета для выплаты компенсаций транспортных расходов инвалидам</t>
  </si>
  <si>
    <t xml:space="preserve">Целевые средства республиканского бюджета для выплаты прочих ежемесячных и единовременных выплат</t>
  </si>
  <si>
    <t xml:space="preserve">Кредиты, займы и прочие источники финансирования Фонда</t>
  </si>
  <si>
    <t xml:space="preserve">Беспроцентное заимствование средств на покрытие дефицита бюджета Фонда</t>
  </si>
  <si>
    <t xml:space="preserve">Поступление средств ежемесячной гуманитарной помощи Российской Федерации</t>
  </si>
  <si>
    <t xml:space="preserve">Поступление средств на выплату ежемесячной гуманитарной помощи Российской Федерации в бюджет Единого государственного фонда социального страхования</t>
  </si>
  <si>
    <t xml:space="preserve">Доходы, полученные от возврата переплат ежемесячной гуманитарной помощи Российской федерации прошлых лет</t>
  </si>
  <si>
    <t xml:space="preserve">Итого доходов с утетом остатка на начало года</t>
  </si>
  <si>
    <t xml:space="preserve">Беспроцентный займ на выплату задоженности по ежемесячной дополнительной помощи к пенсии за 2015 год</t>
  </si>
  <si>
    <t xml:space="preserve">поступление  (без учета средств гуманитарной помощи РФ)</t>
  </si>
  <si>
    <t xml:space="preserve">Расходы бюджета Единого государственного фонда социального страхования Приднестровской Молдавской Республики </t>
  </si>
  <si>
    <t xml:space="preserve">Функции</t>
  </si>
  <si>
    <t xml:space="preserve"> Группа расходов, подгруппа расходов, предметная статья, подстатья, элемент расходов</t>
  </si>
  <si>
    <t xml:space="preserve">План 2016 года</t>
  </si>
  <si>
    <t xml:space="preserve">Относит. откл.</t>
  </si>
  <si>
    <t xml:space="preserve">Удельный вес, %  </t>
  </si>
  <si>
    <t xml:space="preserve">исполнение I полугодие 2015 года</t>
  </si>
  <si>
    <t xml:space="preserve">раз-дел</t>
  </si>
  <si>
    <t xml:space="preserve">под-раз-дел</t>
  </si>
  <si>
    <t xml:space="preserve">0100</t>
  </si>
  <si>
    <t xml:space="preserve">Содержание органов управления фонда</t>
  </si>
  <si>
    <t xml:space="preserve">0101</t>
  </si>
  <si>
    <t xml:space="preserve">Функционирование исполнительной дирекции Единого государственного фонда социального страхования Приднестровской Молдавской Республики</t>
  </si>
  <si>
    <t xml:space="preserve">Текущие расходы</t>
  </si>
  <si>
    <t xml:space="preserve">Закупки товаров и оплата услуг</t>
  </si>
  <si>
    <t xml:space="preserve">Оплата труда </t>
  </si>
  <si>
    <t xml:space="preserve">Должностной оклад (тарифная ставка)</t>
  </si>
  <si>
    <t xml:space="preserve">Надбавки к должностному окладу</t>
  </si>
  <si>
    <t xml:space="preserve">Дополнительная оплата к должностному окладу</t>
  </si>
  <si>
    <t xml:space="preserve">Материальная помощь</t>
  </si>
  <si>
    <t xml:space="preserve">Премирование</t>
  </si>
  <si>
    <t xml:space="preserve">Прочие денежные выплаты</t>
  </si>
  <si>
    <t xml:space="preserve">Начисления на оплату труда (страховые взносы на государственное  социальное страхование граждан) </t>
  </si>
  <si>
    <t xml:space="preserve">Приобретение предметов снабжения и расходных материалов </t>
  </si>
  <si>
    <t xml:space="preserve">Расходы на содержание автотранспорта</t>
  </si>
  <si>
    <t xml:space="preserve">Прочие расходные материалы и предметы снабжения </t>
  </si>
  <si>
    <t xml:space="preserve">Командировки и служебные разъезды </t>
  </si>
  <si>
    <t xml:space="preserve">Командировки внутри Приднестровской Молдавской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 </t>
  </si>
  <si>
    <t xml:space="preserve">Оплата содержания помещений</t>
  </si>
  <si>
    <t xml:space="preserve">Оплата отопления помещений</t>
  </si>
  <si>
    <t xml:space="preserve">Оплата освещения помещений</t>
  </si>
  <si>
    <t xml:space="preserve">Оплата водоснабжения помещений</t>
  </si>
  <si>
    <t xml:space="preserve">Оплата вывоза мусора</t>
  </si>
  <si>
    <t xml:space="preserve">Оплата аренды помещений</t>
  </si>
  <si>
    <t xml:space="preserve">Оплата газа</t>
  </si>
  <si>
    <t xml:space="preserve">Прочие текущие расходы на закупки товаров и оплату услуг </t>
  </si>
  <si>
    <t xml:space="preserve">Оплата текущего ремонта оборудования и инвентаря</t>
  </si>
  <si>
    <t xml:space="preserve">Оплата текущего ремонта зданий и помещений</t>
  </si>
  <si>
    <t xml:space="preserve">Книги и периодические издания</t>
  </si>
  <si>
    <t xml:space="preserve">Переподготовка кадров</t>
  </si>
  <si>
    <t xml:space="preserve">Издательские услуги</t>
  </si>
  <si>
    <t xml:space="preserve">Представительские расходы</t>
  </si>
  <si>
    <t xml:space="preserve">Вневедомственная охрана</t>
  </si>
  <si>
    <t xml:space="preserve">Товары и услуги, не отнесенные к другим подстатьям</t>
  </si>
  <si>
    <t xml:space="preserve">Денежные компенсации</t>
  </si>
  <si>
    <t xml:space="preserve">Расходы по осуществлению основных функций бюджета на  страхование от безработицы</t>
  </si>
  <si>
    <t xml:space="preserve">Программа активной политики занятости</t>
  </si>
  <si>
    <t xml:space="preserve">Профессиональное обучение</t>
  </si>
  <si>
    <t xml:space="preserve">Государственные программы занятости</t>
  </si>
  <si>
    <t xml:space="preserve">Организация временной занятости молодежи "Молодежная практика", "Стажер"</t>
  </si>
  <si>
    <t xml:space="preserve">Другие государственные программы занятости</t>
  </si>
  <si>
    <t xml:space="preserve">Организация общественных работ</t>
  </si>
  <si>
    <t xml:space="preserve">Организация занятости несовершеннолетней молодежи </t>
  </si>
  <si>
    <t xml:space="preserve">Рекламная и информационная деятельность </t>
  </si>
  <si>
    <t xml:space="preserve">Рекламная деятельность</t>
  </si>
  <si>
    <t xml:space="preserve">Информационная деятельность</t>
  </si>
  <si>
    <t xml:space="preserve">Программа материальной поддержки безработных</t>
  </si>
  <si>
    <t xml:space="preserve">Выплаты пособий по безработице</t>
  </si>
  <si>
    <t xml:space="preserve">Выплаты пособий по временной нетрудоспособности</t>
  </si>
  <si>
    <t xml:space="preserve">Расходы, связанные с обслуживанием безработных </t>
  </si>
  <si>
    <t xml:space="preserve">Оплата медосмотра при направлении на обучение и работу</t>
  </si>
  <si>
    <t xml:space="preserve">Приобретение трудовых книжек</t>
  </si>
  <si>
    <t xml:space="preserve">Расходы по осуществлению основных функций бюджета по государственному социальному страхованию, по выплате государственных пособий по материнству и иных выплат </t>
  </si>
  <si>
    <t xml:space="preserve">Расходы по осуществлению основных функций бюджета по государственному социальному страхованию</t>
  </si>
  <si>
    <t xml:space="preserve">Выплата пособий по обязательному социальному страхованию работающим гражданам</t>
  </si>
  <si>
    <t xml:space="preserve">Сумма зачтенных самостоятельно произведенных расходов  по государственному социальному страхованию</t>
  </si>
  <si>
    <t xml:space="preserve">Возмещение затрат по выплате пособий по государственному социальному страхованию</t>
  </si>
  <si>
    <t xml:space="preserve">Санаторно-курортное лечение и оздоровление работников и членов их семей </t>
  </si>
  <si>
    <t xml:space="preserve">Санаторно-курортное лечение и оздоровление </t>
  </si>
  <si>
    <t xml:space="preserve">Детское оздоровление</t>
  </si>
  <si>
    <t xml:space="preserve">Реабилитация в учреждениях здравоохранения</t>
  </si>
  <si>
    <t xml:space="preserve">Частичное возмещение стоимости операций</t>
  </si>
  <si>
    <t xml:space="preserve">Реабилитация  в лечебно-профилактических учреждениях </t>
  </si>
  <si>
    <t xml:space="preserve">Расходы на закупку медицинского оборудования для лечебно-профилактических учреждений</t>
  </si>
  <si>
    <t xml:space="preserve">Содержание и развитие физкультурно-оздоровительных и спортивных учреждений, детско-юношеских спортивных школ </t>
  </si>
  <si>
    <t xml:space="preserve">Содержание физкультурно-оздоровительных клубов, детских спортивных школ ФПП </t>
  </si>
  <si>
    <t xml:space="preserve">Содержание ГУ "Республиканский спортивный реабилитационно-восстановительный центр инвалидов"</t>
  </si>
  <si>
    <t xml:space="preserve">Выплата единовременных пособий работникам, утратившим трудоспособность вследствие повреждения здоровья в результате несчастного случая или профессионального заболевания по вине организации, и семьям погибших на производстве </t>
  </si>
  <si>
    <t xml:space="preserve">Прочие расходы</t>
  </si>
  <si>
    <t xml:space="preserve">Изготовление бланочной продукции</t>
  </si>
  <si>
    <t xml:space="preserve">Изготовление бланков листков нетрудоспособности</t>
  </si>
  <si>
    <t xml:space="preserve">Выплата гарантированных государством пособий по материнству</t>
  </si>
  <si>
    <t xml:space="preserve">Выплата единовременных пособий при рождении (усыновлении) ребенка отдельным  категориям граждан</t>
  </si>
  <si>
    <t xml:space="preserve">Выплата дополнительных единовременных пособий при рождении (усыновлении) ребенка отдельным  категориям граждан</t>
  </si>
  <si>
    <t xml:space="preserve">Выплата ежемесячных пособий по уходу за ребенком до достижения им возраста полутора лет отдельным категориям граждан</t>
  </si>
  <si>
    <t xml:space="preserve">Выплата иных пособий на детей отдельным категориям гражданам</t>
  </si>
  <si>
    <t xml:space="preserve">Выплата пособий, компенсаций, возмещений вреда и иных выплат, возмещаемых республиканским бюджетом</t>
  </si>
  <si>
    <t xml:space="preserve">Выплата пособий по беременности и родам, на детей малообеспеченных семей</t>
  </si>
  <si>
    <t xml:space="preserve">Выплата пособий по беременности и родам</t>
  </si>
  <si>
    <t xml:space="preserve">Выплата единовременных пособий женщинам, вставшим на учет в ранние сроки беременности</t>
  </si>
  <si>
    <t xml:space="preserve">Выплата ежемесячных пособий на детей малообеспеченных семей</t>
  </si>
  <si>
    <t xml:space="preserve">Выплата возмещения вреда по трудовому увечью</t>
  </si>
  <si>
    <t xml:space="preserve">Выплата компенсаций многодетным семьям на ребенка-первоклассника</t>
  </si>
  <si>
    <t xml:space="preserve">Выплата пособий и компенсаций гражданам при возникновении поствакцинальных осложнений</t>
  </si>
  <si>
    <t xml:space="preserve">Выплата компенсаций инвалидам на транспортные расходы</t>
  </si>
  <si>
    <t xml:space="preserve">Выплата пособий, компенсаций, возмещения вреда гражданам, пострадавшим вследствие Чернобыльской  катастрофы и иных радиационных или техногенных катастроф</t>
  </si>
  <si>
    <t xml:space="preserve">Выплата ежемесячных пособий на ребенка</t>
  </si>
  <si>
    <t xml:space="preserve">Выплата ежемесячных пособий на каждого ребенка, ставшего инвалидом или находящегося на диспансерном учете по заболеванию вследствие аварии на Чернобыльской  АЭ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а ежемесячных возмещений вреда здоровью инвалидам (I.II.III групп и без установления инвалидности)</t>
  </si>
  <si>
    <t xml:space="preserve">Выплата ежемесячных возмещений вреда по случаю потери кормильца  (детям, супругу, родителям)</t>
  </si>
  <si>
    <t xml:space="preserve">Выплата ежемесячных компенсаций по случаю потери кормильца (детям, супругу, родителям)</t>
  </si>
  <si>
    <t xml:space="preserve">Выплата прочих ежемесячных пособий, компенсаций и возмещений</t>
  </si>
  <si>
    <t xml:space="preserve">Выплата ежегодных компенсаций на оздоровление </t>
  </si>
  <si>
    <t xml:space="preserve">Выплата прочих разовых компенсаций</t>
  </si>
  <si>
    <t xml:space="preserve">Расходы по осуществлению основных функций бюджета по пенсионному обеспечению (страхованию) </t>
  </si>
  <si>
    <t xml:space="preserve">Выплата получателям трудовых пенсий за счет средств фонда</t>
  </si>
  <si>
    <t xml:space="preserve">Выплата получателям трудовых пенсий по возрасту</t>
  </si>
  <si>
    <t xml:space="preserve">Выплата получателям трудовых пенсий по возрасту, назначенных на общих основаниях</t>
  </si>
  <si>
    <t xml:space="preserve">Выплата получателям пенсий по возрасту, назначенных досрочно </t>
  </si>
  <si>
    <t xml:space="preserve">Выплата получателям трудовых пенсий по инвалидности</t>
  </si>
  <si>
    <t xml:space="preserve">Выплата получателям трудовых пенсий по инвалидности, вследствие общего заболевания</t>
  </si>
  <si>
    <t xml:space="preserve">Выплата получателям трудовых пенсий по инвалидности, вследствие трудового увечья или профессионального заболевания</t>
  </si>
  <si>
    <t xml:space="preserve">Выплата получателям трудовых пенсий по случаю потери кормильца</t>
  </si>
  <si>
    <t xml:space="preserve">Выплата получателям трудовых пенсий за выслугу лет</t>
  </si>
  <si>
    <t xml:space="preserve">Выплата трудовых пенсий получателям двух пенсий, в соответствие со статьей 6 Закона ПМР "О пенсионном обеспечении граждан в Приднестровской Молдавской Республике" </t>
  </si>
  <si>
    <t xml:space="preserve">Выплата трудов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 </t>
  </si>
  <si>
    <t xml:space="preserve">Выплата трудовых пенсий участникам Великой Отечественной войны, ставшими инвалидами независимо от причины инвалидности</t>
  </si>
  <si>
    <t xml:space="preserve">Выплата трудовых пенсий вдовам погибших в период Великой Отечественной войны и вдовам умерших инвалидов Великой Отечественной войны</t>
  </si>
  <si>
    <t xml:space="preserve">160155</t>
  </si>
  <si>
    <t xml:space="preserve">Выплата трудов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Выплата получателям трудовых и социальных пенсий за счет средств республиканского бюджета</t>
  </si>
  <si>
    <t xml:space="preserve">Выплата получателям трудовых пенсий по возрасту, выплачиваемые за счет средств республиканского бюджета</t>
  </si>
  <si>
    <t xml:space="preserve">Выплата получателям трудовых пенсий по возрасту, гражданам, пострадавшим вследствие Чернобыльской катастрофы или иных радиационных и техногенных катастроф</t>
  </si>
  <si>
    <t xml:space="preserve">Выплата получателям трудовых пенсий по инвалидности, назначенных на условиях, предусмотренных для военнослужащих</t>
  </si>
  <si>
    <t xml:space="preserve">Выплата получателям трудовых пенсий по инвалидности, вследствие военной травмы, связанной с исполнением обязанностей военнослужащих</t>
  </si>
  <si>
    <t xml:space="preserve">Выплата получателям трудовых пенсий по инвалидности, вследствие военной травмы, полученной в результате боевых действий при защите Приднестровской Молдавской Республики</t>
  </si>
  <si>
    <t xml:space="preserve">Выплата получателям трудовых пенсий по инвалидности, вследствие военной травмы, не связанной с исполнением обязанностей военнослужащих</t>
  </si>
  <si>
    <t xml:space="preserve">Выплата получателям трудовых пенсий по инвалидности, вследствие аварии на Чернобыльской атомной электростанции</t>
  </si>
  <si>
    <t xml:space="preserve">Выплата получателям трудовых пенсий по случаю потери кормильца,  назначенных на условиях, предусмотренных для военнослужащих</t>
  </si>
  <si>
    <t xml:space="preserve">Выплата получателям трудовых пенсий по случаю потери кормильца, членам семей военнослужащих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при защите Приднестровской Молдавской Республики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при выполнении интернационального долга в Республике Афганистан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в годы Великой Отечественной войны</t>
  </si>
  <si>
    <t xml:space="preserve">Выплата получателям социальных пенсий</t>
  </si>
  <si>
    <t xml:space="preserve">Выплата получателям социальных пенсий по возрасту</t>
  </si>
  <si>
    <t xml:space="preserve">Выплата получателям социальных пенсий, в соответствие со статьей 6 Закона ПМР "О пенсионном обеспечении граждан в Приднестровской Молдавской Республике"</t>
  </si>
  <si>
    <t xml:space="preserve">Выплата получателям социальных пенсий инвалидам вследствие  общего заболевания</t>
  </si>
  <si>
    <t xml:space="preserve">Выплата получателям социальных пенсий инвалидам вследствие заболевания с детства</t>
  </si>
  <si>
    <t xml:space="preserve">Выплата получателям социальных пенсий детям-инвалидам в возрасте до 18 (восемнадцати) лет</t>
  </si>
  <si>
    <t xml:space="preserve">Выплата получателям социальных пенсий детям в случае потери кормильца</t>
  </si>
  <si>
    <t xml:space="preserve">Выплата вторых и дополнительных пенсий, надбавок и повышений к пенсиям за счет средств республиканского бюджета </t>
  </si>
  <si>
    <t xml:space="preserve">Выплата вторых пенсий, в соответствие со статьей 6 Закона ПМР "О пенсионном обеспечении граждан в Приднестровской Молдавской  Республике"</t>
  </si>
  <si>
    <t xml:space="preserve">Выплата втор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</t>
  </si>
  <si>
    <t xml:space="preserve">Выплата вторых пенсий участникам Великой Отечественной войны, ставшими инвалидами независимо от причины инвалидности</t>
  </si>
  <si>
    <t xml:space="preserve">Выплата вторых пенсий вдовам погибших в период Великой Отечественной войны  и вдовам умерших инвалидов Великой Отечественной войны</t>
  </si>
  <si>
    <t xml:space="preserve">160315</t>
  </si>
  <si>
    <t xml:space="preserve">Выплата втор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Выплата дополнительных пенсий</t>
  </si>
  <si>
    <t xml:space="preserve">Выплата дополнительных пенсий инвалидам вследствие военной травмы, полученной в результате боевых действий в войнах, вооруженных конфликтах и иных боевых операциях по защите СССР и вооруженных конфликтах на территории других государств </t>
  </si>
  <si>
    <t xml:space="preserve">Выплата дополнительных пенсий инвалидам вследствие военной травмы, полученной в результате боевых действий по защите Приднестровской Молдавской  Республики 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"За личное мужество"</t>
  </si>
  <si>
    <t xml:space="preserve">Выплата дополнительных пенсий по Указам Президента Приднестровской Молдавской Республики </t>
  </si>
  <si>
    <t xml:space="preserve">Выплата надбавок к пенсиям</t>
  </si>
  <si>
    <t xml:space="preserve">Выплата надбавок неработающим получателям пенсий, имеющим на своем иждивении нетрудоспособных членов семьи</t>
  </si>
  <si>
    <t xml:space="preserve">Выплата надбавок на уход пенсионерам, достигшим 75-летнего возраста </t>
  </si>
  <si>
    <t xml:space="preserve">Выплата надбавок на уход пенсионерам, достигшим 100-летнего возраста</t>
  </si>
  <si>
    <t xml:space="preserve">Выплата надбавок на уход инвалидам I группы</t>
  </si>
  <si>
    <t xml:space="preserve">Выплата надбавок на уход одиноким инвалидам II группы, временно нуждающихся в посторонней помощи по заключению лечебного учреждения</t>
  </si>
  <si>
    <t xml:space="preserve">Выплата надбавок на уход детям-инвалидам до 18 (восемнадцати)  лет, временно нуждающихся в посторонней помощи по заключению лечебного учреждения</t>
  </si>
  <si>
    <t xml:space="preserve">Выплата надбавок участникам ликвидации последствий Чернобыльской катастрофы или иных радиационных и техногенных  катастроф</t>
  </si>
  <si>
    <t xml:space="preserve">Выплата повышений к пенсиям</t>
  </si>
  <si>
    <t xml:space="preserve">Выплата повышений к пенсиям участникам боевых действий в период Великой Отечественной войны и лицам вольнонаемного состава</t>
  </si>
  <si>
    <t xml:space="preserve">Выплата повышений к пенсиям участникам боевых действий по защите Приднестровской Молдавской Республики</t>
  </si>
  <si>
    <t xml:space="preserve">Выплата повышений участникам боевых действий в других войнам, вооруженных конфликтах, иных боевых операциях по защите СССР, в том числе в локальных войнах и вооруженных конфликтах на территории других государств</t>
  </si>
  <si>
    <t xml:space="preserve">Выплата повышений к пенсиям бывшим узникам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Выплата повышений к пенсиям гражданам, награжденным медалью "За оборону Ленинграда" или знаком "Жителю блокадного Ленинграда"</t>
  </si>
  <si>
    <t xml:space="preserve">Выплата повышений к пенсиям гражданам, не менее 4 (четырех) месяцев находившимся на военной службе в период с 22 июня 1941 года по 3 сентября 1945 года</t>
  </si>
  <si>
    <t xml:space="preserve">Выплата повышений к пенсиям гражданам, проработавшим не менее 6 (шести) месяцев в годы Великой Отечественной войны с 22 июня 1941 года по 9 мая 1945 года</t>
  </si>
  <si>
    <t xml:space="preserve">Выплата повышений к пенсиям гражданам, награжденным орденами и медалями СССР или Приднестровской Молдавской Республики за самоотверженный труд и безупречную воинскую службу в тылу врага в годы Великой Отечественной войны</t>
  </si>
  <si>
    <t xml:space="preserve">Выплата повышений к пенсиям инвалидам с детства вследствие ранения, контузии, увечья, связанных с боевыми действиями в период Великой Отечественной войны или боевыми действиями в Приднестровской Молдавской Республике</t>
  </si>
  <si>
    <t xml:space="preserve">Выплата повышений к пенсиям гражданам, необоснованно репрессированным по политическим мотивам и впоследствии реабилитированным</t>
  </si>
  <si>
    <t xml:space="preserve">Выплата повышений к пенсиям вдовам и родителям лиц, погибших либо умерших вследствие военной травмы или заболевания, полученного в результате участия в боевых действиях по защите СССР или на территории Республики Афганистан</t>
  </si>
  <si>
    <t xml:space="preserve">Выплата повышений к пенсиям гражданам, родившимся по 31 декабря 1931 года</t>
  </si>
  <si>
    <t xml:space="preserve">Выплата повышений к пенсиям гражданам, являвшимся депутатами районных, городских Советов народных депутатов 4 (четырех) и более созывов</t>
  </si>
  <si>
    <t xml:space="preserve">Выплата повышений к пенсиям лицам, имеющим ученую степень доктора наук, утвержденную в порядке, предусмотренном законодательством Приднестровской Молдавской Республики</t>
  </si>
  <si>
    <t xml:space="preserve">Выплата повышений к пенсиям лицам, награжденным знаком "Почетный донор ПМР" или аналогичным знаком СССР или МССР</t>
  </si>
  <si>
    <t xml:space="preserve">Выплата повышений к социальной пенсии инвалидам с детства и детям-инвалидам до 18 (восемнадцать) лет в случае потери одного или обоих родителей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, и ежемесячных персональных выплат близким родственникам граждан, награжденных посмертно орденами и медалями Приднестровской Молдавской Республики за счет средств республиканского бюджета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</t>
  </si>
  <si>
    <t xml:space="preserve">Выплата дополнительного материального обеспечения  Героям социалистического труда</t>
  </si>
  <si>
    <t xml:space="preserve">Выплата дополнительного материального обеспечения гражданам, награжденным орденом  Славы трех степеней</t>
  </si>
  <si>
    <t xml:space="preserve">Выплата дополнительного материального обеспечения гражданам, награжденным орденом Трудовой Славы трех степеней</t>
  </si>
  <si>
    <t xml:space="preserve">Выплата дополнительного материального обеспечения гражданам, награжденным "Орденом Республики"</t>
  </si>
  <si>
    <t xml:space="preserve">Выплата дополнительного материального обеспечения  гражданам, награжденным орденом "За личное мужество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Ленина</t>
  </si>
  <si>
    <t xml:space="preserve">Выплата дополнительного материального обеспечения  гражданам, награжденным орденом "Знак Почета" СССР</t>
  </si>
  <si>
    <t xml:space="preserve">Выплата дополнительного материального обеспечения  гражданам, награжденным Орденом Почета Приднестровской Молдавской Республики</t>
  </si>
  <si>
    <t xml:space="preserve">Выплата дополнительного материального обеспечения  гражданам, награжденным орденом Славы  II и III степени </t>
  </si>
  <si>
    <t xml:space="preserve">Выплата дополнительного материального обеспечения  гражданам, награжденным орденом Трудовой Славы II и III степени </t>
  </si>
  <si>
    <t xml:space="preserve">Выплата дополнительного материального обеспечения  гражданам,  награжденным орденом "Трудовая Слава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Красного Знамени </t>
  </si>
  <si>
    <t xml:space="preserve">Выплата дополнительного материального обеспечения  гражданам, награжденным орденом Трудового Красного Знамени </t>
  </si>
  <si>
    <t xml:space="preserve">Выплата дополнительного материального обеспечения  гражданам, награжденным орденом Красной Звезды </t>
  </si>
  <si>
    <t xml:space="preserve">Выплата дополнительного материального обеспечения  гражданам, награжденным орденом Октябрьской Революции </t>
  </si>
  <si>
    <t xml:space="preserve">Выплата дополнительного материального обеспечения  гражданам, награжденным орденом Дружбы народов</t>
  </si>
  <si>
    <t xml:space="preserve">Выплата дополнительного материального обеспечения  гражданам, награжденным орденом Отечественной войны I и II степеней</t>
  </si>
  <si>
    <t xml:space="preserve">Выплата дополнительного материального обеспечения лауреатам государственной премии Приднестровской Молдавской Республики </t>
  </si>
  <si>
    <t xml:space="preserve">Выплата дополнительного материального обеспечения лауреатам государственных премий СССР, МССР</t>
  </si>
  <si>
    <t xml:space="preserve">Выплата дополнительного материального обеспечения женщинам, награжденным орденом "Мать-Героиня" Приднестровской Молдавской Республики </t>
  </si>
  <si>
    <t xml:space="preserve">Выплата дополнительного материального обеспечения  женщинам, награжденным орденом (имеющим звание) "Мать-Героиня" СССР </t>
  </si>
  <si>
    <t xml:space="preserve">Выплата ежемесячных персональных выплат близким родственникам граждан, награжденных посмертно орденами и медалями Приднестровской Молдавской Республики</t>
  </si>
  <si>
    <t xml:space="preserve">Выплата ежемесячных персональных выплат близким родственникам граждан, награжденных посмертно Орденом Республики</t>
  </si>
  <si>
    <t xml:space="preserve">Выплата ежемесячных персональных выплат близким родственникам граждан, награжденных посмертно орденом "За личное мужество"</t>
  </si>
  <si>
    <t xml:space="preserve">Выплата ежемесячных персональных выплат близким родственникам граждан, награжденных посмертно Орденом Почета ПМР</t>
  </si>
  <si>
    <t xml:space="preserve">Выплата ежемесячных персональных выплат близким родственникам граждан, награжденных посмертно медалью "Защитнику Приднестровья"</t>
  </si>
  <si>
    <t xml:space="preserve">Выплата прочих ежемесячных персональных выплат близким родственникам граждан, погибших или умерших в результате боевых действий по защите Приднестровской Молдавской Республики </t>
  </si>
  <si>
    <t xml:space="preserve">Выплата пособий на погребение</t>
  </si>
  <si>
    <t xml:space="preserve">Выплата пособий на погребение получателей трудовых пенсий, назначенных на общих основаниях </t>
  </si>
  <si>
    <t xml:space="preserve">Выплата пособий на погребение получателей пенсий из республиканского бюджета</t>
  </si>
  <si>
    <t xml:space="preserve">Выплата пособий на погребение получателей трудовых пенсий, назначенных на основаниях, установленных для военнослужащих</t>
  </si>
  <si>
    <t xml:space="preserve">Выплата пособий на погребение получателей социальных пенсий</t>
  </si>
  <si>
    <t xml:space="preserve">Выплата ежемесячной и единовременной финансовой помощи  </t>
  </si>
  <si>
    <t xml:space="preserve">Выплата ежемесячной дополнительной помощи к пенсии</t>
  </si>
  <si>
    <t xml:space="preserve">160630</t>
  </si>
  <si>
    <t xml:space="preserve">Выплата прочих компенсаций и доплат</t>
  </si>
  <si>
    <t xml:space="preserve">Расходы по выплате за погибших, в результате боевых действий по защите Приднестровской Молдавской Республики, лиц, не являющихся гражданами Приднестровской Молдавской Республики</t>
  </si>
  <si>
    <t xml:space="preserve">Выплата компенсаций близким родственникам, проживающим за пределами  ПМР, за лиц, погибших в результате боевых действий по защите Приднестровской Молдавской Республики</t>
  </si>
  <si>
    <t xml:space="preserve">Оплата почтовых услуг за перевод и доставку компенсаций и ежемесячных персональных выплат </t>
  </si>
  <si>
    <t xml:space="preserve">Расходы по доставке пенсий </t>
  </si>
  <si>
    <t xml:space="preserve">Расходы по доставке трудовых пенсий, назначенных на общих основаниях</t>
  </si>
  <si>
    <t xml:space="preserve">Расходы по доставке трудовых пенсий, назначенных досрочно</t>
  </si>
  <si>
    <t xml:space="preserve">Расходы по доставке трудовых пенсий, назначенных на основаниях для военнослужащих, социальных пенсий, доплат и прочих выплат пенсионерам за счет республиканского бюджета</t>
  </si>
  <si>
    <t xml:space="preserve">160900</t>
  </si>
  <si>
    <t xml:space="preserve">Расходы по выплате гуманитарной помощи Российской Федерации</t>
  </si>
  <si>
    <t xml:space="preserve">160910</t>
  </si>
  <si>
    <t xml:space="preserve">Выплата ежемесячной гуманитарной помощи Российской Федерации пенсионерам Приднестровской Молдавской Республики</t>
  </si>
  <si>
    <t xml:space="preserve">160920</t>
  </si>
  <si>
    <t xml:space="preserve">Возврат возвращённых излишне полученных сумм гуманитарной помощи Российской Федерации прошлых лет</t>
  </si>
  <si>
    <t xml:space="preserve">Возврат остатка средств гуманитарной помощи Российской Федерации за 2015 год</t>
  </si>
  <si>
    <t xml:space="preserve">Капитальные расходы</t>
  </si>
  <si>
    <t xml:space="preserve">240000 </t>
  </si>
  <si>
    <t xml:space="preserve">Капитальные вложения в основные фонды</t>
  </si>
  <si>
    <t xml:space="preserve">Приобретение оборудования и предметов длительного пользования, относящихся к основным фондам</t>
  </si>
  <si>
    <t xml:space="preserve">Приобретение непроизводственного оборудования и предметов длительного пользования для государственных учреждений</t>
  </si>
  <si>
    <t xml:space="preserve">Расходы на ремонт зданий ЕГФСС </t>
  </si>
  <si>
    <t xml:space="preserve">800000</t>
  </si>
  <si>
    <t xml:space="preserve">Итого расходов</t>
  </si>
  <si>
    <t xml:space="preserve">Задолженность по выплате ежемесячной дополнительной помощи к пенсии за 2015 год</t>
  </si>
  <si>
    <t xml:space="preserve">Итого расходов с учетом задолженности</t>
  </si>
  <si>
    <t xml:space="preserve">расходы на осуществление основных функций бюджета</t>
  </si>
  <si>
    <t xml:space="preserve">Расходы по осуществлению основных функций бюджета  по пенсионному обеспечению (страхованию)</t>
  </si>
  <si>
    <t xml:space="preserve">от оющ расх</t>
  </si>
  <si>
    <t xml:space="preserve">от расх на пенс.обесп </t>
  </si>
  <si>
    <t xml:space="preserve">за счет средств фонда </t>
  </si>
  <si>
    <t xml:space="preserve">за счет средств республиканского бюджета </t>
  </si>
  <si>
    <t xml:space="preserve">за счет средств гуманитарной помощи Российской Федерации </t>
  </si>
  <si>
    <t xml:space="preserve">Расходы на выплату пенсий с надбавками и повышениями </t>
  </si>
  <si>
    <t xml:space="preserve">Расходы по ст № 160244+160245</t>
  </si>
  <si>
    <t xml:space="preserve">% статей 160244+160245 от 160240</t>
  </si>
  <si>
    <t xml:space="preserve">достигшим возраста 75 и 100 лет;</t>
  </si>
  <si>
    <t xml:space="preserve">Остатки  денежных средств Единого государственного фонда социального страхования Приднестровской Молдавской Республики по состоянию                     </t>
  </si>
  <si>
    <t xml:space="preserve">   на 1 июля 2016 года</t>
  </si>
  <si>
    <t xml:space="preserve">Наименование разделов и подразделов</t>
  </si>
  <si>
    <t xml:space="preserve">Фактическое исполнение за  1 полугодие  2016 года</t>
  </si>
  <si>
    <t xml:space="preserve">Остатки на начало отчетного периода </t>
  </si>
  <si>
    <t xml:space="preserve">0123</t>
  </si>
  <si>
    <t xml:space="preserve">Остатки на конец отчетного периода</t>
  </si>
  <si>
    <t xml:space="preserve">Остатки на конец отчетного периода ИД</t>
  </si>
  <si>
    <t xml:space="preserve">Остатки на конец отчетного периода 1105</t>
  </si>
  <si>
    <t xml:space="preserve">Остатки на конец отчетного периода 1706</t>
  </si>
  <si>
    <t xml:space="preserve">Остатки на конец отчетного периода ГП РФ</t>
  </si>
  <si>
    <t xml:space="preserve">Остаток РСВЦИ</t>
  </si>
  <si>
    <t xml:space="preserve">Остатки в ЦССиСЗ:</t>
  </si>
  <si>
    <t xml:space="preserve">Остаток по пенсиям</t>
  </si>
  <si>
    <t xml:space="preserve">Остаток по ЕДП</t>
  </si>
  <si>
    <t xml:space="preserve">Остаток по ГП РФ</t>
  </si>
  <si>
    <t xml:space="preserve">Остаток по 140000</t>
  </si>
  <si>
    <t xml:space="preserve">Остатки  по ВОЗМЕЩЕНИЮ</t>
  </si>
  <si>
    <t xml:space="preserve"> </t>
  </si>
  <si>
    <t xml:space="preserve">Остаток по 152000</t>
  </si>
  <si>
    <t xml:space="preserve">Остаток по 153100</t>
  </si>
  <si>
    <t xml:space="preserve">Остаток по 153200</t>
  </si>
  <si>
    <t xml:space="preserve">Остаток по 153300</t>
  </si>
  <si>
    <t xml:space="preserve">Остаток по 153500</t>
  </si>
  <si>
    <t xml:space="preserve">Остаток по 1536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0&quot;р.&quot;_-;\-* #,##0.00&quot;р.&quot;_-;_-* \-??&quot;р.&quot;_-;_-@_-"/>
    <numFmt numFmtId="169" formatCode="0.0%"/>
    <numFmt numFmtId="170" formatCode="@"/>
    <numFmt numFmtId="171" formatCode="_-* #,##0_р_._-;\-* #,##0_р_._-;_-* \-??_р_._-;_-@_-"/>
    <numFmt numFmtId="172" formatCode="0.00"/>
    <numFmt numFmtId="173" formatCode="#,##0.00"/>
    <numFmt numFmtId="174" formatCode="0.00%"/>
    <numFmt numFmtId="175" formatCode="#,##0_ ;\-#,##0\ "/>
    <numFmt numFmtId="176" formatCode="#,##0.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4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8.56"/>
    <col collapsed="false" customWidth="true" hidden="false" outlineLevel="0" max="3" min="3" style="3" width="14.41"/>
    <col collapsed="false" customWidth="true" hidden="false" outlineLevel="0" max="4" min="4" style="4" width="13.99"/>
    <col collapsed="false" customWidth="true" hidden="false" outlineLevel="0" max="5" min="5" style="4" width="14.7"/>
    <col collapsed="false" customWidth="true" hidden="false" outlineLevel="0" max="6" min="6" style="4" width="14.14"/>
    <col collapsed="false" customWidth="true" hidden="false" outlineLevel="0" max="7" min="7" style="4" width="7.99"/>
    <col collapsed="false" customWidth="true" hidden="false" outlineLevel="0" max="8" min="8" style="4" width="8.41"/>
    <col collapsed="false" customWidth="true" hidden="false" outlineLevel="0" max="9" min="9" style="5" width="14.99"/>
    <col collapsed="false" customWidth="true" hidden="false" outlineLevel="0" max="10" min="10" style="5" width="12.99"/>
    <col collapsed="false" customWidth="true" hidden="false" outlineLevel="0" max="11" min="11" style="5" width="8.14"/>
    <col collapsed="false" customWidth="true" hidden="false" outlineLevel="0" max="12" min="12" style="5" width="12.42"/>
    <col collapsed="false" customWidth="true" hidden="false" outlineLevel="0" max="13" min="13" style="5" width="12.28"/>
    <col collapsed="false" customWidth="false" hidden="false" outlineLevel="0" max="257" min="14" style="5" width="8.85"/>
  </cols>
  <sheetData>
    <row r="1" customFormat="false" ht="15.75" hidden="false" customHeight="true" outlineLevel="0" collapsed="false">
      <c r="G1" s="6" t="s">
        <v>0</v>
      </c>
      <c r="H1" s="6"/>
      <c r="I1" s="6"/>
      <c r="J1" s="6"/>
      <c r="K1" s="6"/>
    </row>
    <row r="2" customFormat="false" ht="15.75" hidden="false" customHeight="true" outlineLevel="0" collapsed="false">
      <c r="G2" s="7" t="s">
        <v>1</v>
      </c>
      <c r="H2" s="7"/>
      <c r="I2" s="7"/>
      <c r="J2" s="7"/>
      <c r="K2" s="7"/>
    </row>
    <row r="3" customFormat="false" ht="15.75" hidden="false" customHeight="false" outlineLevel="0" collapsed="false">
      <c r="G3" s="8" t="s">
        <v>2</v>
      </c>
      <c r="H3" s="8"/>
      <c r="I3" s="8"/>
      <c r="J3" s="8"/>
      <c r="K3" s="8"/>
    </row>
    <row r="4" customFormat="false" ht="15.75" hidden="false" customHeight="false" outlineLevel="0" collapsed="false">
      <c r="G4" s="8" t="s">
        <v>3</v>
      </c>
      <c r="H4" s="8"/>
      <c r="I4" s="8"/>
      <c r="J4" s="8"/>
      <c r="K4" s="8"/>
    </row>
    <row r="5" customFormat="false" ht="15.75" hidden="false" customHeight="false" outlineLevel="0" collapsed="false">
      <c r="G5" s="8" t="s">
        <v>4</v>
      </c>
      <c r="H5" s="8"/>
      <c r="I5" s="8"/>
      <c r="J5" s="8"/>
      <c r="K5" s="8"/>
    </row>
    <row r="6" customFormat="false" ht="15.75" hidden="false" customHeight="false" outlineLevel="0" collapsed="false">
      <c r="G6" s="8"/>
      <c r="H6" s="8"/>
      <c r="I6" s="8"/>
      <c r="J6" s="8"/>
      <c r="K6" s="8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8"/>
      <c r="H7" s="8"/>
      <c r="I7" s="8"/>
      <c r="J7" s="8"/>
      <c r="K7" s="8"/>
    </row>
    <row r="8" customFormat="false" ht="13.5" hidden="false" customHeight="true" outlineLevel="0" collapsed="false">
      <c r="G8" s="10"/>
      <c r="H8" s="10"/>
      <c r="I8" s="10"/>
      <c r="J8" s="10"/>
      <c r="K8" s="10"/>
      <c r="L8" s="9"/>
      <c r="M8" s="9"/>
      <c r="N8" s="9"/>
      <c r="O8" s="9"/>
      <c r="P8" s="9"/>
      <c r="Q8" s="9"/>
      <c r="R8" s="9"/>
      <c r="S8" s="9"/>
    </row>
    <row r="9" customFormat="false" ht="23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6" customFormat="true" ht="1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  <c r="F10" s="13" t="s">
        <v>10</v>
      </c>
      <c r="G10" s="13"/>
      <c r="H10" s="13" t="s">
        <v>11</v>
      </c>
      <c r="I10" s="14" t="s">
        <v>12</v>
      </c>
      <c r="J10" s="15" t="s">
        <v>10</v>
      </c>
      <c r="K10" s="15"/>
    </row>
    <row r="11" s="16" customFormat="true" ht="35.25" hidden="false" customHeight="true" outlineLevel="0" collapsed="false">
      <c r="A11" s="12"/>
      <c r="B11" s="12"/>
      <c r="C11" s="12"/>
      <c r="D11" s="13" t="s">
        <v>13</v>
      </c>
      <c r="E11" s="13" t="s">
        <v>14</v>
      </c>
      <c r="F11" s="17" t="s">
        <v>15</v>
      </c>
      <c r="G11" s="13" t="s">
        <v>16</v>
      </c>
      <c r="H11" s="13"/>
      <c r="I11" s="14"/>
      <c r="J11" s="18" t="s">
        <v>15</v>
      </c>
      <c r="K11" s="15" t="s">
        <v>16</v>
      </c>
    </row>
    <row r="12" s="16" customFormat="true" ht="32.25" hidden="false" customHeight="true" outlineLevel="0" collapsed="false">
      <c r="A12" s="19" t="s">
        <v>17</v>
      </c>
      <c r="B12" s="20" t="s">
        <v>18</v>
      </c>
      <c r="C12" s="21" t="n">
        <v>0</v>
      </c>
      <c r="D12" s="22"/>
      <c r="E12" s="22" t="n">
        <v>49135801</v>
      </c>
      <c r="F12" s="22"/>
      <c r="G12" s="23"/>
      <c r="H12" s="24" t="n">
        <f aca="false">E12/E$70</f>
        <v>0.0370125854064291</v>
      </c>
      <c r="I12" s="25" t="n">
        <v>20551767</v>
      </c>
      <c r="J12" s="25"/>
      <c r="K12" s="26"/>
    </row>
    <row r="13" s="16" customFormat="true" ht="18" hidden="false" customHeight="true" outlineLevel="0" collapsed="false">
      <c r="A13" s="19"/>
      <c r="B13" s="20" t="s">
        <v>19</v>
      </c>
      <c r="C13" s="21" t="n">
        <v>0</v>
      </c>
      <c r="D13" s="27"/>
      <c r="E13" s="28" t="n">
        <v>34459</v>
      </c>
      <c r="F13" s="23"/>
      <c r="G13" s="23"/>
      <c r="H13" s="24"/>
      <c r="I13" s="25" t="n">
        <v>2701205</v>
      </c>
      <c r="J13" s="26"/>
      <c r="K13" s="26"/>
    </row>
    <row r="14" s="16" customFormat="true" ht="29.25" hidden="false" customHeight="true" outlineLevel="0" collapsed="false">
      <c r="A14" s="29"/>
      <c r="B14" s="20" t="s">
        <v>20</v>
      </c>
      <c r="C14" s="21" t="n">
        <v>0</v>
      </c>
      <c r="D14" s="27"/>
      <c r="E14" s="28" t="n">
        <v>615155</v>
      </c>
      <c r="F14" s="21"/>
      <c r="G14" s="23"/>
      <c r="H14" s="24"/>
      <c r="I14" s="25" t="n">
        <v>17841487</v>
      </c>
      <c r="J14" s="30"/>
      <c r="K14" s="26"/>
    </row>
    <row r="15" customFormat="false" ht="15.75" hidden="false" customHeight="true" outlineLevel="0" collapsed="false">
      <c r="A15" s="31" t="n">
        <v>6100000</v>
      </c>
      <c r="B15" s="32" t="s">
        <v>21</v>
      </c>
      <c r="C15" s="22" t="n">
        <f aca="false">C16+C28+C29+C32+C36+C35+C40+C41</f>
        <v>1453373512</v>
      </c>
      <c r="D15" s="25" t="n">
        <f aca="false">D16+D28+D29+D32+D36+D35+D40+D41</f>
        <v>724826471.5</v>
      </c>
      <c r="E15" s="22" t="n">
        <f aca="false">E16+E28+E29+E32+E36+E35+E40+E41</f>
        <v>701857348</v>
      </c>
      <c r="F15" s="22" t="n">
        <f aca="false">E15-D15</f>
        <v>-22969123.5</v>
      </c>
      <c r="G15" s="24" t="n">
        <f aca="false">E15/D15</f>
        <v>0.968310865561427</v>
      </c>
      <c r="H15" s="24" t="n">
        <f aca="false">E15/E$70</f>
        <v>0.528688949956872</v>
      </c>
      <c r="I15" s="25" t="n">
        <f aca="false">I16+I28+I29+I32+I36+I35+I40+I41</f>
        <v>676058993</v>
      </c>
      <c r="J15" s="25" t="n">
        <f aca="false">E15-I15</f>
        <v>25798355</v>
      </c>
      <c r="K15" s="33" t="n">
        <f aca="false">E15/I15</f>
        <v>1.03815991691127</v>
      </c>
      <c r="L15" s="34"/>
      <c r="M15" s="34"/>
    </row>
    <row r="16" customFormat="false" ht="16.5" hidden="false" customHeight="true" outlineLevel="0" collapsed="false">
      <c r="A16" s="31" t="n">
        <v>6110000</v>
      </c>
      <c r="B16" s="32" t="s">
        <v>22</v>
      </c>
      <c r="C16" s="22" t="n">
        <f aca="false">C17+C27</f>
        <v>1125579889</v>
      </c>
      <c r="D16" s="25" t="n">
        <f aca="false">D17+D27</f>
        <v>566958693.5</v>
      </c>
      <c r="E16" s="22" t="n">
        <f aca="false">E17+E27</f>
        <v>551825151</v>
      </c>
      <c r="F16" s="22" t="n">
        <f aca="false">E16-D16</f>
        <v>-15133542.5</v>
      </c>
      <c r="G16" s="24" t="n">
        <f aca="false">E16/D16</f>
        <v>0.97330750427941</v>
      </c>
      <c r="H16" s="24" t="n">
        <f aca="false">E16/E$70</f>
        <v>0.415674011924689</v>
      </c>
      <c r="I16" s="25" t="n">
        <f aca="false">I17+I27</f>
        <v>517316665</v>
      </c>
      <c r="J16" s="25" t="n">
        <f aca="false">E16-I16</f>
        <v>34508486</v>
      </c>
      <c r="K16" s="33" t="n">
        <f aca="false">E16/I16</f>
        <v>1.06670669695128</v>
      </c>
    </row>
    <row r="17" customFormat="false" ht="16.5" hidden="false" customHeight="true" outlineLevel="0" collapsed="false">
      <c r="A17" s="31" t="n">
        <v>6110100</v>
      </c>
      <c r="B17" s="32" t="s">
        <v>23</v>
      </c>
      <c r="C17" s="22" t="n">
        <f aca="false">SUM(C18:C26)</f>
        <v>1024600808</v>
      </c>
      <c r="D17" s="25" t="n">
        <f aca="false">SUM(D18:D26)</f>
        <v>516469153</v>
      </c>
      <c r="E17" s="22" t="n">
        <f aca="false">SUM(E18:E26)</f>
        <v>510047763</v>
      </c>
      <c r="F17" s="22" t="n">
        <f aca="false">E17-D17</f>
        <v>-6421390</v>
      </c>
      <c r="G17" s="24" t="n">
        <f aca="false">E17/D17</f>
        <v>0.987566750186918</v>
      </c>
      <c r="H17" s="24" t="n">
        <f aca="false">E17/E$70</f>
        <v>0.3842043073521</v>
      </c>
      <c r="I17" s="25" t="n">
        <f aca="false">SUM(I18:I26)</f>
        <v>471486632</v>
      </c>
      <c r="J17" s="25" t="n">
        <f aca="false">E17-I17</f>
        <v>38561131</v>
      </c>
      <c r="K17" s="33" t="n">
        <f aca="false">E17/I17</f>
        <v>1.08178626578749</v>
      </c>
      <c r="L17" s="34"/>
    </row>
    <row r="18" customFormat="false" ht="33" hidden="false" customHeight="true" outlineLevel="0" collapsed="false">
      <c r="A18" s="31" t="n">
        <v>6110101</v>
      </c>
      <c r="B18" s="32" t="s">
        <v>24</v>
      </c>
      <c r="C18" s="25" t="n">
        <v>66973</v>
      </c>
      <c r="D18" s="25" t="n">
        <f aca="false">17383+17196</f>
        <v>34579</v>
      </c>
      <c r="E18" s="22" t="n">
        <v>27777</v>
      </c>
      <c r="F18" s="22" t="n">
        <f aca="false">E18-D18</f>
        <v>-6802</v>
      </c>
      <c r="G18" s="24" t="n">
        <f aca="false">E18/D18</f>
        <v>0.803291014777755</v>
      </c>
      <c r="H18" s="24" t="n">
        <f aca="false">E18/E$70</f>
        <v>2.09236150405767E-005</v>
      </c>
      <c r="I18" s="25" t="n">
        <v>32326</v>
      </c>
      <c r="J18" s="25" t="n">
        <f aca="false">E18-I18</f>
        <v>-4549</v>
      </c>
      <c r="K18" s="33" t="n">
        <f aca="false">E18/I18</f>
        <v>0.859277361875889</v>
      </c>
    </row>
    <row r="19" customFormat="false" ht="32.25" hidden="false" customHeight="true" outlineLevel="0" collapsed="false">
      <c r="A19" s="31" t="n">
        <v>6110102</v>
      </c>
      <c r="B19" s="32" t="s">
        <v>25</v>
      </c>
      <c r="C19" s="25" t="n">
        <v>139292</v>
      </c>
      <c r="D19" s="25" t="n">
        <f aca="false">30285+35028</f>
        <v>65313</v>
      </c>
      <c r="E19" s="22" t="n">
        <v>67908</v>
      </c>
      <c r="F19" s="22" t="n">
        <f aca="false">E19-D19</f>
        <v>2595</v>
      </c>
      <c r="G19" s="24" t="n">
        <f aca="false">E19/D19</f>
        <v>1.03973175324974</v>
      </c>
      <c r="H19" s="24" t="n">
        <f aca="false">E19/E$70</f>
        <v>5.11531428943183E-005</v>
      </c>
      <c r="I19" s="25" t="n">
        <v>66516</v>
      </c>
      <c r="J19" s="25" t="n">
        <f aca="false">E19-I19</f>
        <v>1392</v>
      </c>
      <c r="K19" s="33" t="n">
        <f aca="false">E19/I19</f>
        <v>1.02092729568826</v>
      </c>
    </row>
    <row r="20" customFormat="false" ht="47.25" hidden="false" customHeight="false" outlineLevel="0" collapsed="false">
      <c r="A20" s="31" t="n">
        <v>6110103</v>
      </c>
      <c r="B20" s="32" t="s">
        <v>26</v>
      </c>
      <c r="C20" s="25" t="n">
        <v>6526635</v>
      </c>
      <c r="D20" s="25" t="n">
        <f aca="false">1217085+1755734</f>
        <v>2972819</v>
      </c>
      <c r="E20" s="22" t="n">
        <v>2961752</v>
      </c>
      <c r="F20" s="22" t="n">
        <f aca="false">E20-D20</f>
        <v>-11067</v>
      </c>
      <c r="G20" s="24" t="n">
        <f aca="false">E20/D20</f>
        <v>0.996277270832836</v>
      </c>
      <c r="H20" s="24" t="n">
        <f aca="false">E20/E$70</f>
        <v>0.00223100258104396</v>
      </c>
      <c r="I20" s="25" t="n">
        <v>3066697</v>
      </c>
      <c r="J20" s="25" t="n">
        <f aca="false">E20-I20</f>
        <v>-104945</v>
      </c>
      <c r="K20" s="33" t="n">
        <f aca="false">E20/I20</f>
        <v>0.965779142836739</v>
      </c>
    </row>
    <row r="21" customFormat="false" ht="33" hidden="false" customHeight="true" outlineLevel="0" collapsed="false">
      <c r="A21" s="31" t="n">
        <v>6110105</v>
      </c>
      <c r="B21" s="32" t="s">
        <v>27</v>
      </c>
      <c r="C21" s="25" t="n">
        <v>1199989</v>
      </c>
      <c r="D21" s="25" t="n">
        <f aca="false">495388+299667</f>
        <v>795055</v>
      </c>
      <c r="E21" s="22" t="n">
        <v>486142</v>
      </c>
      <c r="F21" s="22" t="n">
        <f aca="false">E21-D21</f>
        <v>-308913</v>
      </c>
      <c r="G21" s="24" t="n">
        <f aca="false">E21/D21</f>
        <v>0.611457069007805</v>
      </c>
      <c r="H21" s="24" t="n">
        <f aca="false">E21/E$70</f>
        <v>0.000366196783779962</v>
      </c>
      <c r="I21" s="25" t="n">
        <v>555065</v>
      </c>
      <c r="J21" s="25" t="n">
        <f aca="false">E21-I21</f>
        <v>-68923</v>
      </c>
      <c r="K21" s="33" t="n">
        <f aca="false">E21/I21</f>
        <v>0.875828956969004</v>
      </c>
    </row>
    <row r="22" customFormat="false" ht="45.75" hidden="false" customHeight="true" outlineLevel="0" collapsed="false">
      <c r="A22" s="31" t="n">
        <v>6110106</v>
      </c>
      <c r="B22" s="32" t="s">
        <v>28</v>
      </c>
      <c r="C22" s="25" t="n">
        <v>6484</v>
      </c>
      <c r="D22" s="25" t="n">
        <f aca="false">3094+1500</f>
        <v>4594</v>
      </c>
      <c r="E22" s="22" t="n">
        <v>191</v>
      </c>
      <c r="F22" s="22" t="n">
        <f aca="false">E22-D22</f>
        <v>-4403</v>
      </c>
      <c r="G22" s="24" t="n">
        <f aca="false">E22/D22</f>
        <v>0.0415759686547671</v>
      </c>
      <c r="H22" s="24" t="n">
        <f aca="false">E22/E$70</f>
        <v>1.43874805513559E-007</v>
      </c>
      <c r="I22" s="25" t="n">
        <v>2591</v>
      </c>
      <c r="J22" s="25" t="n">
        <f aca="false">E22-I22</f>
        <v>-2400</v>
      </c>
      <c r="K22" s="33" t="n">
        <f aca="false">E22/I22</f>
        <v>0.0737167116943265</v>
      </c>
    </row>
    <row r="23" customFormat="false" ht="29.25" hidden="false" customHeight="true" outlineLevel="0" collapsed="false">
      <c r="A23" s="31" t="n">
        <v>6110107</v>
      </c>
      <c r="B23" s="32" t="s">
        <v>29</v>
      </c>
      <c r="C23" s="25" t="n">
        <v>170109</v>
      </c>
      <c r="D23" s="25" t="n">
        <f aca="false">35496+45107</f>
        <v>80603</v>
      </c>
      <c r="E23" s="22" t="n">
        <v>80650</v>
      </c>
      <c r="F23" s="22" t="n">
        <f aca="false">E23-D23</f>
        <v>47</v>
      </c>
      <c r="G23" s="24" t="n">
        <f aca="false">E23/D23</f>
        <v>1.00058310484721</v>
      </c>
      <c r="H23" s="24" t="n">
        <f aca="false">E23/E$70</f>
        <v>6.07513249459087E-005</v>
      </c>
      <c r="I23" s="25" t="n">
        <v>80135</v>
      </c>
      <c r="J23" s="25" t="n">
        <f aca="false">E23-I23</f>
        <v>515</v>
      </c>
      <c r="K23" s="33" t="n">
        <f aca="false">E23/I23</f>
        <v>1.00642665501965</v>
      </c>
    </row>
    <row r="24" customFormat="false" ht="18" hidden="false" customHeight="true" outlineLevel="0" collapsed="false">
      <c r="A24" s="31" t="n">
        <v>6110108</v>
      </c>
      <c r="B24" s="32" t="s">
        <v>30</v>
      </c>
      <c r="C24" s="25" t="n">
        <v>1014575778</v>
      </c>
      <c r="D24" s="25" t="n">
        <f aca="false">259249880+251901268</f>
        <v>511151148</v>
      </c>
      <c r="E24" s="22" t="n">
        <v>505790675</v>
      </c>
      <c r="F24" s="22" t="n">
        <f aca="false">E24-D24</f>
        <v>-5360473</v>
      </c>
      <c r="G24" s="24" t="n">
        <f aca="false">E24/D24</f>
        <v>0.989512939526842</v>
      </c>
      <c r="H24" s="24" t="n">
        <f aca="false">E24/E$70</f>
        <v>0.380997565425115</v>
      </c>
      <c r="I24" s="25" t="n">
        <v>466883544</v>
      </c>
      <c r="J24" s="25" t="n">
        <f aca="false">E24-I24</f>
        <v>38907131</v>
      </c>
      <c r="K24" s="33" t="n">
        <f aca="false">E24/I24</f>
        <v>1.08333369530797</v>
      </c>
    </row>
    <row r="25" customFormat="false" ht="15" hidden="false" customHeight="true" outlineLevel="0" collapsed="false">
      <c r="A25" s="31" t="n">
        <v>6110109</v>
      </c>
      <c r="B25" s="32" t="s">
        <v>31</v>
      </c>
      <c r="C25" s="25" t="n">
        <v>871688</v>
      </c>
      <c r="D25" s="25" t="n">
        <f aca="false">115309+756235</f>
        <v>871544</v>
      </c>
      <c r="E25" s="22" t="n">
        <v>266262</v>
      </c>
      <c r="F25" s="22" t="n">
        <f aca="false">E25-D25</f>
        <v>-605282</v>
      </c>
      <c r="G25" s="24" t="n">
        <f aca="false">E25/D25</f>
        <v>0.30550609034082</v>
      </c>
      <c r="H25" s="24" t="n">
        <f aca="false">E25/E$70</f>
        <v>0.000200567505055766</v>
      </c>
      <c r="I25" s="25" t="n">
        <v>304968</v>
      </c>
      <c r="J25" s="25" t="n">
        <f aca="false">E25-I25</f>
        <v>-38706</v>
      </c>
      <c r="K25" s="33" t="n">
        <f aca="false">E25/I25</f>
        <v>0.873081765955772</v>
      </c>
    </row>
    <row r="26" customFormat="false" ht="33" hidden="false" customHeight="true" outlineLevel="0" collapsed="false">
      <c r="A26" s="31" t="n">
        <v>6110110</v>
      </c>
      <c r="B26" s="32" t="s">
        <v>32</v>
      </c>
      <c r="C26" s="25" t="n">
        <v>1043860</v>
      </c>
      <c r="D26" s="25" t="n">
        <f aca="false">191678+301820</f>
        <v>493498</v>
      </c>
      <c r="E26" s="22" t="n">
        <v>366406</v>
      </c>
      <c r="F26" s="22" t="n">
        <f aca="false">E26-D26</f>
        <v>-127092</v>
      </c>
      <c r="G26" s="24" t="n">
        <f aca="false">E26/D26</f>
        <v>0.74246704140645</v>
      </c>
      <c r="H26" s="24" t="n">
        <f aca="false">E26/E$70</f>
        <v>0.000276003099418855</v>
      </c>
      <c r="I26" s="25" t="n">
        <v>494790</v>
      </c>
      <c r="J26" s="25" t="n">
        <f aca="false">E26-I26</f>
        <v>-128384</v>
      </c>
      <c r="K26" s="33" t="n">
        <f aca="false">E26/I26</f>
        <v>0.740528304937448</v>
      </c>
    </row>
    <row r="27" customFormat="false" ht="30.75" hidden="false" customHeight="true" outlineLevel="0" collapsed="false">
      <c r="A27" s="31" t="n">
        <v>6110200</v>
      </c>
      <c r="B27" s="32" t="s">
        <v>33</v>
      </c>
      <c r="C27" s="35" t="n">
        <v>100979081</v>
      </c>
      <c r="D27" s="25" t="n">
        <f aca="false">C27/2</f>
        <v>50489540.5</v>
      </c>
      <c r="E27" s="36" t="n">
        <v>41777388</v>
      </c>
      <c r="F27" s="22" t="n">
        <f aca="false">E27-D27</f>
        <v>-8712152.5</v>
      </c>
      <c r="G27" s="24" t="n">
        <f aca="false">E27/D27</f>
        <v>0.827446389614102</v>
      </c>
      <c r="H27" s="24" t="n">
        <f aca="false">E27/E$70</f>
        <v>0.0314697045725891</v>
      </c>
      <c r="I27" s="25" t="n">
        <v>45830033</v>
      </c>
      <c r="J27" s="25" t="n">
        <f aca="false">E27-I27</f>
        <v>-4052645</v>
      </c>
      <c r="K27" s="33" t="n">
        <f aca="false">E27/I27</f>
        <v>0.911572287107016</v>
      </c>
    </row>
    <row r="28" customFormat="false" ht="30" hidden="false" customHeight="true" outlineLevel="0" collapsed="false">
      <c r="A28" s="31" t="n">
        <v>6120000</v>
      </c>
      <c r="B28" s="32" t="s">
        <v>34</v>
      </c>
      <c r="C28" s="25" t="n">
        <v>2551740</v>
      </c>
      <c r="D28" s="25" t="n">
        <f aca="false">0+765523</f>
        <v>765523</v>
      </c>
      <c r="E28" s="22" t="n">
        <v>956019</v>
      </c>
      <c r="F28" s="22" t="n">
        <f aca="false">E28-D28</f>
        <v>190496</v>
      </c>
      <c r="G28" s="24" t="n">
        <f aca="false">E28/D28</f>
        <v>1.24884425418962</v>
      </c>
      <c r="H28" s="24" t="n">
        <f aca="false">E28/E$70</f>
        <v>0.000720141610954281</v>
      </c>
      <c r="I28" s="25" t="n">
        <v>2070183</v>
      </c>
      <c r="J28" s="25" t="n">
        <f aca="false">E28-I28</f>
        <v>-1114164</v>
      </c>
      <c r="K28" s="33" t="n">
        <f aca="false">E28/I28</f>
        <v>0.461804101376545</v>
      </c>
    </row>
    <row r="29" s="38" customFormat="true" ht="14.25" hidden="false" customHeight="true" outlineLevel="0" collapsed="false">
      <c r="A29" s="31" t="n">
        <v>6130000</v>
      </c>
      <c r="B29" s="37" t="s">
        <v>35</v>
      </c>
      <c r="C29" s="25" t="n">
        <f aca="false">C30+C31</f>
        <v>131693069</v>
      </c>
      <c r="D29" s="25" t="n">
        <f aca="false">D30+D31</f>
        <v>64534314</v>
      </c>
      <c r="E29" s="22" t="n">
        <f aca="false">E30+E31</f>
        <v>65416140</v>
      </c>
      <c r="F29" s="28" t="n">
        <f aca="false">E29-D29</f>
        <v>881826</v>
      </c>
      <c r="G29" s="24" t="n">
        <f aca="false">E29/D29</f>
        <v>1.01366445144207</v>
      </c>
      <c r="H29" s="24" t="n">
        <f aca="false">E29/E$70</f>
        <v>0.0492760964395172</v>
      </c>
      <c r="I29" s="25" t="n">
        <f aca="false">I30+I31</f>
        <v>60770717</v>
      </c>
      <c r="J29" s="25" t="n">
        <f aca="false">E29-I29</f>
        <v>4645423</v>
      </c>
      <c r="K29" s="33" t="n">
        <f aca="false">E29/I29</f>
        <v>1.07644180008605</v>
      </c>
    </row>
    <row r="30" customFormat="false" ht="47.25" hidden="false" customHeight="false" outlineLevel="0" collapsed="false">
      <c r="A30" s="31" t="n">
        <v>6130100</v>
      </c>
      <c r="B30" s="32" t="s">
        <v>36</v>
      </c>
      <c r="C30" s="25" t="n">
        <v>131525255</v>
      </c>
      <c r="D30" s="25" t="n">
        <f aca="false">32085946+32380091</f>
        <v>64466037</v>
      </c>
      <c r="E30" s="22" t="n">
        <v>65379069</v>
      </c>
      <c r="F30" s="22" t="n">
        <f aca="false">E30-D30</f>
        <v>913032</v>
      </c>
      <c r="G30" s="24" t="n">
        <f aca="false">E30/D30</f>
        <v>1.01416299252271</v>
      </c>
      <c r="H30" s="24" t="n">
        <f aca="false">E30/E$70</f>
        <v>0.0492481719216366</v>
      </c>
      <c r="I30" s="25" t="n">
        <v>60738761</v>
      </c>
      <c r="J30" s="25" t="n">
        <f aca="false">E30-I30</f>
        <v>4640308</v>
      </c>
      <c r="K30" s="33" t="n">
        <f aca="false">E30/I30</f>
        <v>1.07639780469016</v>
      </c>
    </row>
    <row r="31" customFormat="false" ht="30.75" hidden="false" customHeight="true" outlineLevel="0" collapsed="false">
      <c r="A31" s="31" t="n">
        <v>6130400</v>
      </c>
      <c r="B31" s="32" t="s">
        <v>37</v>
      </c>
      <c r="C31" s="25" t="n">
        <v>167814</v>
      </c>
      <c r="D31" s="25" t="n">
        <f aca="false">13803+54474</f>
        <v>68277</v>
      </c>
      <c r="E31" s="22" t="n">
        <v>37071</v>
      </c>
      <c r="F31" s="22" t="n">
        <f aca="false">E31-D31</f>
        <v>-31206</v>
      </c>
      <c r="G31" s="24" t="n">
        <f aca="false">E31/D31</f>
        <v>0.542950041741729</v>
      </c>
      <c r="H31" s="24" t="n">
        <f aca="false">E31/E$70</f>
        <v>2.79245178805925E-005</v>
      </c>
      <c r="I31" s="25" t="n">
        <v>31956</v>
      </c>
      <c r="J31" s="25" t="n">
        <f aca="false">E31-I31</f>
        <v>5115</v>
      </c>
      <c r="K31" s="33" t="n">
        <f aca="false">E31/I31</f>
        <v>1.16006383777694</v>
      </c>
    </row>
    <row r="32" customFormat="false" ht="14.25" hidden="false" customHeight="true" outlineLevel="0" collapsed="false">
      <c r="A32" s="31" t="n">
        <v>6140000</v>
      </c>
      <c r="B32" s="32" t="s">
        <v>38</v>
      </c>
      <c r="C32" s="25" t="n">
        <f aca="false">SUM(C33:C34)</f>
        <v>134025264</v>
      </c>
      <c r="D32" s="25" t="n">
        <f aca="false">SUM(D33:D34)</f>
        <v>64634617</v>
      </c>
      <c r="E32" s="22" t="n">
        <f aca="false">E33+E34</f>
        <v>61777758</v>
      </c>
      <c r="F32" s="22" t="n">
        <f aca="false">E32-D32</f>
        <v>-2856859</v>
      </c>
      <c r="G32" s="24" t="n">
        <f aca="false">E32/D32</f>
        <v>0.955799861860402</v>
      </c>
      <c r="H32" s="24" t="n">
        <f aca="false">E32/E$70</f>
        <v>0.046535407944051</v>
      </c>
      <c r="I32" s="25" t="n">
        <f aca="false">I33+I34</f>
        <v>69507059</v>
      </c>
      <c r="J32" s="25" t="n">
        <f aca="false">E32-I32</f>
        <v>-7729301</v>
      </c>
      <c r="K32" s="33" t="n">
        <f aca="false">E32/I32</f>
        <v>0.888798330540787</v>
      </c>
    </row>
    <row r="33" customFormat="false" ht="30.75" hidden="false" customHeight="true" outlineLevel="0" collapsed="false">
      <c r="A33" s="31" t="n">
        <v>6140100</v>
      </c>
      <c r="B33" s="32" t="s">
        <v>39</v>
      </c>
      <c r="C33" s="25" t="n">
        <v>118443522</v>
      </c>
      <c r="D33" s="25" t="n">
        <f aca="false">30794985+26376896</f>
        <v>57171881</v>
      </c>
      <c r="E33" s="22" t="n">
        <v>54508281</v>
      </c>
      <c r="F33" s="22" t="n">
        <f aca="false">E33-D33</f>
        <v>-2663600</v>
      </c>
      <c r="G33" s="24" t="n">
        <f aca="false">E33/D33</f>
        <v>0.953410663539302</v>
      </c>
      <c r="H33" s="24" t="n">
        <f aca="false">E33/E$70</f>
        <v>0.041059520040594</v>
      </c>
      <c r="I33" s="25" t="n">
        <v>61361124</v>
      </c>
      <c r="J33" s="25" t="n">
        <f aca="false">E33-I33</f>
        <v>-6852843</v>
      </c>
      <c r="K33" s="33" t="n">
        <f aca="false">E33/I33</f>
        <v>0.888319467550823</v>
      </c>
    </row>
    <row r="34" customFormat="false" ht="31.5" hidden="false" customHeight="false" outlineLevel="0" collapsed="false">
      <c r="A34" s="31" t="n">
        <v>6140200</v>
      </c>
      <c r="B34" s="32" t="s">
        <v>40</v>
      </c>
      <c r="C34" s="25" t="n">
        <v>15581742</v>
      </c>
      <c r="D34" s="25" t="n">
        <f aca="false">3842604+3620132</f>
        <v>7462736</v>
      </c>
      <c r="E34" s="22" t="n">
        <v>7269477</v>
      </c>
      <c r="F34" s="22" t="n">
        <f aca="false">E34-D34</f>
        <v>-193259</v>
      </c>
      <c r="G34" s="24" t="n">
        <f aca="false">E34/D34</f>
        <v>0.974103465538644</v>
      </c>
      <c r="H34" s="24" t="n">
        <f aca="false">E34/E$70</f>
        <v>0.00547588790345703</v>
      </c>
      <c r="I34" s="25" t="n">
        <v>8145935</v>
      </c>
      <c r="J34" s="25" t="n">
        <f aca="false">E34-I34</f>
        <v>-876458</v>
      </c>
      <c r="K34" s="33" t="n">
        <f aca="false">E34/I34</f>
        <v>0.892405475860046</v>
      </c>
    </row>
    <row r="35" customFormat="false" ht="15.75" hidden="false" customHeight="true" outlineLevel="0" collapsed="false">
      <c r="A35" s="31" t="n">
        <v>6150000</v>
      </c>
      <c r="B35" s="32" t="s">
        <v>41</v>
      </c>
      <c r="C35" s="25" t="n">
        <v>226315</v>
      </c>
      <c r="D35" s="25" t="n">
        <f aca="false">50999+33368</f>
        <v>84367</v>
      </c>
      <c r="E35" s="22" t="n">
        <v>72518</v>
      </c>
      <c r="F35" s="22" t="n">
        <f aca="false">E35-D35</f>
        <v>-11849</v>
      </c>
      <c r="G35" s="24" t="n">
        <f aca="false">E35/D35</f>
        <v>0.859554091054559</v>
      </c>
      <c r="H35" s="24" t="n">
        <f aca="false">E35/E$70</f>
        <v>5.46257232787032E-005</v>
      </c>
      <c r="I35" s="25" t="n">
        <v>81893</v>
      </c>
      <c r="J35" s="25" t="n">
        <f aca="false">E35-I35</f>
        <v>-9375</v>
      </c>
      <c r="K35" s="33" t="n">
        <f aca="false">E35/I35</f>
        <v>0.885521351031224</v>
      </c>
    </row>
    <row r="36" customFormat="false" ht="14.25" hidden="false" customHeight="true" outlineLevel="0" collapsed="false">
      <c r="A36" s="31" t="n">
        <v>6160000</v>
      </c>
      <c r="B36" s="32" t="s">
        <v>42</v>
      </c>
      <c r="C36" s="25" t="n">
        <f aca="false">SUM(C37:C39)</f>
        <v>58368658</v>
      </c>
      <c r="D36" s="25" t="n">
        <f aca="false">D37+D38+D39</f>
        <v>27464855</v>
      </c>
      <c r="E36" s="22" t="n">
        <f aca="false">E37+E38+E39</f>
        <v>21592896</v>
      </c>
      <c r="F36" s="22" t="n">
        <f aca="false">E36-D36</f>
        <v>-5871959</v>
      </c>
      <c r="G36" s="24" t="n">
        <f aca="false">E36/D36</f>
        <v>0.786200983038141</v>
      </c>
      <c r="H36" s="24" t="n">
        <f aca="false">E36/E$70</f>
        <v>0.0162653073951545</v>
      </c>
      <c r="I36" s="25" t="n">
        <f aca="false">I37+I38+I39</f>
        <v>25709597</v>
      </c>
      <c r="J36" s="25" t="n">
        <f aca="false">E36-I36</f>
        <v>-4116701</v>
      </c>
      <c r="K36" s="33" t="n">
        <f aca="false">E36/I36</f>
        <v>0.839876875549625</v>
      </c>
    </row>
    <row r="37" customFormat="false" ht="30.75" hidden="false" customHeight="true" outlineLevel="0" collapsed="false">
      <c r="A37" s="31" t="n">
        <v>6160100</v>
      </c>
      <c r="B37" s="32" t="s">
        <v>43</v>
      </c>
      <c r="C37" s="25" t="n">
        <v>45861087</v>
      </c>
      <c r="D37" s="25" t="n">
        <f aca="false">10511498+11190727</f>
        <v>21702225</v>
      </c>
      <c r="E37" s="22" t="n">
        <v>16965355</v>
      </c>
      <c r="F37" s="22" t="n">
        <f aca="false">E37-D37</f>
        <v>-4736870</v>
      </c>
      <c r="G37" s="24" t="n">
        <f aca="false">E37/D37</f>
        <v>0.781733439774032</v>
      </c>
      <c r="H37" s="24" t="n">
        <f aca="false">E37/E$70</f>
        <v>0.0127795138800706</v>
      </c>
      <c r="I37" s="25" t="n">
        <v>20244036</v>
      </c>
      <c r="J37" s="25" t="n">
        <f aca="false">E37-I37</f>
        <v>-3278681</v>
      </c>
      <c r="K37" s="33" t="n">
        <f aca="false">E37/I37</f>
        <v>0.838042127567843</v>
      </c>
    </row>
    <row r="38" customFormat="false" ht="30.75" hidden="false" customHeight="true" outlineLevel="0" collapsed="false">
      <c r="A38" s="31" t="n">
        <v>6160200</v>
      </c>
      <c r="B38" s="32" t="s">
        <v>44</v>
      </c>
      <c r="C38" s="25" t="n">
        <v>833839</v>
      </c>
      <c r="D38" s="25" t="n">
        <f aca="false">187137+207623</f>
        <v>394760</v>
      </c>
      <c r="E38" s="22" t="n">
        <v>309201</v>
      </c>
      <c r="F38" s="22" t="n">
        <f aca="false">E38-D38</f>
        <v>-85559</v>
      </c>
      <c r="G38" s="24" t="n">
        <f aca="false">E38/D38</f>
        <v>0.783263248556085</v>
      </c>
      <c r="H38" s="24" t="n">
        <f aca="false">E38/E$70</f>
        <v>0.000232912218531927</v>
      </c>
      <c r="I38" s="25" t="n">
        <v>354243</v>
      </c>
      <c r="J38" s="25" t="n">
        <f aca="false">E38-I38</f>
        <v>-45042</v>
      </c>
      <c r="K38" s="33" t="n">
        <f aca="false">E38/I38</f>
        <v>0.872849992801552</v>
      </c>
    </row>
    <row r="39" customFormat="false" ht="31.5" hidden="false" customHeight="false" outlineLevel="0" collapsed="false">
      <c r="A39" s="31" t="n">
        <v>6160300</v>
      </c>
      <c r="B39" s="39" t="s">
        <v>45</v>
      </c>
      <c r="C39" s="25" t="n">
        <v>11673732</v>
      </c>
      <c r="D39" s="25" t="n">
        <f aca="false">2451017+2916853</f>
        <v>5367870</v>
      </c>
      <c r="E39" s="22" t="n">
        <v>4318340</v>
      </c>
      <c r="F39" s="22" t="n">
        <f aca="false">E39-D39</f>
        <v>-1049530</v>
      </c>
      <c r="G39" s="24" t="n">
        <f aca="false">E39/D39</f>
        <v>0.804479244094958</v>
      </c>
      <c r="H39" s="24" t="n">
        <f aca="false">E39/E$70</f>
        <v>0.00325288129655196</v>
      </c>
      <c r="I39" s="25" t="n">
        <v>5111318</v>
      </c>
      <c r="J39" s="25" t="n">
        <f aca="false">E39-I39</f>
        <v>-792978</v>
      </c>
      <c r="K39" s="33" t="n">
        <f aca="false">E39/I39</f>
        <v>0.844858410296522</v>
      </c>
    </row>
    <row r="40" customFormat="false" ht="15" hidden="false" customHeight="true" outlineLevel="0" collapsed="false">
      <c r="A40" s="31" t="n">
        <v>6170000</v>
      </c>
      <c r="B40" s="32" t="s">
        <v>46</v>
      </c>
      <c r="C40" s="25" t="n">
        <v>0</v>
      </c>
      <c r="D40" s="25" t="n">
        <v>0</v>
      </c>
      <c r="E40" s="22" t="n">
        <v>1927</v>
      </c>
      <c r="F40" s="22" t="n">
        <f aca="false">E40-D40</f>
        <v>1927</v>
      </c>
      <c r="G40" s="24" t="n">
        <v>0</v>
      </c>
      <c r="H40" s="24" t="n">
        <f aca="false">E40/E$70</f>
        <v>1.45155366609753E-006</v>
      </c>
      <c r="I40" s="25" t="n">
        <v>10864</v>
      </c>
      <c r="J40" s="25" t="n">
        <f aca="false">E40-I40</f>
        <v>-8937</v>
      </c>
      <c r="K40" s="33" t="n">
        <f aca="false">E40/I40</f>
        <v>0.177374815905744</v>
      </c>
    </row>
    <row r="41" customFormat="false" ht="46.5" hidden="false" customHeight="true" outlineLevel="0" collapsed="false">
      <c r="A41" s="31" t="n">
        <v>6180000</v>
      </c>
      <c r="B41" s="32" t="s">
        <v>47</v>
      </c>
      <c r="C41" s="25" t="n">
        <v>928577</v>
      </c>
      <c r="D41" s="25" t="n">
        <f aca="false">318589+65513</f>
        <v>384102</v>
      </c>
      <c r="E41" s="22" t="n">
        <v>214939</v>
      </c>
      <c r="F41" s="22" t="n">
        <f aca="false">E41-D41</f>
        <v>-169163</v>
      </c>
      <c r="G41" s="24" t="n">
        <f aca="false">E41/D41</f>
        <v>0.559588338514249</v>
      </c>
      <c r="H41" s="24" t="n">
        <f aca="false">E41/E$70</f>
        <v>0.00016190736556167</v>
      </c>
      <c r="I41" s="25" t="n">
        <v>592015</v>
      </c>
      <c r="J41" s="25" t="n">
        <f aca="false">E41-I41</f>
        <v>-377076</v>
      </c>
      <c r="K41" s="33" t="n">
        <f aca="false">E41/I41</f>
        <v>0.363063435892672</v>
      </c>
    </row>
    <row r="42" customFormat="false" ht="16.5" hidden="false" customHeight="true" outlineLevel="0" collapsed="false">
      <c r="A42" s="31" t="n">
        <v>6200000</v>
      </c>
      <c r="B42" s="32" t="s">
        <v>48</v>
      </c>
      <c r="C42" s="22" t="n">
        <f aca="false">C43+C49+C52+C53</f>
        <v>3376040</v>
      </c>
      <c r="D42" s="22" t="n">
        <f aca="false">D43+D49+D52+D53</f>
        <v>1885000</v>
      </c>
      <c r="E42" s="22" t="n">
        <f aca="false">E43+E49+E52+E53</f>
        <v>1966387</v>
      </c>
      <c r="F42" s="22" t="n">
        <f aca="false">E42-D42</f>
        <v>81387</v>
      </c>
      <c r="G42" s="24" t="n">
        <f aca="false">E42/D42</f>
        <v>1.04317612732096</v>
      </c>
      <c r="H42" s="24" t="n">
        <f aca="false">E42/E$70</f>
        <v>0.00148122276015388</v>
      </c>
      <c r="I42" s="25" t="n">
        <f aca="false">I43+I49+I52+I53</f>
        <v>1732597</v>
      </c>
      <c r="J42" s="25" t="n">
        <f aca="false">E42-I42</f>
        <v>233790</v>
      </c>
      <c r="K42" s="33" t="n">
        <f aca="false">E42/I42</f>
        <v>1.13493616807602</v>
      </c>
    </row>
    <row r="43" customFormat="false" ht="15" hidden="false" customHeight="true" outlineLevel="0" collapsed="false">
      <c r="A43" s="40" t="n">
        <v>6220000</v>
      </c>
      <c r="B43" s="32" t="s">
        <v>49</v>
      </c>
      <c r="C43" s="22" t="n">
        <f aca="false">C44+C45+C46</f>
        <v>918000</v>
      </c>
      <c r="D43" s="22" t="n">
        <f aca="false">D44+D45+D46</f>
        <v>660000</v>
      </c>
      <c r="E43" s="22" t="n">
        <f aca="false">E44+E45+E46</f>
        <v>953866</v>
      </c>
      <c r="F43" s="22" t="n">
        <f aca="false">E43-D43</f>
        <v>293866</v>
      </c>
      <c r="G43" s="24" t="n">
        <f aca="false">E43/D43</f>
        <v>1.44525151515152</v>
      </c>
      <c r="H43" s="24" t="n">
        <f aca="false">E43/E$70</f>
        <v>0.000718519817989513</v>
      </c>
      <c r="I43" s="25" t="n">
        <f aca="false">I44+I45+I46</f>
        <v>718001</v>
      </c>
      <c r="J43" s="25" t="n">
        <f aca="false">E43-I43</f>
        <v>235865</v>
      </c>
      <c r="K43" s="33" t="n">
        <f aca="false">E43/I43</f>
        <v>1.32850232799119</v>
      </c>
    </row>
    <row r="44" customFormat="false" ht="16.5" hidden="false" customHeight="true" outlineLevel="0" collapsed="false">
      <c r="A44" s="40" t="n">
        <v>6220300</v>
      </c>
      <c r="B44" s="32" t="s">
        <v>50</v>
      </c>
      <c r="C44" s="22" t="n">
        <v>0</v>
      </c>
      <c r="D44" s="22" t="n">
        <v>0</v>
      </c>
      <c r="E44" s="22" t="n">
        <v>3702</v>
      </c>
      <c r="F44" s="22" t="n">
        <f aca="false">E44-D44</f>
        <v>3702</v>
      </c>
      <c r="G44" s="24" t="n">
        <v>0</v>
      </c>
      <c r="H44" s="24" t="n">
        <f aca="false">E44/E$70</f>
        <v>2.78861010477067E-006</v>
      </c>
      <c r="I44" s="25" t="n">
        <v>3522</v>
      </c>
      <c r="J44" s="25" t="n">
        <f aca="false">E44-I44</f>
        <v>180</v>
      </c>
      <c r="K44" s="33" t="n">
        <f aca="false">E44/I44</f>
        <v>1.05110732538331</v>
      </c>
    </row>
    <row r="45" s="42" customFormat="true" ht="18" hidden="false" customHeight="true" outlineLevel="0" collapsed="false">
      <c r="A45" s="41" t="n">
        <v>6220400</v>
      </c>
      <c r="B45" s="39" t="s">
        <v>51</v>
      </c>
      <c r="C45" s="25" t="n">
        <v>918000</v>
      </c>
      <c r="D45" s="22" t="n">
        <v>660000</v>
      </c>
      <c r="E45" s="22" t="n">
        <v>656392</v>
      </c>
      <c r="F45" s="25" t="n">
        <f aca="false">E45-D45</f>
        <v>-3608</v>
      </c>
      <c r="G45" s="24" t="n">
        <f aca="false">E45/D45</f>
        <v>0.994533333333333</v>
      </c>
      <c r="H45" s="24" t="n">
        <f aca="false">E45/E$70</f>
        <v>0.000494441211207625</v>
      </c>
      <c r="I45" s="25" t="n">
        <v>477188</v>
      </c>
      <c r="J45" s="25" t="n">
        <f aca="false">E45-I45</f>
        <v>179204</v>
      </c>
      <c r="K45" s="33" t="n">
        <f aca="false">E45/I45</f>
        <v>1.37554171521497</v>
      </c>
    </row>
    <row r="46" customFormat="false" ht="45.75" hidden="false" customHeight="true" outlineLevel="0" collapsed="false">
      <c r="A46" s="43" t="n">
        <v>6220500</v>
      </c>
      <c r="B46" s="20" t="s">
        <v>52</v>
      </c>
      <c r="C46" s="21" t="n">
        <f aca="false">C47+C48</f>
        <v>0</v>
      </c>
      <c r="D46" s="22" t="n">
        <v>0</v>
      </c>
      <c r="E46" s="22" t="n">
        <f aca="false">E47+E48</f>
        <v>293772</v>
      </c>
      <c r="F46" s="22" t="n">
        <f aca="false">E46-D46</f>
        <v>293772</v>
      </c>
      <c r="G46" s="24" t="n">
        <v>0</v>
      </c>
      <c r="H46" s="24" t="n">
        <f aca="false">E46/E$70</f>
        <v>0.000221289996677117</v>
      </c>
      <c r="I46" s="25" t="n">
        <f aca="false">I47+I48</f>
        <v>237291</v>
      </c>
      <c r="J46" s="25" t="n">
        <f aca="false">E46-I46</f>
        <v>56481</v>
      </c>
      <c r="K46" s="33" t="n">
        <v>0</v>
      </c>
    </row>
    <row r="47" customFormat="false" ht="18" hidden="false" customHeight="true" outlineLevel="0" collapsed="false">
      <c r="A47" s="40" t="n">
        <v>6220530</v>
      </c>
      <c r="B47" s="32" t="s">
        <v>53</v>
      </c>
      <c r="C47" s="22" t="n">
        <v>0</v>
      </c>
      <c r="D47" s="22" t="n">
        <v>0</v>
      </c>
      <c r="E47" s="22" t="n">
        <v>280847</v>
      </c>
      <c r="F47" s="22" t="n">
        <f aca="false">E47-D47</f>
        <v>280847</v>
      </c>
      <c r="G47" s="24" t="n">
        <v>0</v>
      </c>
      <c r="H47" s="24" t="n">
        <f aca="false">E47/E$70</f>
        <v>0.000211553965989878</v>
      </c>
      <c r="I47" s="25" t="n">
        <f aca="false">211989+32</f>
        <v>212021</v>
      </c>
      <c r="J47" s="25" t="n">
        <f aca="false">E47-I47</f>
        <v>68826</v>
      </c>
      <c r="K47" s="33" t="n">
        <f aca="false">E47/I47</f>
        <v>1.32461878776159</v>
      </c>
    </row>
    <row r="48" customFormat="false" ht="32.25" hidden="false" customHeight="true" outlineLevel="0" collapsed="false">
      <c r="A48" s="40" t="n">
        <v>6220540</v>
      </c>
      <c r="B48" s="32" t="s">
        <v>54</v>
      </c>
      <c r="C48" s="22" t="n">
        <v>0</v>
      </c>
      <c r="D48" s="22" t="n">
        <v>0</v>
      </c>
      <c r="E48" s="22" t="n">
        <v>12925</v>
      </c>
      <c r="F48" s="22" t="n">
        <f aca="false">E48-D48</f>
        <v>12925</v>
      </c>
      <c r="G48" s="24" t="n">
        <v>0</v>
      </c>
      <c r="H48" s="24" t="n">
        <f aca="false">E48/E$70</f>
        <v>9.73603068723956E-006</v>
      </c>
      <c r="I48" s="25" t="n">
        <v>25270</v>
      </c>
      <c r="J48" s="25" t="n">
        <f aca="false">E48-I48</f>
        <v>-12345</v>
      </c>
      <c r="K48" s="33" t="n">
        <f aca="false">E48/I48</f>
        <v>0.511476058567471</v>
      </c>
    </row>
    <row r="49" customFormat="false" ht="94.5" hidden="false" customHeight="true" outlineLevel="0" collapsed="false">
      <c r="A49" s="40" t="n">
        <v>6230000</v>
      </c>
      <c r="B49" s="32" t="s">
        <v>55</v>
      </c>
      <c r="C49" s="22" t="n">
        <f aca="false">C50+C51</f>
        <v>2450000</v>
      </c>
      <c r="D49" s="22" t="n">
        <f aca="false">D50+D51</f>
        <v>1225000</v>
      </c>
      <c r="E49" s="22" t="n">
        <f aca="false">E50+E51</f>
        <v>999020</v>
      </c>
      <c r="F49" s="22" t="n">
        <f aca="false">E49-D49</f>
        <v>-225980</v>
      </c>
      <c r="G49" s="24" t="n">
        <f aca="false">E49/D49</f>
        <v>0.815526530612245</v>
      </c>
      <c r="H49" s="24" t="n">
        <f aca="false">E49/E$70</f>
        <v>0.000752533027246891</v>
      </c>
      <c r="I49" s="25" t="n">
        <f aca="false">I50+I51</f>
        <v>937011</v>
      </c>
      <c r="J49" s="25" t="n">
        <f aca="false">E49-I49</f>
        <v>62009</v>
      </c>
      <c r="K49" s="33" t="n">
        <f aca="false">E49/I49</f>
        <v>1.06617745149203</v>
      </c>
    </row>
    <row r="50" customFormat="false" ht="48" hidden="false" customHeight="true" outlineLevel="0" collapsed="false">
      <c r="A50" s="40" t="n">
        <v>6230100</v>
      </c>
      <c r="B50" s="32" t="s">
        <v>56</v>
      </c>
      <c r="C50" s="25" t="n">
        <v>2300000</v>
      </c>
      <c r="D50" s="22" t="n">
        <f aca="false">C50/2</f>
        <v>1150000</v>
      </c>
      <c r="E50" s="22" t="n">
        <v>999020</v>
      </c>
      <c r="F50" s="22" t="n">
        <f aca="false">E50-D50</f>
        <v>-150980</v>
      </c>
      <c r="G50" s="24" t="n">
        <f aca="false">E50/D50</f>
        <v>0.868713043478261</v>
      </c>
      <c r="H50" s="24" t="n">
        <f aca="false">E50/E$70</f>
        <v>0.000752533027246891</v>
      </c>
      <c r="I50" s="25" t="n">
        <v>903876</v>
      </c>
      <c r="J50" s="25" t="n">
        <f aca="false">E50-I50</f>
        <v>95144</v>
      </c>
      <c r="K50" s="33" t="n">
        <f aca="false">E50/I50</f>
        <v>1.10526222623457</v>
      </c>
    </row>
    <row r="51" customFormat="false" ht="79.5" hidden="false" customHeight="true" outlineLevel="0" collapsed="false">
      <c r="A51" s="40" t="n">
        <v>6230200</v>
      </c>
      <c r="B51" s="32" t="s">
        <v>57</v>
      </c>
      <c r="C51" s="25" t="n">
        <v>150000</v>
      </c>
      <c r="D51" s="22" t="n">
        <f aca="false">C51/2</f>
        <v>75000</v>
      </c>
      <c r="E51" s="22"/>
      <c r="F51" s="22" t="n">
        <f aca="false">E51-D51</f>
        <v>-75000</v>
      </c>
      <c r="G51" s="24"/>
      <c r="H51" s="24" t="n">
        <f aca="false">E51/E$70</f>
        <v>0</v>
      </c>
      <c r="I51" s="25" t="n">
        <v>33135</v>
      </c>
      <c r="J51" s="25" t="n">
        <f aca="false">E51-I51</f>
        <v>-33135</v>
      </c>
      <c r="K51" s="33" t="n">
        <f aca="false">E51/I51</f>
        <v>0</v>
      </c>
    </row>
    <row r="52" customFormat="false" ht="16.5" hidden="false" customHeight="true" outlineLevel="0" collapsed="false">
      <c r="A52" s="40" t="n">
        <v>6240000</v>
      </c>
      <c r="B52" s="32" t="s">
        <v>58</v>
      </c>
      <c r="C52" s="22" t="n">
        <v>0</v>
      </c>
      <c r="D52" s="22" t="n">
        <v>0</v>
      </c>
      <c r="E52" s="22" t="n">
        <v>2626</v>
      </c>
      <c r="F52" s="22" t="n">
        <f aca="false">E52-D52</f>
        <v>2626</v>
      </c>
      <c r="G52" s="24"/>
      <c r="H52" s="24" t="n">
        <f aca="false">E52/E$70</f>
        <v>1.97809025800318E-006</v>
      </c>
      <c r="I52" s="25" t="n">
        <f aca="false">55368+18197</f>
        <v>73565</v>
      </c>
      <c r="J52" s="25" t="n">
        <f aca="false">E52-I52</f>
        <v>-70939</v>
      </c>
      <c r="K52" s="33" t="n">
        <f aca="false">E52/I52</f>
        <v>0.0356963229796778</v>
      </c>
    </row>
    <row r="53" s="56" customFormat="true" ht="47.25" hidden="false" customHeight="true" outlineLevel="0" collapsed="false">
      <c r="A53" s="31" t="n">
        <v>6250000</v>
      </c>
      <c r="B53" s="32" t="s">
        <v>59</v>
      </c>
      <c r="C53" s="22" t="n">
        <v>8040</v>
      </c>
      <c r="D53" s="22" t="n">
        <v>0</v>
      </c>
      <c r="E53" s="22" t="n">
        <v>10875</v>
      </c>
      <c r="F53" s="22" t="n">
        <f aca="false">E53-D53</f>
        <v>10875</v>
      </c>
      <c r="G53" s="24"/>
      <c r="H53" s="24" t="n">
        <f aca="false">E53/E$70</f>
        <v>8.19182465947623E-006</v>
      </c>
      <c r="I53" s="25" t="n">
        <v>4020</v>
      </c>
      <c r="J53" s="25" t="n">
        <f aca="false">E53-I53</f>
        <v>6855</v>
      </c>
      <c r="K53" s="33" t="n">
        <f aca="false">E53/I53</f>
        <v>2.70522388059702</v>
      </c>
      <c r="L53" s="44"/>
      <c r="M53" s="45"/>
      <c r="N53" s="45"/>
      <c r="O53" s="46"/>
      <c r="P53" s="47"/>
      <c r="Q53" s="45"/>
      <c r="R53" s="48"/>
      <c r="S53" s="45"/>
      <c r="T53" s="49"/>
      <c r="U53" s="45"/>
      <c r="V53" s="49"/>
      <c r="W53" s="50"/>
      <c r="X53" s="50"/>
      <c r="Y53" s="46"/>
      <c r="Z53" s="47"/>
      <c r="AA53" s="45"/>
      <c r="AB53" s="48"/>
      <c r="AC53" s="45"/>
      <c r="AD53" s="48"/>
      <c r="AE53" s="45"/>
      <c r="AF53" s="48"/>
      <c r="AG53" s="45"/>
      <c r="AH53" s="48"/>
      <c r="AI53" s="51"/>
      <c r="AJ53" s="48"/>
      <c r="AK53" s="52"/>
      <c r="AL53" s="53"/>
      <c r="AM53" s="54"/>
      <c r="AN53" s="6"/>
      <c r="AO53" s="45"/>
      <c r="AP53" s="44"/>
      <c r="AQ53" s="45"/>
      <c r="AR53" s="45"/>
      <c r="AS53" s="45"/>
      <c r="AT53" s="45"/>
      <c r="AU53" s="45"/>
      <c r="AV53" s="45"/>
      <c r="AW53" s="48"/>
      <c r="AX53" s="48"/>
      <c r="AY53" s="48"/>
      <c r="AZ53" s="52"/>
      <c r="BA53" s="52"/>
      <c r="BB53" s="52"/>
      <c r="BC53" s="45"/>
      <c r="BD53" s="55"/>
      <c r="BE53" s="45"/>
      <c r="BF53" s="44"/>
      <c r="BG53" s="45"/>
      <c r="BH53" s="44"/>
      <c r="BI53" s="45"/>
      <c r="BJ53" s="45"/>
      <c r="BK53" s="46"/>
      <c r="BL53" s="47"/>
      <c r="BM53" s="45"/>
      <c r="BN53" s="48"/>
      <c r="BO53" s="45"/>
      <c r="BP53" s="49"/>
      <c r="BQ53" s="45"/>
      <c r="BR53" s="49"/>
      <c r="BS53" s="50"/>
      <c r="BT53" s="50"/>
      <c r="BU53" s="46"/>
      <c r="BV53" s="47"/>
      <c r="BW53" s="45"/>
      <c r="BX53" s="48"/>
      <c r="BY53" s="45"/>
      <c r="BZ53" s="48"/>
      <c r="CA53" s="45"/>
      <c r="CB53" s="48"/>
      <c r="CC53" s="45"/>
      <c r="CD53" s="48"/>
      <c r="CE53" s="51"/>
      <c r="CF53" s="48"/>
      <c r="CG53" s="52"/>
      <c r="CH53" s="53"/>
      <c r="CI53" s="54"/>
      <c r="CJ53" s="6"/>
      <c r="CK53" s="45"/>
      <c r="CL53" s="44"/>
      <c r="CM53" s="45"/>
      <c r="CN53" s="45"/>
      <c r="CO53" s="45"/>
      <c r="CP53" s="45"/>
      <c r="CQ53" s="45"/>
      <c r="CR53" s="45"/>
      <c r="CS53" s="48"/>
      <c r="CT53" s="48"/>
      <c r="CU53" s="48"/>
      <c r="CV53" s="52"/>
      <c r="CW53" s="52"/>
      <c r="CX53" s="52"/>
      <c r="CY53" s="45"/>
      <c r="CZ53" s="55"/>
      <c r="DA53" s="45"/>
      <c r="DB53" s="44"/>
      <c r="DC53" s="45"/>
      <c r="DD53" s="44"/>
      <c r="DE53" s="45"/>
      <c r="DF53" s="45"/>
      <c r="DG53" s="46"/>
      <c r="DH53" s="47"/>
      <c r="DI53" s="45"/>
      <c r="DJ53" s="48"/>
      <c r="DK53" s="45"/>
      <c r="DL53" s="49"/>
      <c r="DM53" s="45"/>
      <c r="DN53" s="49"/>
      <c r="DO53" s="50"/>
      <c r="DP53" s="50"/>
      <c r="DQ53" s="46"/>
      <c r="DR53" s="47"/>
      <c r="DS53" s="45"/>
      <c r="DT53" s="48"/>
      <c r="DU53" s="45"/>
      <c r="DV53" s="48"/>
      <c r="DW53" s="45"/>
      <c r="DX53" s="48"/>
      <c r="DY53" s="45"/>
      <c r="DZ53" s="48"/>
      <c r="EA53" s="51"/>
      <c r="EB53" s="48"/>
      <c r="EC53" s="52"/>
      <c r="ED53" s="53"/>
      <c r="EE53" s="54"/>
      <c r="EF53" s="6"/>
      <c r="EG53" s="45"/>
      <c r="EH53" s="44"/>
      <c r="EI53" s="45"/>
      <c r="EJ53" s="45"/>
      <c r="EK53" s="45"/>
      <c r="EL53" s="45"/>
      <c r="EM53" s="45"/>
      <c r="EN53" s="45"/>
      <c r="EO53" s="48"/>
      <c r="EP53" s="48"/>
      <c r="EQ53" s="48"/>
      <c r="ER53" s="52"/>
      <c r="ES53" s="52"/>
      <c r="ET53" s="52"/>
      <c r="EU53" s="45"/>
      <c r="EV53" s="55"/>
      <c r="EW53" s="45"/>
      <c r="EX53" s="44"/>
      <c r="EY53" s="45"/>
      <c r="EZ53" s="44"/>
      <c r="FA53" s="45"/>
      <c r="FB53" s="45"/>
      <c r="FC53" s="46"/>
      <c r="FD53" s="47"/>
      <c r="FE53" s="45"/>
      <c r="FF53" s="48"/>
      <c r="FG53" s="45"/>
      <c r="FH53" s="49"/>
      <c r="FI53" s="45"/>
      <c r="FJ53" s="49"/>
      <c r="FK53" s="50"/>
      <c r="FL53" s="50"/>
      <c r="FM53" s="46"/>
      <c r="FN53" s="47"/>
      <c r="FO53" s="45"/>
      <c r="FP53" s="48"/>
      <c r="FQ53" s="45"/>
      <c r="FR53" s="48"/>
      <c r="FS53" s="45"/>
      <c r="FT53" s="48"/>
      <c r="FU53" s="45"/>
      <c r="FV53" s="48"/>
      <c r="FW53" s="51"/>
      <c r="FX53" s="48"/>
      <c r="FY53" s="52"/>
      <c r="FZ53" s="53"/>
      <c r="GA53" s="54"/>
      <c r="GB53" s="6"/>
      <c r="GC53" s="45"/>
      <c r="GD53" s="44"/>
      <c r="GE53" s="45"/>
      <c r="GF53" s="45"/>
      <c r="GG53" s="45"/>
      <c r="GH53" s="45"/>
      <c r="GI53" s="45"/>
      <c r="GJ53" s="45"/>
      <c r="GK53" s="48"/>
      <c r="GL53" s="48"/>
      <c r="GM53" s="48"/>
      <c r="GN53" s="52"/>
      <c r="GO53" s="52"/>
      <c r="GP53" s="52"/>
      <c r="GQ53" s="45"/>
      <c r="GR53" s="55"/>
      <c r="GS53" s="45"/>
      <c r="GT53" s="44"/>
      <c r="GU53" s="45"/>
      <c r="GV53" s="44"/>
      <c r="GW53" s="45"/>
      <c r="GX53" s="45"/>
      <c r="GY53" s="46"/>
      <c r="GZ53" s="47"/>
      <c r="HA53" s="45"/>
      <c r="HB53" s="48"/>
      <c r="HC53" s="45"/>
      <c r="HD53" s="49"/>
      <c r="HE53" s="45"/>
      <c r="HF53" s="49"/>
      <c r="HG53" s="50"/>
      <c r="HH53" s="50"/>
      <c r="HI53" s="46"/>
      <c r="HJ53" s="47"/>
      <c r="HK53" s="45"/>
      <c r="HL53" s="48"/>
      <c r="HM53" s="45"/>
      <c r="HN53" s="48"/>
      <c r="HO53" s="45"/>
      <c r="HP53" s="48"/>
      <c r="HQ53" s="45"/>
      <c r="HR53" s="48"/>
      <c r="HS53" s="51"/>
      <c r="HT53" s="48"/>
      <c r="HU53" s="52"/>
      <c r="HV53" s="53"/>
      <c r="HW53" s="54"/>
      <c r="HX53" s="6"/>
      <c r="HY53" s="45"/>
      <c r="HZ53" s="44"/>
      <c r="IA53" s="45"/>
      <c r="IB53" s="45"/>
      <c r="IC53" s="45"/>
      <c r="ID53" s="45"/>
      <c r="IE53" s="45"/>
      <c r="IF53" s="45"/>
      <c r="IG53" s="48"/>
      <c r="IH53" s="48"/>
      <c r="II53" s="48"/>
      <c r="IJ53" s="52"/>
      <c r="IK53" s="52"/>
      <c r="IL53" s="52"/>
      <c r="IM53" s="45"/>
      <c r="IN53" s="55"/>
      <c r="IO53" s="45"/>
      <c r="IP53" s="44"/>
      <c r="IQ53" s="45"/>
      <c r="IR53" s="44"/>
      <c r="IS53" s="45"/>
      <c r="IT53" s="45"/>
      <c r="IU53" s="46"/>
      <c r="IV53" s="47"/>
    </row>
    <row r="54" s="56" customFormat="true" ht="31.5" hidden="false" customHeight="true" outlineLevel="0" collapsed="false">
      <c r="A54" s="31" t="n">
        <v>6300000</v>
      </c>
      <c r="B54" s="32" t="s">
        <v>60</v>
      </c>
      <c r="C54" s="22" t="n">
        <f aca="false">C55+C65</f>
        <v>1167222091</v>
      </c>
      <c r="D54" s="22" t="n">
        <f aca="false">D55+D65</f>
        <v>592528728.5</v>
      </c>
      <c r="E54" s="22" t="n">
        <f aca="false">E55+E65</f>
        <v>485689322</v>
      </c>
      <c r="F54" s="22" t="n">
        <f aca="false">E54-D54</f>
        <v>-106839406.5</v>
      </c>
      <c r="G54" s="24" t="n">
        <f aca="false">E54/D54</f>
        <v>0.81968906930392</v>
      </c>
      <c r="H54" s="24" t="n">
        <f aca="false">E54/E$70</f>
        <v>0.365855794464725</v>
      </c>
      <c r="I54" s="25" t="n">
        <f aca="false">I55+I65</f>
        <v>579409919</v>
      </c>
      <c r="J54" s="25" t="n">
        <f aca="false">E54-I54</f>
        <v>-93720597</v>
      </c>
      <c r="K54" s="33" t="n">
        <f aca="false">E54/I54</f>
        <v>0.83824820058008</v>
      </c>
      <c r="L54" s="44"/>
      <c r="M54" s="45"/>
      <c r="N54" s="45"/>
      <c r="O54" s="46"/>
      <c r="P54" s="47"/>
      <c r="Q54" s="45"/>
      <c r="R54" s="48"/>
      <c r="S54" s="45"/>
      <c r="T54" s="49"/>
      <c r="U54" s="45"/>
      <c r="V54" s="49"/>
      <c r="W54" s="50"/>
      <c r="X54" s="50"/>
      <c r="Y54" s="46"/>
      <c r="Z54" s="47"/>
      <c r="AA54" s="45"/>
      <c r="AB54" s="48"/>
      <c r="AC54" s="45"/>
      <c r="AD54" s="48"/>
      <c r="AE54" s="45"/>
      <c r="AF54" s="48"/>
      <c r="AG54" s="45"/>
      <c r="AH54" s="48"/>
      <c r="AI54" s="51"/>
      <c r="AJ54" s="48"/>
      <c r="AK54" s="52"/>
      <c r="AL54" s="53"/>
      <c r="AM54" s="54"/>
      <c r="AN54" s="6"/>
      <c r="AO54" s="45"/>
      <c r="AP54" s="44"/>
      <c r="AQ54" s="45"/>
      <c r="AR54" s="45"/>
      <c r="AS54" s="45"/>
      <c r="AT54" s="45"/>
      <c r="AU54" s="45"/>
      <c r="AV54" s="45"/>
      <c r="AW54" s="48"/>
      <c r="AX54" s="48"/>
      <c r="AY54" s="48"/>
      <c r="AZ54" s="52"/>
      <c r="BA54" s="52"/>
      <c r="BB54" s="52"/>
      <c r="BC54" s="45"/>
      <c r="BD54" s="55"/>
      <c r="BE54" s="45"/>
      <c r="BF54" s="44"/>
      <c r="BG54" s="45"/>
      <c r="BH54" s="44"/>
      <c r="BI54" s="45"/>
      <c r="BJ54" s="45"/>
      <c r="BK54" s="46"/>
      <c r="BL54" s="47"/>
      <c r="BM54" s="45"/>
      <c r="BN54" s="48"/>
      <c r="BO54" s="45"/>
      <c r="BP54" s="49"/>
      <c r="BQ54" s="45"/>
      <c r="BR54" s="49"/>
      <c r="BS54" s="50"/>
      <c r="BT54" s="50"/>
      <c r="BU54" s="46"/>
      <c r="BV54" s="47"/>
      <c r="BW54" s="45"/>
      <c r="BX54" s="48"/>
      <c r="BY54" s="45"/>
      <c r="BZ54" s="48"/>
      <c r="CA54" s="45"/>
      <c r="CB54" s="48"/>
      <c r="CC54" s="45"/>
      <c r="CD54" s="48"/>
      <c r="CE54" s="51"/>
      <c r="CF54" s="48"/>
      <c r="CG54" s="52"/>
      <c r="CH54" s="53"/>
      <c r="CI54" s="54"/>
      <c r="CJ54" s="6"/>
      <c r="CK54" s="45"/>
      <c r="CL54" s="44"/>
      <c r="CM54" s="45"/>
      <c r="CN54" s="45"/>
      <c r="CO54" s="45"/>
      <c r="CP54" s="45"/>
      <c r="CQ54" s="45"/>
      <c r="CR54" s="45"/>
      <c r="CS54" s="48"/>
      <c r="CT54" s="48"/>
      <c r="CU54" s="48"/>
      <c r="CV54" s="52"/>
      <c r="CW54" s="52"/>
      <c r="CX54" s="52"/>
      <c r="CY54" s="45"/>
      <c r="CZ54" s="55"/>
      <c r="DA54" s="45"/>
      <c r="DB54" s="44"/>
      <c r="DC54" s="45"/>
      <c r="DD54" s="44"/>
      <c r="DE54" s="45"/>
      <c r="DF54" s="45"/>
      <c r="DG54" s="46"/>
      <c r="DH54" s="47"/>
      <c r="DI54" s="45"/>
      <c r="DJ54" s="48"/>
      <c r="DK54" s="45"/>
      <c r="DL54" s="49"/>
      <c r="DM54" s="45"/>
      <c r="DN54" s="49"/>
      <c r="DO54" s="50"/>
      <c r="DP54" s="50"/>
      <c r="DQ54" s="46"/>
      <c r="DR54" s="47"/>
      <c r="DS54" s="45"/>
      <c r="DT54" s="48"/>
      <c r="DU54" s="45"/>
      <c r="DV54" s="48"/>
      <c r="DW54" s="45"/>
      <c r="DX54" s="48"/>
      <c r="DY54" s="45"/>
      <c r="DZ54" s="48"/>
      <c r="EA54" s="51"/>
      <c r="EB54" s="48"/>
      <c r="EC54" s="52"/>
      <c r="ED54" s="53"/>
      <c r="EE54" s="54"/>
      <c r="EF54" s="6"/>
      <c r="EG54" s="45"/>
      <c r="EH54" s="44"/>
      <c r="EI54" s="45"/>
      <c r="EJ54" s="45"/>
      <c r="EK54" s="45"/>
      <c r="EL54" s="45"/>
      <c r="EM54" s="45"/>
      <c r="EN54" s="45"/>
      <c r="EO54" s="48"/>
      <c r="EP54" s="48"/>
      <c r="EQ54" s="48"/>
      <c r="ER54" s="52"/>
      <c r="ES54" s="52"/>
      <c r="ET54" s="52"/>
      <c r="EU54" s="45"/>
      <c r="EV54" s="55"/>
      <c r="EW54" s="45"/>
      <c r="EX54" s="44"/>
      <c r="EY54" s="45"/>
      <c r="EZ54" s="44"/>
      <c r="FA54" s="45"/>
      <c r="FB54" s="45"/>
      <c r="FC54" s="46"/>
      <c r="FD54" s="47"/>
      <c r="FE54" s="45"/>
      <c r="FF54" s="48"/>
      <c r="FG54" s="45"/>
      <c r="FH54" s="49"/>
      <c r="FI54" s="45"/>
      <c r="FJ54" s="49"/>
      <c r="FK54" s="50"/>
      <c r="FL54" s="50"/>
      <c r="FM54" s="46"/>
      <c r="FN54" s="47"/>
      <c r="FO54" s="45"/>
      <c r="FP54" s="48"/>
      <c r="FQ54" s="45"/>
      <c r="FR54" s="48"/>
      <c r="FS54" s="45"/>
      <c r="FT54" s="48"/>
      <c r="FU54" s="45"/>
      <c r="FV54" s="48"/>
      <c r="FW54" s="51"/>
      <c r="FX54" s="48"/>
      <c r="FY54" s="52"/>
      <c r="FZ54" s="53"/>
      <c r="GA54" s="54"/>
      <c r="GB54" s="6"/>
      <c r="GC54" s="45"/>
      <c r="GD54" s="44"/>
      <c r="GE54" s="45"/>
      <c r="GF54" s="45"/>
      <c r="GG54" s="45"/>
      <c r="GH54" s="45"/>
      <c r="GI54" s="45"/>
      <c r="GJ54" s="45"/>
      <c r="GK54" s="48"/>
      <c r="GL54" s="48"/>
      <c r="GM54" s="48"/>
      <c r="GN54" s="52"/>
      <c r="GO54" s="52"/>
      <c r="GP54" s="52"/>
      <c r="GQ54" s="45"/>
      <c r="GR54" s="55"/>
      <c r="GS54" s="45"/>
      <c r="GT54" s="44"/>
      <c r="GU54" s="45"/>
      <c r="GV54" s="44"/>
      <c r="GW54" s="45"/>
      <c r="GX54" s="45"/>
      <c r="GY54" s="46"/>
      <c r="GZ54" s="47"/>
      <c r="HA54" s="45"/>
      <c r="HB54" s="48"/>
      <c r="HC54" s="45"/>
      <c r="HD54" s="49"/>
      <c r="HE54" s="45"/>
      <c r="HF54" s="49"/>
      <c r="HG54" s="50"/>
      <c r="HH54" s="50"/>
      <c r="HI54" s="46"/>
      <c r="HJ54" s="47"/>
      <c r="HK54" s="45"/>
      <c r="HL54" s="48"/>
      <c r="HM54" s="45"/>
      <c r="HN54" s="48"/>
      <c r="HO54" s="45"/>
      <c r="HP54" s="48"/>
      <c r="HQ54" s="45"/>
      <c r="HR54" s="48"/>
      <c r="HS54" s="51"/>
      <c r="HT54" s="48"/>
      <c r="HU54" s="52"/>
      <c r="HV54" s="53"/>
      <c r="HW54" s="54"/>
      <c r="HX54" s="6"/>
      <c r="HY54" s="45"/>
      <c r="HZ54" s="44"/>
      <c r="IA54" s="45"/>
      <c r="IB54" s="45"/>
      <c r="IC54" s="45"/>
      <c r="ID54" s="45"/>
      <c r="IE54" s="45"/>
      <c r="IF54" s="45"/>
      <c r="IG54" s="48"/>
      <c r="IH54" s="48"/>
      <c r="II54" s="48"/>
      <c r="IJ54" s="52"/>
      <c r="IK54" s="52"/>
      <c r="IL54" s="52"/>
      <c r="IM54" s="45"/>
      <c r="IN54" s="55"/>
      <c r="IO54" s="45"/>
      <c r="IP54" s="44"/>
      <c r="IQ54" s="45"/>
      <c r="IR54" s="44"/>
      <c r="IS54" s="45"/>
      <c r="IT54" s="45"/>
      <c r="IU54" s="46"/>
      <c r="IV54" s="47"/>
    </row>
    <row r="55" s="56" customFormat="true" ht="17.25" hidden="false" customHeight="true" outlineLevel="0" collapsed="false">
      <c r="A55" s="31" t="n">
        <v>6340000</v>
      </c>
      <c r="B55" s="32" t="s">
        <v>61</v>
      </c>
      <c r="C55" s="22" t="n">
        <f aca="false">SUM(C56:C63)</f>
        <v>234326222</v>
      </c>
      <c r="D55" s="22" t="n">
        <f aca="false">D56+D57+D58+D59+D60+D61+D62+D63+D64</f>
        <v>126080794</v>
      </c>
      <c r="E55" s="22" t="n">
        <f aca="false">E56+E57+E58+E59+E60+E61+E62+E63+E64</f>
        <v>81088626</v>
      </c>
      <c r="F55" s="22" t="n">
        <f aca="false">E55-D55</f>
        <v>-44992168</v>
      </c>
      <c r="G55" s="24" t="n">
        <f aca="false">E55/D55</f>
        <v>0.643148122940914</v>
      </c>
      <c r="H55" s="24" t="n">
        <f aca="false">E55/E$70</f>
        <v>0.0610817292937789</v>
      </c>
      <c r="I55" s="25" t="n">
        <f aca="false">I56+I57+I58+I59+I60+I61+I62+I63+I64</f>
        <v>115985135</v>
      </c>
      <c r="J55" s="25" t="n">
        <f aca="false">E55-I55</f>
        <v>-34896509</v>
      </c>
      <c r="K55" s="33" t="n">
        <f aca="false">E55/I55</f>
        <v>0.699129470341178</v>
      </c>
      <c r="L55" s="57"/>
      <c r="M55" s="45"/>
      <c r="N55" s="45"/>
      <c r="O55" s="46"/>
      <c r="P55" s="47"/>
      <c r="Q55" s="45"/>
      <c r="R55" s="48"/>
      <c r="S55" s="45"/>
      <c r="T55" s="49"/>
      <c r="U55" s="45"/>
      <c r="V55" s="49"/>
      <c r="W55" s="50"/>
      <c r="X55" s="50"/>
      <c r="Y55" s="46"/>
      <c r="Z55" s="47"/>
      <c r="AA55" s="45"/>
      <c r="AB55" s="48"/>
      <c r="AC55" s="45"/>
      <c r="AD55" s="48"/>
      <c r="AE55" s="45"/>
      <c r="AF55" s="48"/>
      <c r="AG55" s="45"/>
      <c r="AH55" s="48"/>
      <c r="AI55" s="51"/>
      <c r="AJ55" s="48"/>
      <c r="AK55" s="52"/>
      <c r="AL55" s="53"/>
      <c r="AM55" s="54"/>
      <c r="AN55" s="6"/>
      <c r="AO55" s="45"/>
      <c r="AP55" s="44"/>
      <c r="AQ55" s="45"/>
      <c r="AR55" s="45"/>
      <c r="AS55" s="45"/>
      <c r="AT55" s="45"/>
      <c r="AU55" s="45"/>
      <c r="AV55" s="45"/>
      <c r="AW55" s="48"/>
      <c r="AX55" s="48"/>
      <c r="AY55" s="48"/>
      <c r="AZ55" s="52"/>
      <c r="BA55" s="52"/>
      <c r="BB55" s="52"/>
      <c r="BC55" s="45"/>
      <c r="BD55" s="55"/>
      <c r="BE55" s="45"/>
      <c r="BF55" s="44"/>
      <c r="BG55" s="45"/>
      <c r="BH55" s="44"/>
      <c r="BI55" s="45"/>
      <c r="BJ55" s="45"/>
      <c r="BK55" s="46"/>
      <c r="BL55" s="47"/>
      <c r="BM55" s="45"/>
      <c r="BN55" s="48"/>
      <c r="BO55" s="45"/>
      <c r="BP55" s="49"/>
      <c r="BQ55" s="45"/>
      <c r="BR55" s="49"/>
      <c r="BS55" s="50"/>
      <c r="BT55" s="50"/>
      <c r="BU55" s="46"/>
      <c r="BV55" s="47"/>
      <c r="BW55" s="45"/>
      <c r="BX55" s="48"/>
      <c r="BY55" s="45"/>
      <c r="BZ55" s="48"/>
      <c r="CA55" s="45"/>
      <c r="CB55" s="48"/>
      <c r="CC55" s="45"/>
      <c r="CD55" s="48"/>
      <c r="CE55" s="51"/>
      <c r="CF55" s="48"/>
      <c r="CG55" s="52"/>
      <c r="CH55" s="53"/>
      <c r="CI55" s="54"/>
      <c r="CJ55" s="6"/>
      <c r="CK55" s="45"/>
      <c r="CL55" s="44"/>
      <c r="CM55" s="45"/>
      <c r="CN55" s="45"/>
      <c r="CO55" s="45"/>
      <c r="CP55" s="45"/>
      <c r="CQ55" s="45"/>
      <c r="CR55" s="45"/>
      <c r="CS55" s="48"/>
      <c r="CT55" s="48"/>
      <c r="CU55" s="48"/>
      <c r="CV55" s="52"/>
      <c r="CW55" s="52"/>
      <c r="CX55" s="52"/>
      <c r="CY55" s="45"/>
      <c r="CZ55" s="55"/>
      <c r="DA55" s="45"/>
      <c r="DB55" s="44"/>
      <c r="DC55" s="45"/>
      <c r="DD55" s="44"/>
      <c r="DE55" s="45"/>
      <c r="DF55" s="45"/>
      <c r="DG55" s="46"/>
      <c r="DH55" s="47"/>
      <c r="DI55" s="45"/>
      <c r="DJ55" s="48"/>
      <c r="DK55" s="45"/>
      <c r="DL55" s="49"/>
      <c r="DM55" s="45"/>
      <c r="DN55" s="49"/>
      <c r="DO55" s="50"/>
      <c r="DP55" s="50"/>
      <c r="DQ55" s="46"/>
      <c r="DR55" s="47"/>
      <c r="DS55" s="45"/>
      <c r="DT55" s="48"/>
      <c r="DU55" s="45"/>
      <c r="DV55" s="48"/>
      <c r="DW55" s="45"/>
      <c r="DX55" s="48"/>
      <c r="DY55" s="45"/>
      <c r="DZ55" s="48"/>
      <c r="EA55" s="51"/>
      <c r="EB55" s="48"/>
      <c r="EC55" s="52"/>
      <c r="ED55" s="53"/>
      <c r="EE55" s="54"/>
      <c r="EF55" s="6"/>
      <c r="EG55" s="45"/>
      <c r="EH55" s="44"/>
      <c r="EI55" s="45"/>
      <c r="EJ55" s="45"/>
      <c r="EK55" s="45"/>
      <c r="EL55" s="45"/>
      <c r="EM55" s="45"/>
      <c r="EN55" s="45"/>
      <c r="EO55" s="48"/>
      <c r="EP55" s="48"/>
      <c r="EQ55" s="48"/>
      <c r="ER55" s="52"/>
      <c r="ES55" s="52"/>
      <c r="ET55" s="52"/>
      <c r="EU55" s="45"/>
      <c r="EV55" s="55"/>
      <c r="EW55" s="45"/>
      <c r="EX55" s="44"/>
      <c r="EY55" s="45"/>
      <c r="EZ55" s="44"/>
      <c r="FA55" s="45"/>
      <c r="FB55" s="45"/>
      <c r="FC55" s="46"/>
      <c r="FD55" s="47"/>
      <c r="FE55" s="45"/>
      <c r="FF55" s="48"/>
      <c r="FG55" s="45"/>
      <c r="FH55" s="49"/>
      <c r="FI55" s="45"/>
      <c r="FJ55" s="49"/>
      <c r="FK55" s="50"/>
      <c r="FL55" s="50"/>
      <c r="FM55" s="46"/>
      <c r="FN55" s="47"/>
      <c r="FO55" s="45"/>
      <c r="FP55" s="48"/>
      <c r="FQ55" s="45"/>
      <c r="FR55" s="48"/>
      <c r="FS55" s="45"/>
      <c r="FT55" s="48"/>
      <c r="FU55" s="45"/>
      <c r="FV55" s="48"/>
      <c r="FW55" s="51"/>
      <c r="FX55" s="48"/>
      <c r="FY55" s="52"/>
      <c r="FZ55" s="53"/>
      <c r="GA55" s="54"/>
      <c r="GB55" s="6"/>
      <c r="GC55" s="45"/>
      <c r="GD55" s="44"/>
      <c r="GE55" s="45"/>
      <c r="GF55" s="45"/>
      <c r="GG55" s="45"/>
      <c r="GH55" s="45"/>
      <c r="GI55" s="45"/>
      <c r="GJ55" s="45"/>
      <c r="GK55" s="48"/>
      <c r="GL55" s="48"/>
      <c r="GM55" s="48"/>
      <c r="GN55" s="52"/>
      <c r="GO55" s="52"/>
      <c r="GP55" s="52"/>
      <c r="GQ55" s="45"/>
      <c r="GR55" s="55"/>
      <c r="GS55" s="45"/>
      <c r="GT55" s="44"/>
      <c r="GU55" s="45"/>
      <c r="GV55" s="44"/>
      <c r="GW55" s="45"/>
      <c r="GX55" s="45"/>
      <c r="GY55" s="46"/>
      <c r="GZ55" s="47"/>
      <c r="HA55" s="45"/>
      <c r="HB55" s="48"/>
      <c r="HC55" s="45"/>
      <c r="HD55" s="49"/>
      <c r="HE55" s="45"/>
      <c r="HF55" s="49"/>
      <c r="HG55" s="50"/>
      <c r="HH55" s="50"/>
      <c r="HI55" s="46"/>
      <c r="HJ55" s="47"/>
      <c r="HK55" s="45"/>
      <c r="HL55" s="48"/>
      <c r="HM55" s="45"/>
      <c r="HN55" s="48"/>
      <c r="HO55" s="45"/>
      <c r="HP55" s="48"/>
      <c r="HQ55" s="45"/>
      <c r="HR55" s="48"/>
      <c r="HS55" s="51"/>
      <c r="HT55" s="48"/>
      <c r="HU55" s="52"/>
      <c r="HV55" s="53"/>
      <c r="HW55" s="54"/>
      <c r="HX55" s="6"/>
      <c r="HY55" s="45"/>
      <c r="HZ55" s="44"/>
      <c r="IA55" s="45"/>
      <c r="IB55" s="45"/>
      <c r="IC55" s="45"/>
      <c r="ID55" s="45"/>
      <c r="IE55" s="45"/>
      <c r="IF55" s="45"/>
      <c r="IG55" s="48"/>
      <c r="IH55" s="48"/>
      <c r="II55" s="48"/>
      <c r="IJ55" s="52"/>
      <c r="IK55" s="52"/>
      <c r="IL55" s="52"/>
      <c r="IM55" s="45"/>
      <c r="IN55" s="55"/>
      <c r="IO55" s="45"/>
      <c r="IP55" s="44"/>
      <c r="IQ55" s="45"/>
      <c r="IR55" s="44"/>
      <c r="IS55" s="45"/>
      <c r="IT55" s="45"/>
      <c r="IU55" s="46"/>
      <c r="IV55" s="47"/>
    </row>
    <row r="56" customFormat="false" ht="83.25" hidden="false" customHeight="true" outlineLevel="0" collapsed="false">
      <c r="A56" s="40" t="n">
        <v>6340100</v>
      </c>
      <c r="B56" s="32" t="s">
        <v>62</v>
      </c>
      <c r="C56" s="25" t="n">
        <v>179584668</v>
      </c>
      <c r="D56" s="22" t="n">
        <v>99144897</v>
      </c>
      <c r="E56" s="22" t="n">
        <v>74500000</v>
      </c>
      <c r="F56" s="22" t="n">
        <f aca="false">E56-D56</f>
        <v>-24644897</v>
      </c>
      <c r="G56" s="24" t="n">
        <f aca="false">E56/D56</f>
        <v>0.751425461665465</v>
      </c>
      <c r="H56" s="24" t="n">
        <f aca="false">E56/E$70</f>
        <v>0.0561187068626187</v>
      </c>
      <c r="I56" s="25" t="n">
        <f aca="false">45700000+45740000</f>
        <v>91440000</v>
      </c>
      <c r="J56" s="25" t="n">
        <f aca="false">E56-I56</f>
        <v>-16940000</v>
      </c>
      <c r="K56" s="33" t="n">
        <f aca="false">E56/I56</f>
        <v>0.814741907261592</v>
      </c>
      <c r="L56" s="34"/>
    </row>
    <row r="57" customFormat="false" ht="62.25" hidden="false" customHeight="true" outlineLevel="0" collapsed="false">
      <c r="A57" s="40" t="n">
        <v>6340200</v>
      </c>
      <c r="B57" s="32" t="s">
        <v>63</v>
      </c>
      <c r="C57" s="25" t="n">
        <v>115973</v>
      </c>
      <c r="D57" s="22" t="n">
        <v>58036</v>
      </c>
      <c r="E57" s="22" t="n">
        <v>58026</v>
      </c>
      <c r="F57" s="22" t="n">
        <f aca="false">E57-D57</f>
        <v>-10</v>
      </c>
      <c r="G57" s="58" t="n">
        <f aca="false">E57/D57</f>
        <v>0.999827693155972</v>
      </c>
      <c r="H57" s="24" t="n">
        <f aca="false">E57/E$70</f>
        <v>4.3709316569266E-005</v>
      </c>
      <c r="I57" s="25" t="n">
        <f aca="false">27913+27913</f>
        <v>55826</v>
      </c>
      <c r="J57" s="25" t="n">
        <f aca="false">E57-I57</f>
        <v>2200</v>
      </c>
      <c r="K57" s="33" t="n">
        <f aca="false">E57/I57</f>
        <v>1.0394081610719</v>
      </c>
      <c r="L57" s="34"/>
    </row>
    <row r="58" customFormat="false" ht="67.5" hidden="false" customHeight="true" outlineLevel="0" collapsed="false">
      <c r="A58" s="40" t="n">
        <v>6340500</v>
      </c>
      <c r="B58" s="32" t="s">
        <v>64</v>
      </c>
      <c r="C58" s="25" t="n">
        <v>45423716</v>
      </c>
      <c r="D58" s="22" t="n">
        <v>22576261</v>
      </c>
      <c r="E58" s="22" t="n">
        <v>4641646</v>
      </c>
      <c r="F58" s="22" t="n">
        <f aca="false">E58-D58</f>
        <v>-17934615</v>
      </c>
      <c r="G58" s="24" t="n">
        <f aca="false">E58/D58</f>
        <v>0.205598526700236</v>
      </c>
      <c r="H58" s="24" t="n">
        <f aca="false">E58/E$70</f>
        <v>0.00349641840582613</v>
      </c>
      <c r="I58" s="25" t="n">
        <f aca="false">6271335+14745453</f>
        <v>21016788</v>
      </c>
      <c r="J58" s="25" t="n">
        <f aca="false">E58-I58</f>
        <v>-16375142</v>
      </c>
      <c r="K58" s="33" t="n">
        <f aca="false">E58/I58</f>
        <v>0.22085420474337</v>
      </c>
      <c r="L58" s="34"/>
    </row>
    <row r="59" customFormat="false" ht="33.75" hidden="false" customHeight="true" outlineLevel="0" collapsed="false">
      <c r="A59" s="40" t="n">
        <v>6340600</v>
      </c>
      <c r="B59" s="32" t="s">
        <v>65</v>
      </c>
      <c r="C59" s="25" t="n">
        <v>873000</v>
      </c>
      <c r="D59" s="22" t="n">
        <v>148250</v>
      </c>
      <c r="E59" s="22" t="n">
        <v>148200</v>
      </c>
      <c r="F59" s="22" t="n">
        <f aca="false">E59-D59</f>
        <v>-50</v>
      </c>
      <c r="G59" s="24" t="n">
        <f aca="false">E59/D59</f>
        <v>0.999662731871838</v>
      </c>
      <c r="H59" s="24" t="n">
        <f aca="false">E59/E$70</f>
        <v>0.000111634796738793</v>
      </c>
      <c r="I59" s="25" t="n">
        <v>42270</v>
      </c>
      <c r="J59" s="25" t="n">
        <f aca="false">E59-I59</f>
        <v>105930</v>
      </c>
      <c r="K59" s="33" t="n">
        <v>0</v>
      </c>
    </row>
    <row r="60" customFormat="false" ht="65.25" hidden="false" customHeight="true" outlineLevel="0" collapsed="false">
      <c r="A60" s="40" t="n">
        <v>6340700</v>
      </c>
      <c r="B60" s="32" t="s">
        <v>66</v>
      </c>
      <c r="C60" s="25" t="n">
        <v>7802390</v>
      </c>
      <c r="D60" s="22" t="n">
        <f aca="false">1926975+1950598</f>
        <v>3877573</v>
      </c>
      <c r="E60" s="22" t="n">
        <v>1658354</v>
      </c>
      <c r="F60" s="22" t="n">
        <f aca="false">E60-D60</f>
        <v>-2219219</v>
      </c>
      <c r="G60" s="24" t="n">
        <f aca="false">E60/D60</f>
        <v>0.427678344160123</v>
      </c>
      <c r="H60" s="24" t="n">
        <f aca="false">E60/E$70</f>
        <v>0.00124919036242216</v>
      </c>
      <c r="I60" s="25" t="n">
        <v>3329767</v>
      </c>
      <c r="J60" s="25" t="n">
        <f aca="false">E60-I60</f>
        <v>-1671413</v>
      </c>
      <c r="K60" s="33" t="n">
        <v>0</v>
      </c>
    </row>
    <row r="61" customFormat="false" ht="30.75" hidden="false" customHeight="true" outlineLevel="0" collapsed="false">
      <c r="A61" s="40" t="n">
        <v>6340800</v>
      </c>
      <c r="B61" s="32" t="s">
        <v>67</v>
      </c>
      <c r="C61" s="25" t="n">
        <v>246829</v>
      </c>
      <c r="D61" s="22" t="n">
        <f aca="false">63769+61707</f>
        <v>125476</v>
      </c>
      <c r="E61" s="22" t="n">
        <v>81450</v>
      </c>
      <c r="F61" s="22" t="n">
        <f aca="false">E61-D61</f>
        <v>-44026</v>
      </c>
      <c r="G61" s="24" t="n">
        <f aca="false">E61/D61</f>
        <v>0.649128120118588</v>
      </c>
      <c r="H61" s="24" t="n">
        <f aca="false">E61/E$70</f>
        <v>6.1353941932353E-005</v>
      </c>
      <c r="I61" s="25" t="n">
        <v>100484</v>
      </c>
      <c r="J61" s="25" t="n">
        <f aca="false">E61-I61</f>
        <v>-19034</v>
      </c>
      <c r="K61" s="33" t="n">
        <f aca="false">E61/I61</f>
        <v>0.810576808248079</v>
      </c>
    </row>
    <row r="62" customFormat="false" ht="47.25" hidden="false" customHeight="false" outlineLevel="0" collapsed="false">
      <c r="A62" s="40" t="n">
        <v>6340900</v>
      </c>
      <c r="B62" s="32" t="s">
        <v>68</v>
      </c>
      <c r="C62" s="25" t="n">
        <v>21146</v>
      </c>
      <c r="D62" s="22" t="n">
        <f aca="false">5341+5287</f>
        <v>10628</v>
      </c>
      <c r="E62" s="22" t="n">
        <v>950</v>
      </c>
      <c r="F62" s="22" t="n">
        <f aca="false">E62-D62</f>
        <v>-9678</v>
      </c>
      <c r="G62" s="24" t="n">
        <f aca="false">E62/D62</f>
        <v>0.0893865261573203</v>
      </c>
      <c r="H62" s="24" t="n">
        <f aca="false">E62/E$70</f>
        <v>7.15607671402521E-007</v>
      </c>
      <c r="I62" s="25" t="n">
        <v>0</v>
      </c>
      <c r="J62" s="25" t="n">
        <f aca="false">E62-I62</f>
        <v>950</v>
      </c>
      <c r="K62" s="33" t="n">
        <v>0</v>
      </c>
    </row>
    <row r="63" customFormat="false" ht="30.75" hidden="false" customHeight="true" outlineLevel="0" collapsed="false">
      <c r="A63" s="40" t="n">
        <v>6340950</v>
      </c>
      <c r="B63" s="32" t="s">
        <v>69</v>
      </c>
      <c r="C63" s="25" t="n">
        <v>258500</v>
      </c>
      <c r="D63" s="22" t="n">
        <f aca="false">75048+64625</f>
        <v>139673</v>
      </c>
      <c r="E63" s="22" t="n">
        <v>0</v>
      </c>
      <c r="F63" s="22" t="n">
        <f aca="false">E63-D63</f>
        <v>-139673</v>
      </c>
      <c r="G63" s="24" t="n">
        <v>0</v>
      </c>
      <c r="H63" s="24" t="n">
        <f aca="false">E63/E$70</f>
        <v>0</v>
      </c>
      <c r="I63" s="25" t="n">
        <v>0</v>
      </c>
      <c r="J63" s="25" t="n">
        <f aca="false">E63-I63</f>
        <v>0</v>
      </c>
      <c r="K63" s="33" t="n">
        <v>0</v>
      </c>
    </row>
    <row r="64" customFormat="false" ht="30" hidden="false" customHeight="true" outlineLevel="0" collapsed="false">
      <c r="A64" s="40" t="n">
        <v>6340960</v>
      </c>
      <c r="B64" s="32" t="s">
        <v>70</v>
      </c>
      <c r="C64" s="25" t="n">
        <v>0</v>
      </c>
      <c r="D64" s="25" t="n">
        <v>0</v>
      </c>
      <c r="E64" s="22" t="n">
        <v>0</v>
      </c>
      <c r="F64" s="22" t="n">
        <f aca="false">E64-D64</f>
        <v>0</v>
      </c>
      <c r="G64" s="24"/>
      <c r="H64" s="24" t="n">
        <f aca="false">E64/E$70</f>
        <v>0</v>
      </c>
      <c r="I64" s="25" t="n">
        <v>0</v>
      </c>
      <c r="J64" s="25" t="n">
        <f aca="false">E64-I64</f>
        <v>0</v>
      </c>
      <c r="K64" s="33" t="n">
        <v>0</v>
      </c>
    </row>
    <row r="65" customFormat="false" ht="18" hidden="false" customHeight="true" outlineLevel="0" collapsed="false">
      <c r="A65" s="31" t="n">
        <v>6360000</v>
      </c>
      <c r="B65" s="32" t="s">
        <v>71</v>
      </c>
      <c r="C65" s="22" t="n">
        <f aca="false">C66+C67</f>
        <v>932895869</v>
      </c>
      <c r="D65" s="25" t="n">
        <f aca="false">D66</f>
        <v>466447934.5</v>
      </c>
      <c r="E65" s="22" t="n">
        <f aca="false">E66</f>
        <v>404600696</v>
      </c>
      <c r="F65" s="22" t="n">
        <f aca="false">E65-D65</f>
        <v>-61847238.5</v>
      </c>
      <c r="G65" s="24" t="n">
        <f aca="false">E65/D65</f>
        <v>0.867408055807352</v>
      </c>
      <c r="H65" s="24" t="n">
        <f aca="false">E65/E$70</f>
        <v>0.304774065170947</v>
      </c>
      <c r="I65" s="25" t="n">
        <f aca="false">I66+I67</f>
        <v>463424784</v>
      </c>
      <c r="J65" s="25" t="n">
        <f aca="false">E65-I65</f>
        <v>-58824088</v>
      </c>
      <c r="K65" s="33" t="n">
        <f aca="false">E65/I65</f>
        <v>0.873066590240888</v>
      </c>
    </row>
    <row r="66" customFormat="false" ht="30.75" hidden="false" customHeight="true" outlineLevel="0" collapsed="false">
      <c r="A66" s="31" t="n">
        <v>6360100</v>
      </c>
      <c r="B66" s="32" t="s">
        <v>72</v>
      </c>
      <c r="C66" s="22" t="n">
        <v>932895869</v>
      </c>
      <c r="D66" s="25" t="n">
        <f aca="false">C66/2</f>
        <v>466447934.5</v>
      </c>
      <c r="E66" s="22" t="n">
        <v>404600696</v>
      </c>
      <c r="F66" s="22" t="n">
        <f aca="false">E66-D66</f>
        <v>-61847238.5</v>
      </c>
      <c r="G66" s="24" t="n">
        <f aca="false">E66/D66</f>
        <v>0.867408055807352</v>
      </c>
      <c r="H66" s="24" t="n">
        <f aca="false">E66/E$70</f>
        <v>0.304774065170947</v>
      </c>
      <c r="I66" s="25" t="n">
        <v>366000000</v>
      </c>
      <c r="J66" s="25" t="n">
        <f aca="false">E66-I66</f>
        <v>38600696</v>
      </c>
      <c r="K66" s="33" t="n">
        <f aca="false">E66/I66</f>
        <v>1.10546638251366</v>
      </c>
    </row>
    <row r="67" s="59" customFormat="true" ht="30.75" hidden="false" customHeight="true" outlineLevel="0" collapsed="false">
      <c r="A67" s="31" t="n">
        <v>6410000</v>
      </c>
      <c r="B67" s="32" t="s">
        <v>73</v>
      </c>
      <c r="C67" s="21" t="n">
        <f aca="false">SUM(C68:C69)</f>
        <v>0</v>
      </c>
      <c r="D67" s="30" t="n">
        <f aca="false">SUM(D68:D69)</f>
        <v>0</v>
      </c>
      <c r="E67" s="22" t="n">
        <f aca="false">E68+E69</f>
        <v>88894205</v>
      </c>
      <c r="F67" s="22" t="n">
        <f aca="false">E67-D67</f>
        <v>88894205</v>
      </c>
      <c r="G67" s="24"/>
      <c r="H67" s="24" t="n">
        <f aca="false">E67/E$70</f>
        <v>0.0669614474118193</v>
      </c>
      <c r="I67" s="25" t="n">
        <f aca="false">SUM(I68:I69)</f>
        <v>97424784</v>
      </c>
      <c r="J67" s="25" t="n">
        <f aca="false">E67-I67</f>
        <v>-8530579</v>
      </c>
      <c r="K67" s="33" t="n">
        <f aca="false">E67/I67</f>
        <v>0.912439333712046</v>
      </c>
    </row>
    <row r="68" s="59" customFormat="true" ht="48" hidden="false" customHeight="true" outlineLevel="0" collapsed="false">
      <c r="A68" s="40" t="n">
        <v>6410100</v>
      </c>
      <c r="B68" s="32" t="s">
        <v>74</v>
      </c>
      <c r="C68" s="22" t="n">
        <v>0</v>
      </c>
      <c r="D68" s="25" t="n">
        <v>0</v>
      </c>
      <c r="E68" s="22" t="n">
        <v>88877746</v>
      </c>
      <c r="F68" s="22" t="n">
        <f aca="false">E68-D68</f>
        <v>88877746</v>
      </c>
      <c r="G68" s="24"/>
      <c r="H68" s="24" t="n">
        <f aca="false">E68/E$70</f>
        <v>0.0669490493205944</v>
      </c>
      <c r="I68" s="25" t="n">
        <v>97383905</v>
      </c>
      <c r="J68" s="25" t="n">
        <f aca="false">E68-I68</f>
        <v>-8506159</v>
      </c>
      <c r="K68" s="33" t="n">
        <f aca="false">E68/I68</f>
        <v>0.912653338351959</v>
      </c>
    </row>
    <row r="69" s="59" customFormat="true" ht="30.75" hidden="false" customHeight="true" outlineLevel="0" collapsed="false">
      <c r="A69" s="40" t="n">
        <v>6410200</v>
      </c>
      <c r="B69" s="32" t="s">
        <v>75</v>
      </c>
      <c r="C69" s="22" t="n">
        <v>0</v>
      </c>
      <c r="D69" s="25" t="n">
        <v>0</v>
      </c>
      <c r="E69" s="22" t="n">
        <v>16459</v>
      </c>
      <c r="F69" s="22" t="n">
        <f aca="false">E69-D69</f>
        <v>16459</v>
      </c>
      <c r="G69" s="24"/>
      <c r="H69" s="24" t="n">
        <f aca="false">E69/E$70</f>
        <v>1.23980912248569E-005</v>
      </c>
      <c r="I69" s="25" t="n">
        <v>40879</v>
      </c>
      <c r="J69" s="25" t="n">
        <f aca="false">E69-I69</f>
        <v>-24420</v>
      </c>
      <c r="K69" s="33" t="n">
        <f aca="false">E69/I69</f>
        <v>0.402627265833313</v>
      </c>
    </row>
    <row r="70" customFormat="false" ht="15.75" hidden="false" customHeight="false" outlineLevel="0" collapsed="false">
      <c r="A70" s="31"/>
      <c r="B70" s="32" t="s">
        <v>76</v>
      </c>
      <c r="C70" s="22" t="n">
        <f aca="false">C15+C42+C54</f>
        <v>2623971643</v>
      </c>
      <c r="D70" s="25" t="n">
        <f aca="false">D15+D42+D54</f>
        <v>1319240200</v>
      </c>
      <c r="E70" s="22" t="n">
        <f aca="false">E12+E15+E42+E54+E67</f>
        <v>1327543063</v>
      </c>
      <c r="F70" s="22" t="n">
        <f aca="false">E70-D70</f>
        <v>8302863</v>
      </c>
      <c r="G70" s="24" t="n">
        <f aca="false">E70/D70</f>
        <v>1.0062936704021</v>
      </c>
      <c r="H70" s="24" t="n">
        <f aca="false">E70/E$70</f>
        <v>1</v>
      </c>
      <c r="I70" s="25" t="n">
        <f aca="false">I12+I15+I42+I54</f>
        <v>1277753276</v>
      </c>
      <c r="J70" s="25" t="n">
        <f aca="false">E70-I70</f>
        <v>49789787</v>
      </c>
      <c r="K70" s="33" t="n">
        <f aca="false">E70/I70</f>
        <v>1.03896666745858</v>
      </c>
    </row>
    <row r="71" customFormat="false" ht="32.25" hidden="false" customHeight="true" outlineLevel="0" collapsed="false">
      <c r="A71" s="31"/>
      <c r="B71" s="32" t="s">
        <v>77</v>
      </c>
      <c r="C71" s="60"/>
      <c r="D71" s="61"/>
      <c r="E71" s="21" t="n">
        <v>64308850</v>
      </c>
      <c r="F71" s="61"/>
      <c r="G71" s="61"/>
      <c r="H71" s="61"/>
      <c r="I71" s="62"/>
      <c r="J71" s="62"/>
      <c r="K71" s="62"/>
    </row>
    <row r="72" customFormat="false" ht="15.75" hidden="true" customHeight="false" outlineLevel="0" collapsed="false">
      <c r="E72" s="63" t="n">
        <f aca="false">E70+E71</f>
        <v>1391851913</v>
      </c>
      <c r="I72" s="64"/>
      <c r="J72" s="64"/>
      <c r="K72" s="64"/>
    </row>
    <row r="73" customFormat="false" ht="15.75" hidden="true" customHeight="false" outlineLevel="0" collapsed="false">
      <c r="C73" s="3" t="n">
        <f aca="false">C65/2</f>
        <v>466447934.5</v>
      </c>
      <c r="D73" s="63" t="n">
        <f aca="false">D70-D65-D27</f>
        <v>802302725</v>
      </c>
      <c r="E73" s="63" t="n">
        <f aca="false">E72-E67-E65-E27</f>
        <v>856579624</v>
      </c>
      <c r="I73" s="64"/>
      <c r="J73" s="64"/>
      <c r="K73" s="64"/>
    </row>
    <row r="74" customFormat="false" ht="15.75" hidden="true" customHeight="false" outlineLevel="0" collapsed="false">
      <c r="E74" s="63" t="n">
        <f aca="false">E70-E66-E67</f>
        <v>834048162</v>
      </c>
      <c r="I74" s="64"/>
      <c r="J74" s="64"/>
      <c r="K74" s="64"/>
    </row>
    <row r="75" customFormat="false" ht="15.75" hidden="true" customHeight="false" outlineLevel="0" collapsed="false">
      <c r="I75" s="64"/>
      <c r="J75" s="64"/>
      <c r="K75" s="64"/>
    </row>
    <row r="76" customFormat="false" ht="15.75" hidden="true" customHeight="false" outlineLevel="0" collapsed="false">
      <c r="B76" s="2" t="s">
        <v>78</v>
      </c>
      <c r="E76" s="63" t="n">
        <f aca="false">E70-E67</f>
        <v>1238648858</v>
      </c>
      <c r="H76" s="24" t="n">
        <f aca="false">E76/E70</f>
        <v>0.933038552588181</v>
      </c>
      <c r="I76" s="64"/>
      <c r="J76" s="64"/>
      <c r="K76" s="64"/>
    </row>
    <row r="77" customFormat="false" ht="15.75" hidden="true" customHeight="false" outlineLevel="0" collapsed="false">
      <c r="I77" s="64"/>
      <c r="J77" s="64"/>
      <c r="K77" s="64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64"/>
      <c r="J78" s="64"/>
      <c r="K78" s="64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64"/>
      <c r="J79" s="64"/>
      <c r="K79" s="64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64"/>
      <c r="J80" s="64"/>
      <c r="K80" s="64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64"/>
      <c r="J81" s="64"/>
      <c r="K81" s="64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64"/>
      <c r="J82" s="64"/>
      <c r="K82" s="64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64"/>
      <c r="J83" s="64"/>
      <c r="K83" s="64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64"/>
      <c r="J84" s="64"/>
      <c r="K84" s="64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64"/>
      <c r="J85" s="64"/>
      <c r="K85" s="64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64"/>
      <c r="J86" s="64"/>
      <c r="K86" s="64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64"/>
      <c r="J87" s="64"/>
      <c r="K87" s="64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64"/>
      <c r="J88" s="64"/>
      <c r="K88" s="64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64"/>
      <c r="J89" s="64"/>
      <c r="K89" s="64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64"/>
      <c r="J90" s="64"/>
      <c r="K90" s="64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64"/>
      <c r="J91" s="64"/>
      <c r="K91" s="64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64"/>
      <c r="J92" s="64"/>
      <c r="K92" s="64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64"/>
      <c r="J93" s="64"/>
      <c r="K93" s="64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64"/>
      <c r="J94" s="64"/>
      <c r="K94" s="64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64"/>
      <c r="J95" s="64"/>
      <c r="K95" s="64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64"/>
      <c r="J96" s="64"/>
      <c r="K96" s="64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64"/>
      <c r="J97" s="64"/>
      <c r="K97" s="64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64"/>
      <c r="J98" s="64"/>
      <c r="K98" s="64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64"/>
      <c r="J99" s="64"/>
      <c r="K99" s="64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64"/>
      <c r="J100" s="64"/>
      <c r="K100" s="64"/>
    </row>
    <row r="101" customFormat="false" ht="15.75" hidden="false" customHeight="false" outlineLevel="0" collapsed="false">
      <c r="I101" s="64"/>
      <c r="J101" s="64"/>
      <c r="K101" s="64"/>
    </row>
    <row r="102" customFormat="false" ht="15.75" hidden="false" customHeight="false" outlineLevel="0" collapsed="false">
      <c r="I102" s="64"/>
      <c r="J102" s="64"/>
      <c r="K102" s="64"/>
    </row>
    <row r="103" customFormat="false" ht="15.75" hidden="false" customHeight="false" outlineLevel="0" collapsed="false">
      <c r="I103" s="64"/>
      <c r="J103" s="64"/>
      <c r="K103" s="64"/>
    </row>
    <row r="104" customFormat="false" ht="15.75" hidden="false" customHeight="false" outlineLevel="0" collapsed="false">
      <c r="I104" s="64"/>
      <c r="J104" s="64"/>
      <c r="K104" s="64"/>
    </row>
    <row r="105" customFormat="false" ht="15.75" hidden="false" customHeight="false" outlineLevel="0" collapsed="false">
      <c r="I105" s="64"/>
      <c r="J105" s="64"/>
      <c r="K105" s="64"/>
    </row>
    <row r="106" customFormat="false" ht="15.75" hidden="false" customHeight="false" outlineLevel="0" collapsed="false">
      <c r="I106" s="64"/>
      <c r="J106" s="64"/>
      <c r="K106" s="64"/>
    </row>
    <row r="107" customFormat="false" ht="15.75" hidden="false" customHeight="false" outlineLevel="0" collapsed="false">
      <c r="I107" s="64"/>
      <c r="J107" s="64"/>
      <c r="K107" s="64"/>
    </row>
    <row r="108" customFormat="false" ht="15.75" hidden="false" customHeight="false" outlineLevel="0" collapsed="false">
      <c r="I108" s="64"/>
      <c r="J108" s="64"/>
      <c r="K108" s="64"/>
    </row>
    <row r="109" customFormat="false" ht="15.75" hidden="false" customHeight="false" outlineLevel="0" collapsed="false">
      <c r="I109" s="64"/>
      <c r="J109" s="64"/>
      <c r="K109" s="64"/>
    </row>
    <row r="110" customFormat="false" ht="15.75" hidden="false" customHeight="false" outlineLevel="0" collapsed="false">
      <c r="I110" s="64"/>
      <c r="J110" s="64"/>
      <c r="K110" s="64"/>
    </row>
  </sheetData>
  <mergeCells count="17">
    <mergeCell ref="G1:K1"/>
    <mergeCell ref="G2:K2"/>
    <mergeCell ref="G3:K3"/>
    <mergeCell ref="G4:K4"/>
    <mergeCell ref="G5:K5"/>
    <mergeCell ref="G6:K6"/>
    <mergeCell ref="G7:K7"/>
    <mergeCell ref="G8:K8"/>
    <mergeCell ref="A9:K9"/>
    <mergeCell ref="A10:A11"/>
    <mergeCell ref="B10:B11"/>
    <mergeCell ref="C10:C11"/>
    <mergeCell ref="D10:E10"/>
    <mergeCell ref="F10:G10"/>
    <mergeCell ref="H10:H11"/>
    <mergeCell ref="I10:I11"/>
    <mergeCell ref="J10:K10"/>
  </mergeCells>
  <printOptions headings="false" gridLines="fals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76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- &amp;P -</oddHeader>
    <oddFooter/>
  </headerFooter>
  <rowBreaks count="3" manualBreakCount="3">
    <brk id="30" man="true" max="16383" min="0"/>
    <brk id="51" man="true" max="16383" min="0"/>
    <brk id="61" man="true" max="16383" min="0"/>
  </rowBreaks>
  <colBreaks count="1" manualBreakCount="1">
    <brk id="55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6.41"/>
    <col collapsed="false" customWidth="true" hidden="false" outlineLevel="0" max="3" min="3" style="66" width="8.56"/>
    <col collapsed="false" customWidth="true" hidden="false" outlineLevel="0" max="4" min="4" style="67" width="51.28"/>
    <col collapsed="false" customWidth="true" hidden="false" outlineLevel="0" max="5" min="5" style="68" width="15.13"/>
    <col collapsed="false" customWidth="true" hidden="false" outlineLevel="0" max="6" min="6" style="69" width="18.41"/>
    <col collapsed="false" customWidth="true" hidden="false" outlineLevel="0" max="7" min="7" style="70" width="18.56"/>
    <col collapsed="false" customWidth="true" hidden="false" outlineLevel="0" max="8" min="8" style="71" width="15.13"/>
    <col collapsed="false" customWidth="true" hidden="false" outlineLevel="0" max="9" min="9" style="72" width="12.42"/>
    <col collapsed="false" customWidth="true" hidden="false" outlineLevel="0" max="10" min="10" style="71" width="15.13"/>
    <col collapsed="false" customWidth="true" hidden="false" outlineLevel="0" max="11" min="11" style="69" width="15.13"/>
    <col collapsed="false" customWidth="true" hidden="false" outlineLevel="0" max="12" min="12" style="71" width="14.99"/>
    <col collapsed="false" customWidth="true" hidden="false" outlineLevel="0" max="13" min="13" style="71" width="12.56"/>
    <col collapsed="false" customWidth="true" hidden="false" outlineLevel="0" max="14" min="14" style="71" width="12.42"/>
    <col collapsed="false" customWidth="false" hidden="false" outlineLevel="0" max="24" min="15" style="73" width="9.14"/>
    <col collapsed="false" customWidth="false" hidden="false" outlineLevel="0" max="257" min="25" style="74" width="9.14"/>
  </cols>
  <sheetData>
    <row r="1" customFormat="false" ht="18" hidden="false" customHeight="true" outlineLevel="0" collapsed="false">
      <c r="A1" s="75" t="s">
        <v>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8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3" hidden="false" customHeight="true" outlineLevel="0" collapsed="false"/>
    <row r="4" customFormat="false" ht="15.75" hidden="false" customHeight="true" outlineLevel="0" collapsed="false">
      <c r="A4" s="76" t="s">
        <v>80</v>
      </c>
      <c r="B4" s="76"/>
      <c r="C4" s="77" t="s">
        <v>6</v>
      </c>
      <c r="D4" s="12" t="s">
        <v>81</v>
      </c>
      <c r="E4" s="78" t="s">
        <v>82</v>
      </c>
      <c r="F4" s="12" t="s">
        <v>9</v>
      </c>
      <c r="G4" s="12"/>
      <c r="H4" s="79" t="s">
        <v>83</v>
      </c>
      <c r="I4" s="79"/>
      <c r="J4" s="80" t="s">
        <v>84</v>
      </c>
      <c r="K4" s="12" t="s">
        <v>85</v>
      </c>
      <c r="L4" s="79" t="s">
        <v>83</v>
      </c>
      <c r="M4" s="79"/>
    </row>
    <row r="5" customFormat="false" ht="48" hidden="false" customHeight="true" outlineLevel="0" collapsed="false">
      <c r="A5" s="76" t="s">
        <v>86</v>
      </c>
      <c r="B5" s="76" t="s">
        <v>87</v>
      </c>
      <c r="C5" s="77"/>
      <c r="D5" s="12"/>
      <c r="E5" s="78"/>
      <c r="F5" s="12" t="s">
        <v>13</v>
      </c>
      <c r="G5" s="78" t="s">
        <v>14</v>
      </c>
      <c r="H5" s="79" t="s">
        <v>15</v>
      </c>
      <c r="I5" s="80" t="s">
        <v>16</v>
      </c>
      <c r="J5" s="80"/>
      <c r="K5" s="12"/>
      <c r="L5" s="81" t="s">
        <v>15</v>
      </c>
      <c r="M5" s="80" t="s">
        <v>16</v>
      </c>
    </row>
    <row r="6" s="42" customFormat="true" ht="21" hidden="false" customHeight="true" outlineLevel="0" collapsed="false">
      <c r="A6" s="82" t="s">
        <v>88</v>
      </c>
      <c r="B6" s="82"/>
      <c r="C6" s="83"/>
      <c r="D6" s="84" t="s">
        <v>89</v>
      </c>
      <c r="E6" s="22" t="n">
        <f aca="false">E7</f>
        <v>30897377</v>
      </c>
      <c r="F6" s="22" t="n">
        <f aca="false">F7</f>
        <v>14278733.5</v>
      </c>
      <c r="G6" s="22" t="n">
        <f aca="false">G7</f>
        <v>10206480</v>
      </c>
      <c r="H6" s="22" t="n">
        <f aca="false">G6-F6</f>
        <v>-4072253.5</v>
      </c>
      <c r="I6" s="24" t="n">
        <f aca="false">G6/F6</f>
        <v>0.714802892007194</v>
      </c>
      <c r="J6" s="24" t="n">
        <f aca="false">G6/G$229</f>
        <v>0.00793968757393807</v>
      </c>
      <c r="K6" s="85" t="n">
        <f aca="false">K7</f>
        <v>8252055</v>
      </c>
      <c r="L6" s="85" t="n">
        <f aca="false">G6-K6</f>
        <v>1954425</v>
      </c>
      <c r="M6" s="86" t="n">
        <f aca="false">G6/K6</f>
        <v>1.23684100505874</v>
      </c>
      <c r="N6" s="71"/>
      <c r="O6" s="87"/>
      <c r="P6" s="87"/>
      <c r="Q6" s="87"/>
      <c r="R6" s="87"/>
      <c r="S6" s="87"/>
      <c r="T6" s="87"/>
      <c r="U6" s="87"/>
      <c r="V6" s="87"/>
      <c r="W6" s="87"/>
      <c r="X6" s="87"/>
    </row>
    <row r="7" customFormat="false" ht="48" hidden="false" customHeight="true" outlineLevel="0" collapsed="false">
      <c r="A7" s="82"/>
      <c r="B7" s="82" t="s">
        <v>90</v>
      </c>
      <c r="C7" s="83"/>
      <c r="D7" s="84" t="s">
        <v>91</v>
      </c>
      <c r="E7" s="22" t="n">
        <f aca="false">E8+E224</f>
        <v>30897377</v>
      </c>
      <c r="F7" s="22" t="n">
        <f aca="false">F8+F224</f>
        <v>14278733.5</v>
      </c>
      <c r="G7" s="22" t="n">
        <f aca="false">G8+G224</f>
        <v>10206480</v>
      </c>
      <c r="H7" s="22" t="n">
        <f aca="false">G7-F7</f>
        <v>-4072253.5</v>
      </c>
      <c r="I7" s="24" t="n">
        <f aca="false">G7/F7</f>
        <v>0.714802892007194</v>
      </c>
      <c r="J7" s="24" t="n">
        <f aca="false">G7/G$229</f>
        <v>0.00793968757393807</v>
      </c>
      <c r="K7" s="85" t="n">
        <f aca="false">K8+K224</f>
        <v>8252055</v>
      </c>
      <c r="L7" s="85" t="n">
        <f aca="false">G7-K7</f>
        <v>1954425</v>
      </c>
      <c r="M7" s="86" t="n">
        <f aca="false">G7/K7</f>
        <v>1.23684100505874</v>
      </c>
    </row>
    <row r="8" customFormat="false" ht="18" hidden="false" customHeight="true" outlineLevel="0" collapsed="false">
      <c r="A8" s="82"/>
      <c r="B8" s="82"/>
      <c r="C8" s="83" t="n">
        <v>100000</v>
      </c>
      <c r="D8" s="84" t="s">
        <v>92</v>
      </c>
      <c r="E8" s="22" t="n">
        <f aca="false">E9+E42</f>
        <v>28472347</v>
      </c>
      <c r="F8" s="22" t="n">
        <f aca="false">F9+F42</f>
        <v>14248733.5</v>
      </c>
      <c r="G8" s="22" t="n">
        <f aca="false">G9+G42</f>
        <v>10176790</v>
      </c>
      <c r="H8" s="22" t="n">
        <f aca="false">G8-F8</f>
        <v>-4071943.5</v>
      </c>
      <c r="I8" s="24" t="n">
        <f aca="false">G8/F8</f>
        <v>0.714224179994664</v>
      </c>
      <c r="J8" s="24" t="n">
        <f aca="false">G8/G$229</f>
        <v>0.00791659152867367</v>
      </c>
      <c r="K8" s="85" t="n">
        <f aca="false">K9+K42</f>
        <v>8252055</v>
      </c>
      <c r="L8" s="85" t="n">
        <f aca="false">G8-K8</f>
        <v>1924735</v>
      </c>
      <c r="M8" s="86" t="n">
        <f aca="false">G8/K8</f>
        <v>1.23324311338206</v>
      </c>
    </row>
    <row r="9" customFormat="false" ht="18" hidden="false" customHeight="true" outlineLevel="0" collapsed="false">
      <c r="A9" s="82"/>
      <c r="B9" s="82"/>
      <c r="C9" s="83" t="n">
        <v>110000</v>
      </c>
      <c r="D9" s="84" t="s">
        <v>93</v>
      </c>
      <c r="E9" s="22" t="n">
        <f aca="false">E10+E17+E18+E21+E24+E25+E33</f>
        <v>28469937</v>
      </c>
      <c r="F9" s="88" t="n">
        <f aca="false">F10+F17+F18+F21+F24+F25+F33</f>
        <v>14248733.5</v>
      </c>
      <c r="G9" s="88" t="n">
        <f aca="false">G10+G17+G18+G21+G24+G25+G33</f>
        <v>10176790</v>
      </c>
      <c r="H9" s="22" t="n">
        <f aca="false">G9-F9</f>
        <v>-4071943.5</v>
      </c>
      <c r="I9" s="24" t="n">
        <f aca="false">G9/F9</f>
        <v>0.714224179994664</v>
      </c>
      <c r="J9" s="24" t="n">
        <f aca="false">G9/G$229</f>
        <v>0.00791659152867367</v>
      </c>
      <c r="K9" s="85" t="n">
        <f aca="false">K10+K17+K18+K21+K24+K25+K33</f>
        <v>8252055</v>
      </c>
      <c r="L9" s="85" t="n">
        <f aca="false">G9-K9</f>
        <v>1924735</v>
      </c>
      <c r="M9" s="86" t="n">
        <f aca="false">G9/K9</f>
        <v>1.23324311338206</v>
      </c>
    </row>
    <row r="10" customFormat="false" ht="18" hidden="false" customHeight="true" outlineLevel="0" collapsed="false">
      <c r="A10" s="82"/>
      <c r="B10" s="82"/>
      <c r="C10" s="83" t="n">
        <v>110100</v>
      </c>
      <c r="D10" s="84" t="s">
        <v>94</v>
      </c>
      <c r="E10" s="22" t="n">
        <f aca="false">SUM(E11:E16)</f>
        <v>19803913</v>
      </c>
      <c r="F10" s="88" t="n">
        <f aca="false">SUM(F11:F16)</f>
        <v>9901956.5</v>
      </c>
      <c r="G10" s="88" t="n">
        <f aca="false">SUM(G11:G16)</f>
        <v>7502147</v>
      </c>
      <c r="H10" s="22" t="n">
        <f aca="false">G10-F10</f>
        <v>-2399809.5</v>
      </c>
      <c r="I10" s="24" t="n">
        <f aca="false">G10/F10</f>
        <v>0.757642896128659</v>
      </c>
      <c r="J10" s="24" t="n">
        <f aca="false">G10/G$229</f>
        <v>0.00583596923853834</v>
      </c>
      <c r="K10" s="85" t="n">
        <f aca="false">SUM(K11:K16)</f>
        <v>5691575</v>
      </c>
      <c r="L10" s="85" t="n">
        <f aca="false">G10-K10</f>
        <v>1810572</v>
      </c>
      <c r="M10" s="86" t="n">
        <f aca="false">G10/K10</f>
        <v>1.31811440594212</v>
      </c>
    </row>
    <row r="11" customFormat="false" ht="18" hidden="false" customHeight="true" outlineLevel="0" collapsed="false">
      <c r="A11" s="82"/>
      <c r="B11" s="82"/>
      <c r="C11" s="83" t="n">
        <v>110110</v>
      </c>
      <c r="D11" s="84" t="s">
        <v>95</v>
      </c>
      <c r="E11" s="22" t="n">
        <v>12198081</v>
      </c>
      <c r="F11" s="89" t="n">
        <f aca="false">E11/2</f>
        <v>6099040.5</v>
      </c>
      <c r="G11" s="88" t="n">
        <v>4714601</v>
      </c>
      <c r="H11" s="22" t="n">
        <f aca="false">G11-F11</f>
        <v>-1384439.5</v>
      </c>
      <c r="I11" s="24" t="n">
        <f aca="false">G11/F11</f>
        <v>0.773007000035497</v>
      </c>
      <c r="J11" s="24" t="n">
        <f aca="false">G11/G$229</f>
        <v>0.00366751896596829</v>
      </c>
      <c r="K11" s="85" t="n">
        <v>3743384</v>
      </c>
      <c r="L11" s="85" t="n">
        <f aca="false">G11-K11</f>
        <v>971217</v>
      </c>
      <c r="M11" s="86" t="n">
        <f aca="false">G11/K11</f>
        <v>1.25944893711145</v>
      </c>
    </row>
    <row r="12" customFormat="false" ht="18" hidden="false" customHeight="true" outlineLevel="0" collapsed="false">
      <c r="A12" s="82"/>
      <c r="B12" s="82"/>
      <c r="C12" s="83" t="n">
        <v>110120</v>
      </c>
      <c r="D12" s="84" t="s">
        <v>96</v>
      </c>
      <c r="E12" s="22" t="n">
        <v>1166867</v>
      </c>
      <c r="F12" s="89" t="n">
        <f aca="false">E12/2</f>
        <v>583433.5</v>
      </c>
      <c r="G12" s="88" t="n">
        <v>373721</v>
      </c>
      <c r="H12" s="22" t="n">
        <f aca="false">G12-F12</f>
        <v>-209712.5</v>
      </c>
      <c r="I12" s="24" t="n">
        <f aca="false">G12/F12</f>
        <v>0.640554579056568</v>
      </c>
      <c r="J12" s="24" t="n">
        <f aca="false">G12/G$229</f>
        <v>0.000290720011190901</v>
      </c>
      <c r="K12" s="85" t="n">
        <v>269374</v>
      </c>
      <c r="L12" s="85" t="n">
        <f aca="false">G12-K12</f>
        <v>104347</v>
      </c>
      <c r="M12" s="86" t="n">
        <f aca="false">G12/K12</f>
        <v>1.38736849139115</v>
      </c>
    </row>
    <row r="13" customFormat="false" ht="18" hidden="false" customHeight="true" outlineLevel="0" collapsed="false">
      <c r="A13" s="82"/>
      <c r="B13" s="82"/>
      <c r="C13" s="83" t="n">
        <v>110130</v>
      </c>
      <c r="D13" s="84" t="s">
        <v>97</v>
      </c>
      <c r="E13" s="22" t="n">
        <v>3094120</v>
      </c>
      <c r="F13" s="89" t="n">
        <f aca="false">E13/2</f>
        <v>1547060</v>
      </c>
      <c r="G13" s="88" t="n">
        <v>1092461</v>
      </c>
      <c r="H13" s="22" t="n">
        <f aca="false">G13-F13</f>
        <v>-454599</v>
      </c>
      <c r="I13" s="24" t="n">
        <f aca="false">G13/F13</f>
        <v>0.70615296110041</v>
      </c>
      <c r="J13" s="24" t="n">
        <f aca="false">G13/G$229</f>
        <v>0.000849832559972876</v>
      </c>
      <c r="K13" s="85" t="n">
        <v>738232</v>
      </c>
      <c r="L13" s="85" t="n">
        <f aca="false">G13-K13</f>
        <v>354229</v>
      </c>
      <c r="M13" s="86" t="n">
        <f aca="false">G13/K13</f>
        <v>1.47983425264686</v>
      </c>
    </row>
    <row r="14" customFormat="false" ht="18" hidden="false" customHeight="true" outlineLevel="0" collapsed="false">
      <c r="A14" s="82"/>
      <c r="B14" s="82"/>
      <c r="C14" s="83" t="n">
        <v>110170</v>
      </c>
      <c r="D14" s="84" t="s">
        <v>98</v>
      </c>
      <c r="E14" s="22" t="n">
        <v>2034473</v>
      </c>
      <c r="F14" s="89" t="n">
        <f aca="false">E14/2</f>
        <v>1017236.5</v>
      </c>
      <c r="G14" s="88" t="n">
        <v>836063</v>
      </c>
      <c r="H14" s="22" t="n">
        <f aca="false">G14-F14</f>
        <v>-181173.5</v>
      </c>
      <c r="I14" s="24" t="n">
        <f aca="false">G14/F14</f>
        <v>0.821896382994515</v>
      </c>
      <c r="J14" s="24" t="n">
        <f aca="false">G14/G$229</f>
        <v>0.000650378878137163</v>
      </c>
      <c r="K14" s="85" t="n">
        <v>551186</v>
      </c>
      <c r="L14" s="85" t="n">
        <f aca="false">G14-K14</f>
        <v>284877</v>
      </c>
      <c r="M14" s="86" t="n">
        <f aca="false">G14/K14</f>
        <v>1.51684367890331</v>
      </c>
    </row>
    <row r="15" customFormat="false" ht="18" hidden="false" customHeight="true" outlineLevel="0" collapsed="false">
      <c r="A15" s="82"/>
      <c r="B15" s="82"/>
      <c r="C15" s="83" t="n">
        <v>110180</v>
      </c>
      <c r="D15" s="84" t="s">
        <v>99</v>
      </c>
      <c r="E15" s="22" t="n">
        <v>1220684</v>
      </c>
      <c r="F15" s="89" t="n">
        <f aca="false">E15/2</f>
        <v>610342</v>
      </c>
      <c r="G15" s="88" t="n">
        <v>472066</v>
      </c>
      <c r="H15" s="22" t="n">
        <f aca="false">G15-F15</f>
        <v>-138276</v>
      </c>
      <c r="I15" s="24" t="n">
        <f aca="false">G15/F15</f>
        <v>0.773445052118321</v>
      </c>
      <c r="J15" s="24" t="n">
        <f aca="false">G15/G$229</f>
        <v>0.000367223230171288</v>
      </c>
      <c r="K15" s="85" t="n">
        <v>374850</v>
      </c>
      <c r="L15" s="85" t="n">
        <f aca="false">G15-K15</f>
        <v>97216</v>
      </c>
      <c r="M15" s="86" t="n">
        <f aca="false">G15/K15</f>
        <v>1.25934640522876</v>
      </c>
    </row>
    <row r="16" customFormat="false" ht="18" hidden="false" customHeight="true" outlineLevel="0" collapsed="false">
      <c r="A16" s="82"/>
      <c r="B16" s="82"/>
      <c r="C16" s="83" t="n">
        <v>110190</v>
      </c>
      <c r="D16" s="84" t="s">
        <v>100</v>
      </c>
      <c r="E16" s="22" t="n">
        <v>89688</v>
      </c>
      <c r="F16" s="89" t="n">
        <f aca="false">E16/2</f>
        <v>44844</v>
      </c>
      <c r="G16" s="88" t="n">
        <v>13235</v>
      </c>
      <c r="H16" s="22" t="n">
        <f aca="false">G16-F16</f>
        <v>-31609</v>
      </c>
      <c r="I16" s="24" t="n">
        <f aca="false">G16/F16</f>
        <v>0.295134243154045</v>
      </c>
      <c r="J16" s="24" t="n">
        <f aca="false">G16/G$229</f>
        <v>1.02955930978232E-005</v>
      </c>
      <c r="K16" s="85" t="n">
        <v>14549</v>
      </c>
      <c r="L16" s="85" t="n">
        <f aca="false">G16-K16</f>
        <v>-1314</v>
      </c>
      <c r="M16" s="86" t="n">
        <f aca="false">G16/K16</f>
        <v>0.909684514399615</v>
      </c>
    </row>
    <row r="17" customFormat="false" ht="31.5" hidden="false" customHeight="true" outlineLevel="0" collapsed="false">
      <c r="A17" s="82"/>
      <c r="B17" s="82"/>
      <c r="C17" s="83" t="n">
        <v>110200</v>
      </c>
      <c r="D17" s="84" t="s">
        <v>101</v>
      </c>
      <c r="E17" s="22" t="n">
        <v>4654486</v>
      </c>
      <c r="F17" s="89" t="n">
        <f aca="false">E17/2</f>
        <v>2327243</v>
      </c>
      <c r="G17" s="88" t="n">
        <v>1621453</v>
      </c>
      <c r="H17" s="22" t="n">
        <f aca="false">G17-F17</f>
        <v>-705790</v>
      </c>
      <c r="I17" s="24" t="n">
        <f aca="false">G17/F17</f>
        <v>0.696726985536104</v>
      </c>
      <c r="J17" s="24" t="n">
        <f aca="false">G17/G$229</f>
        <v>0.00126133889801622</v>
      </c>
      <c r="K17" s="85" t="n">
        <v>1480058</v>
      </c>
      <c r="L17" s="85" t="n">
        <f aca="false">G17-K17</f>
        <v>141395</v>
      </c>
      <c r="M17" s="86" t="n">
        <f aca="false">G17/K17</f>
        <v>1.09553341828496</v>
      </c>
    </row>
    <row r="18" customFormat="false" ht="31.5" hidden="false" customHeight="true" outlineLevel="0" collapsed="false">
      <c r="A18" s="82"/>
      <c r="B18" s="82"/>
      <c r="C18" s="83" t="n">
        <v>110300</v>
      </c>
      <c r="D18" s="84" t="s">
        <v>102</v>
      </c>
      <c r="E18" s="22" t="n">
        <f aca="false">SUM(E19:E20)</f>
        <v>1505826</v>
      </c>
      <c r="F18" s="85" t="n">
        <f aca="false">F19+F20</f>
        <v>752913</v>
      </c>
      <c r="G18" s="88" t="n">
        <f aca="false">SUM(G19:G20)</f>
        <v>187842</v>
      </c>
      <c r="H18" s="22" t="n">
        <f aca="false">G18-F18</f>
        <v>-565071</v>
      </c>
      <c r="I18" s="24" t="n">
        <f aca="false">G18/F18</f>
        <v>0.249486992521048</v>
      </c>
      <c r="J18" s="24" t="n">
        <f aca="false">G18/G$229</f>
        <v>0.000146123520867496</v>
      </c>
      <c r="K18" s="85" t="n">
        <f aca="false">SUM(K19:K20)</f>
        <v>178050</v>
      </c>
      <c r="L18" s="85" t="n">
        <f aca="false">G18-K18</f>
        <v>9792</v>
      </c>
      <c r="M18" s="86" t="n">
        <f aca="false">G18/K18</f>
        <v>1.05499578770008</v>
      </c>
    </row>
    <row r="19" customFormat="false" ht="18" hidden="false" customHeight="true" outlineLevel="0" collapsed="false">
      <c r="A19" s="82"/>
      <c r="B19" s="82"/>
      <c r="C19" s="83" t="n">
        <v>110350</v>
      </c>
      <c r="D19" s="84" t="s">
        <v>103</v>
      </c>
      <c r="E19" s="22" t="n">
        <v>428311</v>
      </c>
      <c r="F19" s="85" t="n">
        <f aca="false">E19/2</f>
        <v>214155.5</v>
      </c>
      <c r="G19" s="88" t="n">
        <v>58584</v>
      </c>
      <c r="H19" s="22" t="n">
        <f aca="false">G19-F19</f>
        <v>-155571.5</v>
      </c>
      <c r="I19" s="24" t="n">
        <f aca="false">G19/F19</f>
        <v>0.273558232219112</v>
      </c>
      <c r="J19" s="24" t="n">
        <f aca="false">G19/G$229</f>
        <v>4.55728769205042E-005</v>
      </c>
      <c r="K19" s="85" t="n">
        <v>41787</v>
      </c>
      <c r="L19" s="85" t="n">
        <f aca="false">G19-K19</f>
        <v>16797</v>
      </c>
      <c r="M19" s="86" t="n">
        <f aca="false">G19/K19</f>
        <v>1.40196711896044</v>
      </c>
    </row>
    <row r="20" customFormat="false" ht="18" hidden="false" customHeight="true" outlineLevel="0" collapsed="false">
      <c r="A20" s="82"/>
      <c r="B20" s="82"/>
      <c r="C20" s="83" t="n">
        <v>110360</v>
      </c>
      <c r="D20" s="84" t="s">
        <v>104</v>
      </c>
      <c r="E20" s="22" t="n">
        <v>1077515</v>
      </c>
      <c r="F20" s="85" t="n">
        <f aca="false">E20/2</f>
        <v>538757.5</v>
      </c>
      <c r="G20" s="22" t="n">
        <v>129258</v>
      </c>
      <c r="H20" s="22" t="n">
        <f aca="false">G20-F20</f>
        <v>-409499.5</v>
      </c>
      <c r="I20" s="24" t="n">
        <f aca="false">G20/F20</f>
        <v>0.239918701827817</v>
      </c>
      <c r="J20" s="24" t="n">
        <f aca="false">G20/G$229</f>
        <v>0.000100550643946991</v>
      </c>
      <c r="K20" s="85" t="n">
        <v>136263</v>
      </c>
      <c r="L20" s="85" t="n">
        <f aca="false">G20-K20</f>
        <v>-7005</v>
      </c>
      <c r="M20" s="86" t="n">
        <f aca="false">G20/K20</f>
        <v>0.948592060940975</v>
      </c>
    </row>
    <row r="21" customFormat="false" ht="18" hidden="false" customHeight="true" outlineLevel="0" collapsed="false">
      <c r="A21" s="82"/>
      <c r="B21" s="82"/>
      <c r="C21" s="83" t="n">
        <v>110400</v>
      </c>
      <c r="D21" s="84" t="s">
        <v>105</v>
      </c>
      <c r="E21" s="22" t="n">
        <f aca="false">SUM(E22:E22)</f>
        <v>38139</v>
      </c>
      <c r="F21" s="85" t="n">
        <f aca="false">F22</f>
        <v>19069.5</v>
      </c>
      <c r="G21" s="22" t="n">
        <f aca="false">SUM(G22:G22)</f>
        <v>1038</v>
      </c>
      <c r="H21" s="22" t="n">
        <f aca="false">G21-F21</f>
        <v>-18031.5</v>
      </c>
      <c r="I21" s="24" t="n">
        <f aca="false">G21/F21</f>
        <v>0.0544324706992842</v>
      </c>
      <c r="J21" s="24" t="n">
        <f aca="false">G21/G$229</f>
        <v>8.0746699172954E-007</v>
      </c>
      <c r="K21" s="85" t="n">
        <f aca="false">SUM(K22:K22)</f>
        <v>695</v>
      </c>
      <c r="L21" s="85" t="n">
        <f aca="false">G21-K21</f>
        <v>343</v>
      </c>
      <c r="M21" s="86" t="n">
        <f aca="false">G21/K21</f>
        <v>1.49352517985612</v>
      </c>
    </row>
    <row r="22" customFormat="false" ht="31.5" hidden="false" customHeight="true" outlineLevel="0" collapsed="false">
      <c r="A22" s="82"/>
      <c r="B22" s="82"/>
      <c r="C22" s="83" t="n">
        <v>110410</v>
      </c>
      <c r="D22" s="84" t="s">
        <v>106</v>
      </c>
      <c r="E22" s="90" t="n">
        <v>38139</v>
      </c>
      <c r="F22" s="85" t="n">
        <f aca="false">E22/2</f>
        <v>19069.5</v>
      </c>
      <c r="G22" s="88" t="n">
        <v>1038</v>
      </c>
      <c r="H22" s="22" t="n">
        <f aca="false">G22-F22</f>
        <v>-18031.5</v>
      </c>
      <c r="I22" s="24" t="n">
        <f aca="false">G22/F22</f>
        <v>0.0544324706992842</v>
      </c>
      <c r="J22" s="24" t="n">
        <f aca="false">G22/G$229</f>
        <v>8.0746699172954E-007</v>
      </c>
      <c r="K22" s="85" t="n">
        <v>695</v>
      </c>
      <c r="L22" s="85" t="n">
        <f aca="false">G22-K22</f>
        <v>343</v>
      </c>
      <c r="M22" s="86" t="n">
        <f aca="false">G22/K22</f>
        <v>1.49352517985612</v>
      </c>
    </row>
    <row r="23" customFormat="false" ht="18" hidden="false" customHeight="true" outlineLevel="0" collapsed="false">
      <c r="A23" s="82"/>
      <c r="B23" s="82"/>
      <c r="C23" s="83" t="n">
        <v>110500</v>
      </c>
      <c r="D23" s="84" t="s">
        <v>107</v>
      </c>
      <c r="E23" s="90" t="n">
        <v>0</v>
      </c>
      <c r="F23" s="88" t="n">
        <v>0</v>
      </c>
      <c r="G23" s="88" t="n">
        <v>0</v>
      </c>
      <c r="H23" s="22" t="n">
        <f aca="false">G23-F23</f>
        <v>0</v>
      </c>
      <c r="I23" s="24"/>
      <c r="J23" s="24" t="n">
        <f aca="false">G23/G$229</f>
        <v>0</v>
      </c>
      <c r="K23" s="85" t="n">
        <v>0</v>
      </c>
      <c r="L23" s="85" t="n">
        <f aca="false">G23-K23</f>
        <v>0</v>
      </c>
      <c r="M23" s="86" t="n">
        <v>0</v>
      </c>
    </row>
    <row r="24" customFormat="false" ht="18" hidden="false" customHeight="true" outlineLevel="0" collapsed="false">
      <c r="A24" s="82"/>
      <c r="B24" s="82"/>
      <c r="C24" s="83" t="n">
        <v>110600</v>
      </c>
      <c r="D24" s="84" t="s">
        <v>108</v>
      </c>
      <c r="E24" s="22" t="n">
        <v>646003</v>
      </c>
      <c r="F24" s="85" t="n">
        <f aca="false">E24/2</f>
        <v>323001.5</v>
      </c>
      <c r="G24" s="85" t="n">
        <v>196221</v>
      </c>
      <c r="H24" s="22" t="n">
        <f aca="false">G24-F24</f>
        <v>-126780.5</v>
      </c>
      <c r="I24" s="24" t="n">
        <f aca="false">G24/F24</f>
        <v>0.607492534864389</v>
      </c>
      <c r="J24" s="24" t="n">
        <f aca="false">G24/G$229</f>
        <v>0.000152641599792064</v>
      </c>
      <c r="K24" s="85" t="n">
        <v>197495</v>
      </c>
      <c r="L24" s="85" t="n">
        <f aca="false">G24-K24</f>
        <v>-1274</v>
      </c>
      <c r="M24" s="86" t="n">
        <f aca="false">G24/K24</f>
        <v>0.993549203777311</v>
      </c>
    </row>
    <row r="25" customFormat="false" ht="18" hidden="false" customHeight="true" outlineLevel="0" collapsed="false">
      <c r="A25" s="82"/>
      <c r="B25" s="82"/>
      <c r="C25" s="83" t="n">
        <v>110700</v>
      </c>
      <c r="D25" s="84" t="s">
        <v>109</v>
      </c>
      <c r="E25" s="22" t="n">
        <f aca="false">SUM(E26:E32)</f>
        <v>949247</v>
      </c>
      <c r="F25" s="85" t="n">
        <f aca="false">F26+F27+F28+F29+F30+F31+F32</f>
        <v>474623.5</v>
      </c>
      <c r="G25" s="22" t="n">
        <f aca="false">SUM(G26:G32)</f>
        <v>414214</v>
      </c>
      <c r="H25" s="22" t="n">
        <f aca="false">G25-F25</f>
        <v>-60409.5</v>
      </c>
      <c r="I25" s="24" t="n">
        <f aca="false">G25/F25</f>
        <v>0.872721220082866</v>
      </c>
      <c r="J25" s="24" t="n">
        <f aca="false">G25/G$229</f>
        <v>0.000322219780840327</v>
      </c>
      <c r="K25" s="85" t="n">
        <f aca="false">SUM(K26:K32)</f>
        <v>429338</v>
      </c>
      <c r="L25" s="85" t="n">
        <f aca="false">G25-K25</f>
        <v>-15124</v>
      </c>
      <c r="M25" s="86" t="n">
        <f aca="false">G25/K25</f>
        <v>0.964773674820305</v>
      </c>
    </row>
    <row r="26" customFormat="false" ht="18" hidden="false" customHeight="true" outlineLevel="0" collapsed="false">
      <c r="A26" s="82"/>
      <c r="B26" s="82"/>
      <c r="C26" s="83" t="n">
        <v>110710</v>
      </c>
      <c r="D26" s="84" t="s">
        <v>110</v>
      </c>
      <c r="E26" s="22" t="n">
        <v>260982</v>
      </c>
      <c r="F26" s="85" t="n">
        <f aca="false">E26/2</f>
        <v>130491</v>
      </c>
      <c r="G26" s="85" t="n">
        <v>77536</v>
      </c>
      <c r="H26" s="22" t="n">
        <f aca="false">G26-F26</f>
        <v>-52955</v>
      </c>
      <c r="I26" s="24" t="n">
        <f aca="false">G26/F26</f>
        <v>0.594186572254025</v>
      </c>
      <c r="J26" s="24" t="n">
        <f aca="false">G26/G$229</f>
        <v>6.03157617251846E-005</v>
      </c>
      <c r="K26" s="85" t="n">
        <v>65817</v>
      </c>
      <c r="L26" s="85" t="n">
        <f aca="false">G26-K26</f>
        <v>11719</v>
      </c>
      <c r="M26" s="86" t="n">
        <f aca="false">G26/K26</f>
        <v>1.17805430208001</v>
      </c>
    </row>
    <row r="27" customFormat="false" ht="18" hidden="false" customHeight="true" outlineLevel="0" collapsed="false">
      <c r="A27" s="82"/>
      <c r="B27" s="82"/>
      <c r="C27" s="83" t="n">
        <v>110720</v>
      </c>
      <c r="D27" s="84" t="s">
        <v>111</v>
      </c>
      <c r="E27" s="22" t="n">
        <v>422326</v>
      </c>
      <c r="F27" s="85" t="n">
        <f aca="false">E27/2</f>
        <v>211163</v>
      </c>
      <c r="G27" s="85" t="n">
        <v>220513</v>
      </c>
      <c r="H27" s="22" t="n">
        <f aca="false">G27-F27</f>
        <v>9350</v>
      </c>
      <c r="I27" s="24" t="n">
        <f aca="false">G27/F27</f>
        <v>1.04427859047276</v>
      </c>
      <c r="J27" s="24" t="n">
        <f aca="false">G27/G$229</f>
        <v>0.000171538505536856</v>
      </c>
      <c r="K27" s="85" t="n">
        <v>248092</v>
      </c>
      <c r="L27" s="85" t="n">
        <f aca="false">G27-K27</f>
        <v>-27579</v>
      </c>
      <c r="M27" s="86" t="n">
        <f aca="false">G27/K27</f>
        <v>0.888835593247666</v>
      </c>
    </row>
    <row r="28" customFormat="false" ht="18" hidden="false" customHeight="true" outlineLevel="0" collapsed="false">
      <c r="A28" s="82"/>
      <c r="B28" s="82"/>
      <c r="C28" s="83" t="n">
        <v>110730</v>
      </c>
      <c r="D28" s="84" t="s">
        <v>112</v>
      </c>
      <c r="E28" s="22" t="n">
        <v>149007</v>
      </c>
      <c r="F28" s="85" t="n">
        <f aca="false">E28/2</f>
        <v>74503.5</v>
      </c>
      <c r="G28" s="85" t="n">
        <v>64636</v>
      </c>
      <c r="H28" s="22" t="n">
        <f aca="false">G28-F28</f>
        <v>-9867.5</v>
      </c>
      <c r="I28" s="24" t="n">
        <f aca="false">G28/F28</f>
        <v>0.867556557745609</v>
      </c>
      <c r="J28" s="24" t="n">
        <f aca="false">G28/G$229</f>
        <v>5.02807673192973E-005</v>
      </c>
      <c r="K28" s="85" t="n">
        <v>66692</v>
      </c>
      <c r="L28" s="85" t="n">
        <f aca="false">G28-K28</f>
        <v>-2056</v>
      </c>
      <c r="M28" s="86" t="n">
        <f aca="false">G28/K28</f>
        <v>0.969171714748396</v>
      </c>
    </row>
    <row r="29" customFormat="false" ht="18" hidden="false" customHeight="true" outlineLevel="0" collapsed="false">
      <c r="A29" s="82"/>
      <c r="B29" s="82"/>
      <c r="C29" s="83" t="n">
        <v>110740</v>
      </c>
      <c r="D29" s="84" t="s">
        <v>113</v>
      </c>
      <c r="E29" s="22" t="n">
        <v>20394</v>
      </c>
      <c r="F29" s="85" t="n">
        <f aca="false">E29/2</f>
        <v>10197</v>
      </c>
      <c r="G29" s="85" t="n">
        <v>7914</v>
      </c>
      <c r="H29" s="22" t="n">
        <f aca="false">G29-F29</f>
        <v>-2283</v>
      </c>
      <c r="I29" s="24" t="n">
        <f aca="false">G29/F29</f>
        <v>0.776110620770815</v>
      </c>
      <c r="J29" s="24" t="n">
        <f aca="false">G29/G$229</f>
        <v>6.15635238203043E-006</v>
      </c>
      <c r="K29" s="85" t="n">
        <v>7514</v>
      </c>
      <c r="L29" s="85" t="n">
        <f aca="false">G29-K29</f>
        <v>400</v>
      </c>
      <c r="M29" s="86" t="n">
        <f aca="false">G29/K29</f>
        <v>1.05323396326857</v>
      </c>
    </row>
    <row r="30" customFormat="false" ht="18" hidden="false" customHeight="true" outlineLevel="0" collapsed="false">
      <c r="A30" s="82"/>
      <c r="B30" s="82"/>
      <c r="C30" s="83" t="n">
        <v>110750</v>
      </c>
      <c r="D30" s="84" t="s">
        <v>114</v>
      </c>
      <c r="E30" s="22" t="n">
        <v>14209</v>
      </c>
      <c r="F30" s="85" t="n">
        <f aca="false">E30/2</f>
        <v>7104.5</v>
      </c>
      <c r="G30" s="85" t="n">
        <v>4193</v>
      </c>
      <c r="H30" s="22" t="n">
        <f aca="false">G30-F30</f>
        <v>-2911.5</v>
      </c>
      <c r="I30" s="24" t="n">
        <f aca="false">G30/F30</f>
        <v>0.590189316630305</v>
      </c>
      <c r="J30" s="24" t="n">
        <f aca="false">G30/G$229</f>
        <v>3.26176213518494E-006</v>
      </c>
      <c r="K30" s="85" t="n">
        <v>6270</v>
      </c>
      <c r="L30" s="85" t="n">
        <f aca="false">G30-K30</f>
        <v>-2077</v>
      </c>
      <c r="M30" s="86" t="n">
        <f aca="false">G30/K30</f>
        <v>0.668740031897927</v>
      </c>
    </row>
    <row r="31" customFormat="false" ht="18" hidden="false" customHeight="true" outlineLevel="0" collapsed="false">
      <c r="A31" s="82"/>
      <c r="B31" s="82"/>
      <c r="C31" s="83" t="n">
        <v>110760</v>
      </c>
      <c r="D31" s="84" t="s">
        <v>115</v>
      </c>
      <c r="E31" s="22" t="n">
        <v>3115</v>
      </c>
      <c r="F31" s="85" t="n">
        <f aca="false">E31/2</f>
        <v>1557.5</v>
      </c>
      <c r="G31" s="85" t="n">
        <v>1273</v>
      </c>
      <c r="H31" s="22" t="n">
        <f aca="false">G31-F31</f>
        <v>-284.5</v>
      </c>
      <c r="I31" s="24" t="n">
        <f aca="false">G31/F31</f>
        <v>0.817335473515249</v>
      </c>
      <c r="J31" s="24" t="n">
        <f aca="false">G31/G$229</f>
        <v>9.9027502935617E-007</v>
      </c>
      <c r="K31" s="85" t="n">
        <v>1547</v>
      </c>
      <c r="L31" s="85" t="n">
        <f aca="false">G31-K31</f>
        <v>-274</v>
      </c>
      <c r="M31" s="86" t="n">
        <f aca="false">G31/K31</f>
        <v>0.822882999353588</v>
      </c>
    </row>
    <row r="32" customFormat="false" ht="18" hidden="false" customHeight="true" outlineLevel="0" collapsed="false">
      <c r="A32" s="82"/>
      <c r="B32" s="82"/>
      <c r="C32" s="83" t="n">
        <v>110780</v>
      </c>
      <c r="D32" s="84" t="s">
        <v>116</v>
      </c>
      <c r="E32" s="22" t="n">
        <v>79214</v>
      </c>
      <c r="F32" s="85" t="n">
        <f aca="false">E32/2</f>
        <v>39607</v>
      </c>
      <c r="G32" s="85" t="n">
        <v>38149</v>
      </c>
      <c r="H32" s="22" t="n">
        <f aca="false">G32-F32</f>
        <v>-1458</v>
      </c>
      <c r="I32" s="24" t="n">
        <f aca="false">G32/F32</f>
        <v>0.963188325296034</v>
      </c>
      <c r="J32" s="24" t="n">
        <f aca="false">G32/G$229</f>
        <v>2.96763567124183E-005</v>
      </c>
      <c r="K32" s="85" t="n">
        <v>33406</v>
      </c>
      <c r="L32" s="85" t="n">
        <f aca="false">G32-K32</f>
        <v>4743</v>
      </c>
      <c r="M32" s="86" t="n">
        <f aca="false">G32/K32</f>
        <v>1.14198048254805</v>
      </c>
    </row>
    <row r="33" customFormat="false" ht="30" hidden="false" customHeight="true" outlineLevel="0" collapsed="false">
      <c r="A33" s="82"/>
      <c r="B33" s="82"/>
      <c r="C33" s="83" t="n">
        <v>111000</v>
      </c>
      <c r="D33" s="84" t="s">
        <v>117</v>
      </c>
      <c r="E33" s="22" t="n">
        <f aca="false">SUM(E34:E41)</f>
        <v>872323</v>
      </c>
      <c r="F33" s="85" t="n">
        <f aca="false">F34+F35+F36+F37+F38+F39+F40+F41</f>
        <v>449926.5</v>
      </c>
      <c r="G33" s="22" t="n">
        <f aca="false">SUM(G34:G41)</f>
        <v>253875</v>
      </c>
      <c r="H33" s="22" t="n">
        <f aca="false">G33-F33</f>
        <v>-196051.5</v>
      </c>
      <c r="I33" s="24" t="n">
        <f aca="false">G33/F33</f>
        <v>0.564258828942061</v>
      </c>
      <c r="J33" s="24" t="n">
        <f aca="false">G33/G$229</f>
        <v>0.000197491023627492</v>
      </c>
      <c r="K33" s="85" t="n">
        <f aca="false">SUM(K34:K41)</f>
        <v>274844</v>
      </c>
      <c r="L33" s="85" t="n">
        <f aca="false">G33-K33</f>
        <v>-20969</v>
      </c>
      <c r="M33" s="86" t="n">
        <f aca="false">G33/K33</f>
        <v>0.92370581129659</v>
      </c>
    </row>
    <row r="34" customFormat="false" ht="18" hidden="false" customHeight="true" outlineLevel="0" collapsed="false">
      <c r="A34" s="82"/>
      <c r="B34" s="82"/>
      <c r="C34" s="83" t="n">
        <v>111020</v>
      </c>
      <c r="D34" s="84" t="s">
        <v>118</v>
      </c>
      <c r="E34" s="22" t="n">
        <v>131596</v>
      </c>
      <c r="F34" s="85" t="n">
        <f aca="false">E34/2</f>
        <v>65798</v>
      </c>
      <c r="G34" s="85" t="n">
        <v>30410</v>
      </c>
      <c r="H34" s="22" t="n">
        <f aca="false">G34-F34</f>
        <v>-35388</v>
      </c>
      <c r="I34" s="24" t="n">
        <f aca="false">G34/F34</f>
        <v>0.462172102495517</v>
      </c>
      <c r="J34" s="24" t="n">
        <f aca="false">G34/G$229</f>
        <v>2.3656137975429E-005</v>
      </c>
      <c r="K34" s="85" t="n">
        <v>29064</v>
      </c>
      <c r="L34" s="85" t="n">
        <f aca="false">G34-K34</f>
        <v>1346</v>
      </c>
      <c r="M34" s="86" t="n">
        <f aca="false">G34/K34</f>
        <v>1.0463115882191</v>
      </c>
    </row>
    <row r="35" customFormat="false" ht="18" hidden="false" customHeight="true" outlineLevel="0" collapsed="false">
      <c r="A35" s="82"/>
      <c r="B35" s="82"/>
      <c r="C35" s="83" t="n">
        <v>111030</v>
      </c>
      <c r="D35" s="84" t="s">
        <v>119</v>
      </c>
      <c r="E35" s="22" t="n">
        <v>32525</v>
      </c>
      <c r="F35" s="85" t="n">
        <v>25000</v>
      </c>
      <c r="G35" s="85" t="n">
        <v>23785</v>
      </c>
      <c r="H35" s="22" t="n">
        <f aca="false">G35-F35</f>
        <v>-1215</v>
      </c>
      <c r="I35" s="24" t="n">
        <v>0</v>
      </c>
      <c r="J35" s="24" t="n">
        <f aca="false">G35/G$229</f>
        <v>1.85025071274442E-005</v>
      </c>
      <c r="K35" s="85" t="n">
        <v>1220</v>
      </c>
      <c r="L35" s="85" t="n">
        <f aca="false">G35-K35</f>
        <v>22565</v>
      </c>
      <c r="M35" s="86" t="n">
        <v>0</v>
      </c>
    </row>
    <row r="36" customFormat="false" ht="18" hidden="false" customHeight="true" outlineLevel="0" collapsed="false">
      <c r="A36" s="82"/>
      <c r="B36" s="82"/>
      <c r="C36" s="83" t="n">
        <v>111042</v>
      </c>
      <c r="D36" s="84" t="s">
        <v>120</v>
      </c>
      <c r="E36" s="22" t="n">
        <v>19945</v>
      </c>
      <c r="F36" s="85" t="n">
        <v>15000</v>
      </c>
      <c r="G36" s="85" t="n">
        <v>13126</v>
      </c>
      <c r="H36" s="22" t="n">
        <f aca="false">G36-F36</f>
        <v>-1874</v>
      </c>
      <c r="I36" s="24" t="n">
        <v>0</v>
      </c>
      <c r="J36" s="24" t="n">
        <f aca="false">G36/G$229</f>
        <v>1.02108012846262E-005</v>
      </c>
      <c r="K36" s="85" t="n">
        <v>10599</v>
      </c>
      <c r="L36" s="85" t="n">
        <f aca="false">G36-K36</f>
        <v>2527</v>
      </c>
      <c r="M36" s="86" t="n">
        <v>0</v>
      </c>
    </row>
    <row r="37" customFormat="false" ht="18" hidden="false" customHeight="true" outlineLevel="0" collapsed="false">
      <c r="A37" s="82"/>
      <c r="B37" s="82"/>
      <c r="C37" s="83" t="n">
        <v>111044</v>
      </c>
      <c r="D37" s="84" t="s">
        <v>121</v>
      </c>
      <c r="E37" s="22" t="n">
        <v>215503</v>
      </c>
      <c r="F37" s="85" t="n">
        <f aca="false">E37/2</f>
        <v>107751.5</v>
      </c>
      <c r="G37" s="85" t="n">
        <v>90</v>
      </c>
      <c r="H37" s="22" t="n">
        <f aca="false">G37-F37</f>
        <v>-107661.5</v>
      </c>
      <c r="I37" s="24" t="n">
        <v>0</v>
      </c>
      <c r="J37" s="24" t="n">
        <f aca="false">G37/G$229</f>
        <v>7.00115888782839E-008</v>
      </c>
      <c r="K37" s="85" t="n">
        <v>154</v>
      </c>
      <c r="L37" s="85" t="n">
        <f aca="false">G37-K37</f>
        <v>-64</v>
      </c>
      <c r="M37" s="86" t="n">
        <v>0</v>
      </c>
    </row>
    <row r="38" customFormat="false" ht="18" hidden="false" customHeight="true" outlineLevel="0" collapsed="false">
      <c r="A38" s="82"/>
      <c r="B38" s="82"/>
      <c r="C38" s="83" t="n">
        <v>111045</v>
      </c>
      <c r="D38" s="84" t="s">
        <v>122</v>
      </c>
      <c r="E38" s="22" t="n">
        <v>200000</v>
      </c>
      <c r="F38" s="85" t="n">
        <f aca="false">E38/2</f>
        <v>100000</v>
      </c>
      <c r="G38" s="85" t="n">
        <v>83776</v>
      </c>
      <c r="H38" s="22" t="n">
        <f aca="false">G38-F38</f>
        <v>-16224</v>
      </c>
      <c r="I38" s="24" t="n">
        <f aca="false">G38/F38</f>
        <v>0.83776</v>
      </c>
      <c r="J38" s="24" t="n">
        <f aca="false">G38/G$229</f>
        <v>6.5169898554079E-005</v>
      </c>
      <c r="K38" s="85" t="n">
        <v>135556</v>
      </c>
      <c r="L38" s="85" t="n">
        <f aca="false">G38-K38</f>
        <v>-51780</v>
      </c>
      <c r="M38" s="86" t="n">
        <f aca="false">G38/K38</f>
        <v>0.618017645843784</v>
      </c>
    </row>
    <row r="39" customFormat="false" ht="18" hidden="false" customHeight="true" outlineLevel="0" collapsed="false">
      <c r="A39" s="82"/>
      <c r="B39" s="82"/>
      <c r="C39" s="83" t="n">
        <v>111046</v>
      </c>
      <c r="D39" s="84" t="s">
        <v>123</v>
      </c>
      <c r="E39" s="22" t="n">
        <v>5130</v>
      </c>
      <c r="F39" s="85" t="n">
        <f aca="false">E39/2</f>
        <v>2565</v>
      </c>
      <c r="G39" s="85" t="n">
        <v>0</v>
      </c>
      <c r="H39" s="22" t="n">
        <f aca="false">G39-F39</f>
        <v>-2565</v>
      </c>
      <c r="I39" s="24" t="n">
        <v>0</v>
      </c>
      <c r="J39" s="24" t="n">
        <f aca="false">G39/G$229</f>
        <v>0</v>
      </c>
      <c r="K39" s="85" t="n">
        <v>0</v>
      </c>
      <c r="L39" s="85" t="n">
        <f aca="false">G39-K39</f>
        <v>0</v>
      </c>
      <c r="M39" s="86" t="n">
        <v>0</v>
      </c>
    </row>
    <row r="40" customFormat="false" ht="18" hidden="false" customHeight="true" outlineLevel="0" collapsed="false">
      <c r="A40" s="82"/>
      <c r="B40" s="82"/>
      <c r="C40" s="83" t="n">
        <v>111050</v>
      </c>
      <c r="D40" s="84" t="s">
        <v>124</v>
      </c>
      <c r="E40" s="22" t="n">
        <v>186170</v>
      </c>
      <c r="F40" s="85" t="n">
        <f aca="false">E40/2</f>
        <v>93085</v>
      </c>
      <c r="G40" s="85" t="n">
        <v>90654</v>
      </c>
      <c r="H40" s="22" t="n">
        <f aca="false">G40-F40</f>
        <v>-2431</v>
      </c>
      <c r="I40" s="24" t="n">
        <f aca="false">G40/F40</f>
        <v>0.973884084438954</v>
      </c>
      <c r="J40" s="24" t="n">
        <f aca="false">G40/G$229</f>
        <v>7.0520339757466E-005</v>
      </c>
      <c r="K40" s="85" t="n">
        <v>88928</v>
      </c>
      <c r="L40" s="85" t="n">
        <f aca="false">G40-K40</f>
        <v>1726</v>
      </c>
      <c r="M40" s="86" t="n">
        <f aca="false">G40/K40</f>
        <v>1.01940896005757</v>
      </c>
    </row>
    <row r="41" customFormat="false" ht="18.75" hidden="false" customHeight="true" outlineLevel="0" collapsed="false">
      <c r="A41" s="82"/>
      <c r="B41" s="82"/>
      <c r="C41" s="83" t="n">
        <v>111070</v>
      </c>
      <c r="D41" s="84" t="s">
        <v>125</v>
      </c>
      <c r="E41" s="22" t="n">
        <v>81454</v>
      </c>
      <c r="F41" s="85" t="n">
        <f aca="false">E41/2</f>
        <v>40727</v>
      </c>
      <c r="G41" s="85" t="n">
        <v>12034</v>
      </c>
      <c r="H41" s="22" t="n">
        <f aca="false">G41-F41</f>
        <v>-28693</v>
      </c>
      <c r="I41" s="24" t="n">
        <f aca="false">G41/F41</f>
        <v>0.295479657229848</v>
      </c>
      <c r="J41" s="24" t="n">
        <f aca="false">G41/G$229</f>
        <v>9.36132733956964E-006</v>
      </c>
      <c r="K41" s="85" t="n">
        <v>9323</v>
      </c>
      <c r="L41" s="85" t="n">
        <f aca="false">G41-K41</f>
        <v>2711</v>
      </c>
      <c r="M41" s="86" t="n">
        <f aca="false">G41/K41</f>
        <v>1.29078622760914</v>
      </c>
    </row>
    <row r="42" customFormat="false" ht="18" hidden="false" customHeight="true" outlineLevel="0" collapsed="false">
      <c r="A42" s="82"/>
      <c r="B42" s="82"/>
      <c r="C42" s="83" t="n">
        <v>130650</v>
      </c>
      <c r="D42" s="84" t="s">
        <v>126</v>
      </c>
      <c r="E42" s="22" t="n">
        <v>2410</v>
      </c>
      <c r="F42" s="85"/>
      <c r="G42" s="85"/>
      <c r="H42" s="22" t="n">
        <f aca="false">G42-F42</f>
        <v>0</v>
      </c>
      <c r="I42" s="24" t="n">
        <v>0</v>
      </c>
      <c r="J42" s="24" t="n">
        <f aca="false">G42/G$229</f>
        <v>0</v>
      </c>
      <c r="K42" s="85" t="n">
        <v>0</v>
      </c>
      <c r="L42" s="85" t="n">
        <f aca="false">G42-K42</f>
        <v>0</v>
      </c>
      <c r="M42" s="86" t="n">
        <v>0</v>
      </c>
    </row>
    <row r="43" s="42" customFormat="true" ht="32.1" hidden="false" customHeight="true" outlineLevel="0" collapsed="false">
      <c r="A43" s="82"/>
      <c r="B43" s="82"/>
      <c r="C43" s="91" t="n">
        <v>140000</v>
      </c>
      <c r="D43" s="92" t="s">
        <v>127</v>
      </c>
      <c r="E43" s="93" t="n">
        <f aca="false">E44+E54+E60</f>
        <v>27041599</v>
      </c>
      <c r="F43" s="93" t="n">
        <f aca="false">F44+F54+F60</f>
        <v>8203718</v>
      </c>
      <c r="G43" s="93" t="n">
        <f aca="false">G44+G54+G60</f>
        <v>7661895</v>
      </c>
      <c r="H43" s="22" t="n">
        <f aca="false">G43-F43</f>
        <v>-541823</v>
      </c>
      <c r="I43" s="24" t="n">
        <f aca="false">G43/F43</f>
        <v>0.933953970626489</v>
      </c>
      <c r="J43" s="24" t="n">
        <f aca="false">G43/G$229</f>
        <v>0.00596023825298421</v>
      </c>
      <c r="K43" s="85" t="n">
        <f aca="false">K44+K54+K60</f>
        <v>9102491</v>
      </c>
      <c r="L43" s="85" t="n">
        <f aca="false">G43-K43</f>
        <v>-1440596</v>
      </c>
      <c r="M43" s="86" t="n">
        <f aca="false">G43/K43</f>
        <v>0.841736069829676</v>
      </c>
      <c r="N43" s="71"/>
      <c r="O43" s="87"/>
      <c r="P43" s="87"/>
      <c r="Q43" s="87"/>
      <c r="R43" s="87"/>
      <c r="S43" s="87"/>
      <c r="T43" s="87"/>
      <c r="U43" s="87"/>
      <c r="V43" s="87"/>
      <c r="W43" s="87"/>
      <c r="X43" s="87"/>
    </row>
    <row r="44" s="42" customFormat="true" ht="18" hidden="false" customHeight="true" outlineLevel="0" collapsed="false">
      <c r="A44" s="82"/>
      <c r="B44" s="82"/>
      <c r="C44" s="91" t="n">
        <v>140200</v>
      </c>
      <c r="D44" s="92" t="s">
        <v>128</v>
      </c>
      <c r="E44" s="93" t="n">
        <f aca="false">E45+E46+E49+E50+E51</f>
        <v>573902</v>
      </c>
      <c r="F44" s="93" t="n">
        <f aca="false">F45+F46+F49+F50+F51</f>
        <v>80050</v>
      </c>
      <c r="G44" s="93" t="n">
        <f aca="false">G45+G46+G49+G50+G51</f>
        <v>52169</v>
      </c>
      <c r="H44" s="22" t="n">
        <f aca="false">G44-F44</f>
        <v>-27881</v>
      </c>
      <c r="I44" s="24" t="n">
        <f aca="false">G44/F44</f>
        <v>0.651705184259838</v>
      </c>
      <c r="J44" s="24" t="n">
        <f aca="false">G44/G$229</f>
        <v>4.05826064465688E-005</v>
      </c>
      <c r="K44" s="85" t="n">
        <f aca="false">K45+K46+K49+K50+K51</f>
        <v>3845</v>
      </c>
      <c r="L44" s="85" t="n">
        <f aca="false">G44-K44</f>
        <v>48324</v>
      </c>
      <c r="M44" s="86" t="n">
        <f aca="false">G44/K44</f>
        <v>13.5680104031209</v>
      </c>
      <c r="N44" s="71"/>
      <c r="O44" s="87"/>
      <c r="P44" s="87"/>
      <c r="Q44" s="87"/>
      <c r="R44" s="87"/>
      <c r="S44" s="87"/>
      <c r="T44" s="87"/>
      <c r="U44" s="87"/>
      <c r="V44" s="87"/>
      <c r="W44" s="87"/>
      <c r="X44" s="87"/>
    </row>
    <row r="45" s="42" customFormat="true" ht="18" hidden="false" customHeight="true" outlineLevel="0" collapsed="false">
      <c r="A45" s="82"/>
      <c r="B45" s="82"/>
      <c r="C45" s="91" t="n">
        <v>140210</v>
      </c>
      <c r="D45" s="92" t="s">
        <v>129</v>
      </c>
      <c r="E45" s="93" t="n">
        <v>228742</v>
      </c>
      <c r="F45" s="88" t="n">
        <v>38500</v>
      </c>
      <c r="G45" s="88" t="n">
        <f aca="false">28690.4-0.4</f>
        <v>28690</v>
      </c>
      <c r="H45" s="22" t="n">
        <f aca="false">G45-F45</f>
        <v>-9810</v>
      </c>
      <c r="I45" s="24" t="n">
        <f aca="false">G45/F45</f>
        <v>0.745194805194805</v>
      </c>
      <c r="J45" s="24" t="n">
        <f aca="false">G45/G$229</f>
        <v>2.23181387213107E-005</v>
      </c>
      <c r="K45" s="85" t="n">
        <v>0</v>
      </c>
      <c r="L45" s="85" t="n">
        <f aca="false">G45-K45</f>
        <v>28690</v>
      </c>
      <c r="M45" s="86" t="n">
        <v>0</v>
      </c>
      <c r="N45" s="71"/>
      <c r="O45" s="87"/>
      <c r="P45" s="87"/>
      <c r="Q45" s="87"/>
      <c r="R45" s="87"/>
      <c r="S45" s="87"/>
      <c r="T45" s="87"/>
      <c r="U45" s="87"/>
      <c r="V45" s="87"/>
      <c r="W45" s="87"/>
      <c r="X45" s="87"/>
    </row>
    <row r="46" s="42" customFormat="true" ht="18" hidden="false" customHeight="true" outlineLevel="0" collapsed="false">
      <c r="A46" s="82"/>
      <c r="B46" s="82"/>
      <c r="C46" s="91" t="n">
        <v>140220</v>
      </c>
      <c r="D46" s="92" t="s">
        <v>130</v>
      </c>
      <c r="E46" s="93" t="n">
        <v>0</v>
      </c>
      <c r="F46" s="22" t="n">
        <v>0</v>
      </c>
      <c r="G46" s="22" t="n">
        <f aca="false">G47+G48</f>
        <v>0</v>
      </c>
      <c r="H46" s="22" t="n">
        <f aca="false">G46-F46</f>
        <v>0</v>
      </c>
      <c r="I46" s="24" t="n">
        <v>0</v>
      </c>
      <c r="J46" s="24" t="n">
        <f aca="false">G46/G$229</f>
        <v>0</v>
      </c>
      <c r="K46" s="85" t="n">
        <v>0</v>
      </c>
      <c r="L46" s="85" t="n">
        <f aca="false">G46-K46</f>
        <v>0</v>
      </c>
      <c r="M46" s="86" t="n">
        <v>0</v>
      </c>
      <c r="N46" s="71"/>
      <c r="O46" s="87"/>
      <c r="P46" s="87"/>
      <c r="Q46" s="87"/>
      <c r="R46" s="87"/>
      <c r="S46" s="87"/>
      <c r="T46" s="87"/>
      <c r="U46" s="87"/>
      <c r="V46" s="87"/>
      <c r="W46" s="87"/>
      <c r="X46" s="87"/>
    </row>
    <row r="47" s="42" customFormat="true" ht="32.1" hidden="false" customHeight="true" outlineLevel="0" collapsed="false">
      <c r="A47" s="82"/>
      <c r="B47" s="82"/>
      <c r="C47" s="91" t="n">
        <v>140221</v>
      </c>
      <c r="D47" s="92" t="s">
        <v>131</v>
      </c>
      <c r="E47" s="93" t="n">
        <v>0</v>
      </c>
      <c r="F47" s="88" t="n">
        <v>0</v>
      </c>
      <c r="G47" s="88" t="n">
        <v>0</v>
      </c>
      <c r="H47" s="22" t="n">
        <f aca="false">G47-F47</f>
        <v>0</v>
      </c>
      <c r="I47" s="24" t="n">
        <v>0</v>
      </c>
      <c r="J47" s="24" t="n">
        <f aca="false">G47/G$229</f>
        <v>0</v>
      </c>
      <c r="K47" s="85" t="n">
        <v>0</v>
      </c>
      <c r="L47" s="85" t="n">
        <f aca="false">G47-K47</f>
        <v>0</v>
      </c>
      <c r="M47" s="86" t="n">
        <v>0</v>
      </c>
      <c r="N47" s="71"/>
      <c r="O47" s="87"/>
      <c r="P47" s="87"/>
      <c r="Q47" s="87"/>
      <c r="R47" s="87"/>
      <c r="S47" s="87"/>
      <c r="T47" s="87"/>
      <c r="U47" s="87"/>
      <c r="V47" s="87"/>
      <c r="W47" s="87"/>
      <c r="X47" s="87"/>
    </row>
    <row r="48" s="42" customFormat="true" ht="18" hidden="false" customHeight="true" outlineLevel="0" collapsed="false">
      <c r="A48" s="82"/>
      <c r="B48" s="82"/>
      <c r="C48" s="91" t="n">
        <v>140222</v>
      </c>
      <c r="D48" s="92" t="s">
        <v>132</v>
      </c>
      <c r="E48" s="93" t="n">
        <v>0</v>
      </c>
      <c r="F48" s="88" t="n">
        <v>0</v>
      </c>
      <c r="G48" s="88" t="n">
        <v>0</v>
      </c>
      <c r="H48" s="22" t="n">
        <f aca="false">G48-F48</f>
        <v>0</v>
      </c>
      <c r="I48" s="24" t="n">
        <v>0</v>
      </c>
      <c r="J48" s="24" t="n">
        <f aca="false">G48/G$229</f>
        <v>0</v>
      </c>
      <c r="K48" s="85" t="n">
        <v>0</v>
      </c>
      <c r="L48" s="85" t="n">
        <f aca="false">G48-K48</f>
        <v>0</v>
      </c>
      <c r="M48" s="86" t="n">
        <v>0</v>
      </c>
      <c r="N48" s="71"/>
      <c r="O48" s="87"/>
      <c r="P48" s="87"/>
      <c r="Q48" s="87"/>
      <c r="R48" s="87"/>
      <c r="S48" s="87"/>
      <c r="T48" s="87"/>
      <c r="U48" s="87"/>
      <c r="V48" s="87"/>
      <c r="W48" s="87"/>
      <c r="X48" s="87"/>
    </row>
    <row r="49" s="42" customFormat="true" ht="18" hidden="false" customHeight="true" outlineLevel="0" collapsed="false">
      <c r="A49" s="82"/>
      <c r="B49" s="82"/>
      <c r="C49" s="91" t="n">
        <v>140230</v>
      </c>
      <c r="D49" s="92" t="s">
        <v>133</v>
      </c>
      <c r="E49" s="93" t="n">
        <v>332460</v>
      </c>
      <c r="F49" s="88" t="n">
        <v>34500</v>
      </c>
      <c r="G49" s="88" t="n">
        <f aca="false">18644.93+0.07</f>
        <v>18645</v>
      </c>
      <c r="H49" s="22" t="n">
        <f aca="false">G49-F49</f>
        <v>-15855</v>
      </c>
      <c r="I49" s="24" t="n">
        <f aca="false">G49/F49</f>
        <v>0.540434782608696</v>
      </c>
      <c r="J49" s="24" t="n">
        <f aca="false">G49/G$229</f>
        <v>1.45040674959511E-005</v>
      </c>
      <c r="K49" s="85" t="n">
        <v>0</v>
      </c>
      <c r="L49" s="85" t="n">
        <f aca="false">G49-K49</f>
        <v>18645</v>
      </c>
      <c r="M49" s="86" t="n">
        <v>0</v>
      </c>
      <c r="N49" s="71"/>
      <c r="O49" s="87"/>
      <c r="P49" s="87"/>
      <c r="Q49" s="87"/>
      <c r="R49" s="87"/>
      <c r="S49" s="87"/>
      <c r="T49" s="87"/>
      <c r="U49" s="87"/>
      <c r="V49" s="87"/>
      <c r="W49" s="87"/>
      <c r="X49" s="87"/>
    </row>
    <row r="50" s="42" customFormat="true" ht="32.1" hidden="false" customHeight="true" outlineLevel="0" collapsed="false">
      <c r="A50" s="82"/>
      <c r="B50" s="82"/>
      <c r="C50" s="91" t="n">
        <v>140240</v>
      </c>
      <c r="D50" s="92" t="s">
        <v>134</v>
      </c>
      <c r="E50" s="93" t="n">
        <v>0</v>
      </c>
      <c r="F50" s="88" t="n">
        <v>0</v>
      </c>
      <c r="G50" s="88" t="n">
        <v>0</v>
      </c>
      <c r="H50" s="22" t="n">
        <f aca="false">G50-F50</f>
        <v>0</v>
      </c>
      <c r="I50" s="24" t="n">
        <v>0</v>
      </c>
      <c r="J50" s="24" t="n">
        <f aca="false">G50/G$229</f>
        <v>0</v>
      </c>
      <c r="K50" s="85" t="n">
        <v>0</v>
      </c>
      <c r="L50" s="85" t="n">
        <f aca="false">G50-K50</f>
        <v>0</v>
      </c>
      <c r="M50" s="86" t="n">
        <v>0</v>
      </c>
      <c r="N50" s="71"/>
      <c r="O50" s="87"/>
      <c r="P50" s="87"/>
      <c r="Q50" s="87"/>
      <c r="R50" s="87"/>
      <c r="S50" s="87"/>
      <c r="T50" s="87"/>
      <c r="U50" s="87"/>
      <c r="V50" s="87"/>
      <c r="W50" s="87"/>
      <c r="X50" s="87"/>
    </row>
    <row r="51" s="42" customFormat="true" ht="18" hidden="false" customHeight="true" outlineLevel="0" collapsed="false">
      <c r="A51" s="82"/>
      <c r="B51" s="82"/>
      <c r="C51" s="91" t="n">
        <v>140250</v>
      </c>
      <c r="D51" s="92" t="s">
        <v>135</v>
      </c>
      <c r="E51" s="93" t="n">
        <f aca="false">SUM(E52:E53)</f>
        <v>12700</v>
      </c>
      <c r="F51" s="22" t="n">
        <f aca="false">F52+F53</f>
        <v>7050</v>
      </c>
      <c r="G51" s="22" t="n">
        <f aca="false">G52+G53</f>
        <v>4834</v>
      </c>
      <c r="H51" s="22" t="n">
        <f aca="false">G51-F51</f>
        <v>-2216</v>
      </c>
      <c r="I51" s="24" t="n">
        <f aca="false">G51/F51</f>
        <v>0.685673758865248</v>
      </c>
      <c r="J51" s="24" t="n">
        <f aca="false">G51/G$229</f>
        <v>3.76040022930693E-006</v>
      </c>
      <c r="K51" s="85" t="n">
        <f aca="false">K52+K53</f>
        <v>3845</v>
      </c>
      <c r="L51" s="85" t="n">
        <f aca="false">G51-K51</f>
        <v>989</v>
      </c>
      <c r="M51" s="86" t="n">
        <f aca="false">G51/K51</f>
        <v>1.25721716514955</v>
      </c>
      <c r="N51" s="71"/>
      <c r="O51" s="87"/>
      <c r="P51" s="87"/>
      <c r="Q51" s="87"/>
      <c r="R51" s="87"/>
      <c r="S51" s="87"/>
      <c r="T51" s="87"/>
      <c r="U51" s="87"/>
      <c r="V51" s="87"/>
      <c r="W51" s="87"/>
      <c r="X51" s="87"/>
    </row>
    <row r="52" s="42" customFormat="true" ht="18" hidden="false" customHeight="true" outlineLevel="0" collapsed="false">
      <c r="A52" s="82"/>
      <c r="B52" s="82"/>
      <c r="C52" s="91" t="n">
        <v>140251</v>
      </c>
      <c r="D52" s="92" t="s">
        <v>136</v>
      </c>
      <c r="E52" s="93" t="n">
        <v>9200</v>
      </c>
      <c r="F52" s="88" t="n">
        <v>5500</v>
      </c>
      <c r="G52" s="88" t="n">
        <v>4300</v>
      </c>
      <c r="H52" s="22" t="n">
        <f aca="false">G52-F52</f>
        <v>-1200</v>
      </c>
      <c r="I52" s="24" t="n">
        <f aca="false">G52/F52</f>
        <v>0.781818181818182</v>
      </c>
      <c r="J52" s="24" t="n">
        <f aca="false">G52/G$229</f>
        <v>3.34499813529578E-006</v>
      </c>
      <c r="K52" s="85" t="n">
        <v>3645</v>
      </c>
      <c r="L52" s="85" t="n">
        <f aca="false">G52-K52</f>
        <v>655</v>
      </c>
      <c r="M52" s="86" t="n">
        <f aca="false">G52/K52</f>
        <v>1.17969821673525</v>
      </c>
      <c r="N52" s="71"/>
      <c r="O52" s="87"/>
      <c r="P52" s="87"/>
      <c r="Q52" s="87"/>
      <c r="R52" s="87"/>
      <c r="S52" s="87"/>
      <c r="T52" s="87"/>
      <c r="U52" s="87"/>
      <c r="V52" s="87"/>
      <c r="W52" s="87"/>
      <c r="X52" s="87"/>
    </row>
    <row r="53" s="42" customFormat="true" ht="18" hidden="false" customHeight="true" outlineLevel="0" collapsed="false">
      <c r="A53" s="82"/>
      <c r="B53" s="82"/>
      <c r="C53" s="91" t="n">
        <v>140252</v>
      </c>
      <c r="D53" s="92" t="s">
        <v>137</v>
      </c>
      <c r="E53" s="93" t="n">
        <v>3500</v>
      </c>
      <c r="F53" s="88" t="n">
        <v>1550</v>
      </c>
      <c r="G53" s="88" t="n">
        <f aca="false">533.54+0.46</f>
        <v>534</v>
      </c>
      <c r="H53" s="22" t="n">
        <f aca="false">G53-F53</f>
        <v>-1016</v>
      </c>
      <c r="I53" s="24" t="n">
        <f aca="false">G53/F53</f>
        <v>0.344516129032258</v>
      </c>
      <c r="J53" s="24" t="n">
        <f aca="false">G53/G$229</f>
        <v>4.15402094011151E-007</v>
      </c>
      <c r="K53" s="85" t="n">
        <v>200</v>
      </c>
      <c r="L53" s="85" t="n">
        <f aca="false">G53-K53</f>
        <v>334</v>
      </c>
      <c r="M53" s="86" t="n">
        <f aca="false">G53/K53</f>
        <v>2.67</v>
      </c>
      <c r="N53" s="71"/>
      <c r="O53" s="87"/>
      <c r="P53" s="87"/>
      <c r="Q53" s="87"/>
      <c r="R53" s="87"/>
      <c r="S53" s="87"/>
      <c r="T53" s="87"/>
      <c r="U53" s="87"/>
      <c r="V53" s="87"/>
      <c r="W53" s="87"/>
      <c r="X53" s="87"/>
    </row>
    <row r="54" s="42" customFormat="true" ht="18" hidden="false" customHeight="true" outlineLevel="0" collapsed="false">
      <c r="A54" s="82"/>
      <c r="B54" s="82"/>
      <c r="C54" s="91" t="n">
        <v>140400</v>
      </c>
      <c r="D54" s="92" t="s">
        <v>138</v>
      </c>
      <c r="E54" s="93" t="n">
        <f aca="false">SUM(E55:E57)+E58</f>
        <v>26447997</v>
      </c>
      <c r="F54" s="93" t="n">
        <f aca="false">SUM(F55:F57)+F58</f>
        <v>8118068</v>
      </c>
      <c r="G54" s="93" t="n">
        <f aca="false">SUM(G55:G57)+G58</f>
        <v>7609726</v>
      </c>
      <c r="H54" s="22" t="n">
        <f aca="false">G54-F54</f>
        <v>-508342</v>
      </c>
      <c r="I54" s="24" t="n">
        <f aca="false">G54/F54</f>
        <v>0.937381406511993</v>
      </c>
      <c r="J54" s="24" t="n">
        <f aca="false">G54/G$229</f>
        <v>0.00591965564653764</v>
      </c>
      <c r="K54" s="85" t="n">
        <f aca="false">SUM(K55:K57)+K58</f>
        <v>9098646</v>
      </c>
      <c r="L54" s="85" t="n">
        <f aca="false">G54-K54</f>
        <v>-1488920</v>
      </c>
      <c r="M54" s="86" t="n">
        <f aca="false">G54/K54</f>
        <v>0.83635806910171</v>
      </c>
      <c r="N54" s="71"/>
      <c r="O54" s="87"/>
      <c r="P54" s="87"/>
      <c r="Q54" s="87"/>
      <c r="R54" s="87"/>
      <c r="S54" s="87"/>
      <c r="T54" s="87"/>
      <c r="U54" s="87"/>
      <c r="V54" s="87"/>
      <c r="W54" s="87"/>
      <c r="X54" s="87"/>
    </row>
    <row r="55" s="42" customFormat="true" ht="18" hidden="false" customHeight="true" outlineLevel="0" collapsed="false">
      <c r="A55" s="82"/>
      <c r="B55" s="82"/>
      <c r="C55" s="91" t="n">
        <v>140410</v>
      </c>
      <c r="D55" s="92" t="s">
        <v>139</v>
      </c>
      <c r="E55" s="93" t="n">
        <v>26184412</v>
      </c>
      <c r="F55" s="88" t="n">
        <v>8033737</v>
      </c>
      <c r="G55" s="88" t="n">
        <f aca="false">7548401.1-0.1</f>
        <v>7548401</v>
      </c>
      <c r="H55" s="22" t="n">
        <f aca="false">G55-F55</f>
        <v>-485336</v>
      </c>
      <c r="I55" s="24" t="n">
        <f aca="false">G55/F55</f>
        <v>0.93958776594255</v>
      </c>
      <c r="J55" s="24" t="n">
        <f aca="false">G55/G$229</f>
        <v>0.00587195052778252</v>
      </c>
      <c r="K55" s="85" t="n">
        <v>9016476</v>
      </c>
      <c r="L55" s="85" t="n">
        <f aca="false">G55-K55</f>
        <v>-1468075</v>
      </c>
      <c r="M55" s="86" t="n">
        <f aca="false">G55/K55</f>
        <v>0.837178627215333</v>
      </c>
      <c r="N55" s="71"/>
      <c r="O55" s="87"/>
      <c r="P55" s="87"/>
      <c r="Q55" s="87"/>
      <c r="R55" s="87"/>
      <c r="S55" s="87"/>
      <c r="T55" s="87"/>
      <c r="U55" s="87"/>
      <c r="V55" s="87"/>
      <c r="W55" s="87"/>
      <c r="X55" s="87"/>
    </row>
    <row r="56" s="42" customFormat="true" ht="30" hidden="false" customHeight="true" outlineLevel="0" collapsed="false">
      <c r="A56" s="82"/>
      <c r="B56" s="82"/>
      <c r="C56" s="91" t="n">
        <v>140420</v>
      </c>
      <c r="D56" s="92" t="s">
        <v>140</v>
      </c>
      <c r="E56" s="93" t="n">
        <v>224585</v>
      </c>
      <c r="F56" s="88" t="n">
        <v>73231</v>
      </c>
      <c r="G56" s="88" t="n">
        <f aca="false">54708.24-0.24</f>
        <v>54708</v>
      </c>
      <c r="H56" s="22" t="n">
        <f aca="false">G56-F56</f>
        <v>-18523</v>
      </c>
      <c r="I56" s="24" t="n">
        <f aca="false">G56/F56</f>
        <v>0.747060671027297</v>
      </c>
      <c r="J56" s="24" t="n">
        <f aca="false">G56/G$229</f>
        <v>4.25577111594795E-005</v>
      </c>
      <c r="K56" s="85" t="n">
        <v>74822</v>
      </c>
      <c r="L56" s="85" t="n">
        <f aca="false">G56-K56</f>
        <v>-20114</v>
      </c>
      <c r="M56" s="86" t="n">
        <f aca="false">G56/K56</f>
        <v>0.731175322766031</v>
      </c>
      <c r="N56" s="71"/>
      <c r="O56" s="87"/>
      <c r="P56" s="87"/>
      <c r="Q56" s="87"/>
      <c r="R56" s="87"/>
      <c r="S56" s="87"/>
      <c r="T56" s="87"/>
      <c r="U56" s="87"/>
      <c r="V56" s="87"/>
      <c r="W56" s="87"/>
      <c r="X56" s="87"/>
    </row>
    <row r="57" s="42" customFormat="true" ht="18" hidden="false" customHeight="true" outlineLevel="0" collapsed="false">
      <c r="A57" s="82"/>
      <c r="B57" s="82"/>
      <c r="C57" s="91" t="n">
        <v>140440</v>
      </c>
      <c r="D57" s="92" t="s">
        <v>98</v>
      </c>
      <c r="E57" s="93" t="n">
        <v>16150</v>
      </c>
      <c r="F57" s="88" t="n">
        <v>3700</v>
      </c>
      <c r="G57" s="88" t="n">
        <v>2000</v>
      </c>
      <c r="H57" s="22" t="n">
        <f aca="false">G57-F57</f>
        <v>-1700</v>
      </c>
      <c r="I57" s="24" t="n">
        <f aca="false">G57/F57</f>
        <v>0.540540540540541</v>
      </c>
      <c r="J57" s="24" t="n">
        <f aca="false">G57/G$229</f>
        <v>1.55581308618409E-006</v>
      </c>
      <c r="K57" s="85" t="n">
        <v>3000</v>
      </c>
      <c r="L57" s="85" t="n">
        <f aca="false">G57-K57</f>
        <v>-1000</v>
      </c>
      <c r="M57" s="86" t="n">
        <f aca="false">G57/K57</f>
        <v>0.666666666666667</v>
      </c>
      <c r="N57" s="71"/>
      <c r="O57" s="87"/>
      <c r="P57" s="87"/>
      <c r="Q57" s="87"/>
      <c r="R57" s="87"/>
      <c r="S57" s="87"/>
      <c r="T57" s="87"/>
      <c r="U57" s="87"/>
      <c r="V57" s="87"/>
      <c r="W57" s="87"/>
      <c r="X57" s="87"/>
    </row>
    <row r="58" s="42" customFormat="true" ht="18" hidden="false" customHeight="true" outlineLevel="0" collapsed="false">
      <c r="A58" s="82"/>
      <c r="B58" s="82"/>
      <c r="C58" s="91" t="n">
        <v>140450</v>
      </c>
      <c r="D58" s="92" t="s">
        <v>141</v>
      </c>
      <c r="E58" s="93" t="n">
        <f aca="false">E59</f>
        <v>22850</v>
      </c>
      <c r="F58" s="93" t="n">
        <f aca="false">F59</f>
        <v>7400</v>
      </c>
      <c r="G58" s="93" t="n">
        <f aca="false">G59</f>
        <v>4617</v>
      </c>
      <c r="H58" s="22" t="n">
        <f aca="false">G58-F58</f>
        <v>-2783</v>
      </c>
      <c r="I58" s="24" t="n">
        <f aca="false">G58/F58</f>
        <v>0.623918918918919</v>
      </c>
      <c r="J58" s="24" t="n">
        <f aca="false">G58/G$229</f>
        <v>3.59159450945596E-006</v>
      </c>
      <c r="K58" s="85" t="n">
        <f aca="false">K59</f>
        <v>4348</v>
      </c>
      <c r="L58" s="85" t="n">
        <f aca="false">G58-K58</f>
        <v>269</v>
      </c>
      <c r="M58" s="86" t="n">
        <f aca="false">G58/K58</f>
        <v>1.06186752529899</v>
      </c>
      <c r="N58" s="71"/>
      <c r="O58" s="87"/>
      <c r="P58" s="87"/>
      <c r="Q58" s="87"/>
      <c r="R58" s="87"/>
      <c r="S58" s="87"/>
      <c r="T58" s="87"/>
      <c r="U58" s="87"/>
      <c r="V58" s="87"/>
      <c r="W58" s="87"/>
      <c r="X58" s="87"/>
    </row>
    <row r="59" s="42" customFormat="true" ht="32.1" hidden="false" customHeight="true" outlineLevel="0" collapsed="false">
      <c r="A59" s="82"/>
      <c r="B59" s="82"/>
      <c r="C59" s="91" t="n">
        <v>140451</v>
      </c>
      <c r="D59" s="92" t="s">
        <v>142</v>
      </c>
      <c r="E59" s="93" t="n">
        <v>22850</v>
      </c>
      <c r="F59" s="88" t="n">
        <v>7400</v>
      </c>
      <c r="G59" s="88" t="n">
        <f aca="false">4616.9+0.1</f>
        <v>4617</v>
      </c>
      <c r="H59" s="22" t="n">
        <f aca="false">G59-F59</f>
        <v>-2783</v>
      </c>
      <c r="I59" s="24" t="n">
        <f aca="false">G59/F59</f>
        <v>0.623918918918919</v>
      </c>
      <c r="J59" s="24" t="n">
        <f aca="false">G59/G$229</f>
        <v>3.59159450945596E-006</v>
      </c>
      <c r="K59" s="85" t="n">
        <v>4348</v>
      </c>
      <c r="L59" s="85" t="n">
        <f aca="false">G59-K59</f>
        <v>269</v>
      </c>
      <c r="M59" s="86" t="n">
        <f aca="false">G59/K59</f>
        <v>1.06186752529899</v>
      </c>
      <c r="N59" s="71"/>
      <c r="O59" s="87"/>
      <c r="P59" s="87"/>
      <c r="Q59" s="87"/>
      <c r="R59" s="87"/>
      <c r="S59" s="87"/>
      <c r="T59" s="87"/>
      <c r="U59" s="87"/>
      <c r="V59" s="87"/>
      <c r="W59" s="87"/>
      <c r="X59" s="87"/>
    </row>
    <row r="60" s="42" customFormat="true" ht="18" hidden="false" customHeight="true" outlineLevel="0" collapsed="false">
      <c r="A60" s="82"/>
      <c r="B60" s="82"/>
      <c r="C60" s="91" t="n">
        <v>140900</v>
      </c>
      <c r="D60" s="92" t="s">
        <v>143</v>
      </c>
      <c r="E60" s="93" t="n">
        <v>19700</v>
      </c>
      <c r="F60" s="88" t="n">
        <v>5600</v>
      </c>
      <c r="G60" s="88" t="n">
        <v>0</v>
      </c>
      <c r="H60" s="22" t="n">
        <f aca="false">G60-F60</f>
        <v>-5600</v>
      </c>
      <c r="I60" s="24" t="n">
        <v>0</v>
      </c>
      <c r="J60" s="24" t="n">
        <f aca="false">G60/G$229</f>
        <v>0</v>
      </c>
      <c r="K60" s="85" t="n">
        <v>0</v>
      </c>
      <c r="L60" s="85" t="n">
        <f aca="false">G60-K60</f>
        <v>0</v>
      </c>
      <c r="M60" s="86" t="n">
        <v>0</v>
      </c>
      <c r="N60" s="71"/>
      <c r="O60" s="87"/>
      <c r="P60" s="87"/>
      <c r="Q60" s="87"/>
      <c r="R60" s="87"/>
      <c r="S60" s="87"/>
      <c r="T60" s="87"/>
      <c r="U60" s="87"/>
      <c r="V60" s="87"/>
      <c r="W60" s="87"/>
      <c r="X60" s="87"/>
    </row>
    <row r="61" s="42" customFormat="true" ht="64.5" hidden="false" customHeight="true" outlineLevel="0" collapsed="false">
      <c r="A61" s="82"/>
      <c r="B61" s="82"/>
      <c r="C61" s="91" t="n">
        <v>150000</v>
      </c>
      <c r="D61" s="92" t="s">
        <v>144</v>
      </c>
      <c r="E61" s="93" t="n">
        <f aca="false">E62+E80+E85</f>
        <v>306819494</v>
      </c>
      <c r="F61" s="93" t="n">
        <f aca="false">F62+F80+F85</f>
        <v>152914200</v>
      </c>
      <c r="G61" s="93" t="n">
        <f aca="false">G62+G80+G85</f>
        <v>130236487</v>
      </c>
      <c r="H61" s="22" t="n">
        <f aca="false">G61-F61</f>
        <v>-22677713</v>
      </c>
      <c r="I61" s="24" t="n">
        <f aca="false">G61/F61</f>
        <v>0.851696487311185</v>
      </c>
      <c r="J61" s="24" t="n">
        <f aca="false">G61/G$229</f>
        <v>0.101311815386622</v>
      </c>
      <c r="K61" s="85" t="n">
        <f aca="false">K62+K80+K85</f>
        <v>148253314</v>
      </c>
      <c r="L61" s="85" t="n">
        <f aca="false">G61-K61</f>
        <v>-18016827</v>
      </c>
      <c r="M61" s="86" t="n">
        <f aca="false">G61/K61</f>
        <v>0.878472686283424</v>
      </c>
      <c r="N61" s="70"/>
      <c r="O61" s="87"/>
      <c r="P61" s="87"/>
      <c r="Q61" s="87"/>
      <c r="R61" s="87"/>
      <c r="S61" s="87"/>
      <c r="T61" s="87"/>
      <c r="U61" s="87"/>
      <c r="V61" s="87"/>
      <c r="W61" s="87"/>
      <c r="X61" s="87"/>
    </row>
    <row r="62" s="42" customFormat="true" ht="48" hidden="false" customHeight="true" outlineLevel="0" collapsed="false">
      <c r="A62" s="82"/>
      <c r="B62" s="82"/>
      <c r="C62" s="91" t="n">
        <v>151000</v>
      </c>
      <c r="D62" s="92" t="s">
        <v>145</v>
      </c>
      <c r="E62" s="93" t="n">
        <f aca="false">E63+E66+E69+E73+E76+E77</f>
        <v>206032433</v>
      </c>
      <c r="F62" s="93" t="n">
        <f aca="false">F63+F66+F69+F73+F76+F77</f>
        <v>102955599</v>
      </c>
      <c r="G62" s="93" t="n">
        <f aca="false">G63+G66+G69+G73+G76+G77</f>
        <v>82354580</v>
      </c>
      <c r="H62" s="22" t="n">
        <f aca="false">G62-F62</f>
        <v>-20601019</v>
      </c>
      <c r="I62" s="24" t="n">
        <f aca="false">G62/F62</f>
        <v>0.799903849813938</v>
      </c>
      <c r="J62" s="24" t="n">
        <f aca="false">G62/G$229</f>
        <v>0.0640641666355971</v>
      </c>
      <c r="K62" s="85" t="n">
        <f aca="false">K63+K66+K69+K73+K76+K77</f>
        <v>103046755</v>
      </c>
      <c r="L62" s="85" t="n">
        <f aca="false">G62-K62</f>
        <v>-20692175</v>
      </c>
      <c r="M62" s="86" t="n">
        <f aca="false">G62/K62</f>
        <v>0.799196248343774</v>
      </c>
      <c r="N62" s="71"/>
      <c r="O62" s="87"/>
      <c r="P62" s="87"/>
      <c r="Q62" s="87"/>
      <c r="R62" s="87"/>
      <c r="S62" s="87"/>
      <c r="T62" s="87"/>
      <c r="U62" s="87"/>
      <c r="V62" s="87"/>
      <c r="W62" s="87"/>
      <c r="X62" s="87"/>
    </row>
    <row r="63" s="42" customFormat="true" ht="32.25" hidden="false" customHeight="true" outlineLevel="0" collapsed="false">
      <c r="A63" s="82"/>
      <c r="B63" s="82"/>
      <c r="C63" s="91" t="n">
        <v>151100</v>
      </c>
      <c r="D63" s="92" t="s">
        <v>146</v>
      </c>
      <c r="E63" s="93" t="n">
        <f aca="false">E64+E65</f>
        <v>157303672</v>
      </c>
      <c r="F63" s="93" t="n">
        <f aca="false">F64+F65</f>
        <v>78651836</v>
      </c>
      <c r="G63" s="93" t="n">
        <f aca="false">G64+G65</f>
        <v>66869742</v>
      </c>
      <c r="H63" s="22" t="n">
        <f aca="false">G63-F63</f>
        <v>-11782094</v>
      </c>
      <c r="I63" s="24" t="n">
        <f aca="false">G63/F63</f>
        <v>0.850199377418221</v>
      </c>
      <c r="J63" s="24" t="n">
        <f aca="false">G63/G$229</f>
        <v>0.0520184098366768</v>
      </c>
      <c r="K63" s="85" t="n">
        <f aca="false">K64+K65</f>
        <v>71502405</v>
      </c>
      <c r="L63" s="85" t="n">
        <f aca="false">G63-K63</f>
        <v>-4632663</v>
      </c>
      <c r="M63" s="86" t="n">
        <f aca="false">G63/K63</f>
        <v>0.935209689799945</v>
      </c>
      <c r="N63" s="71"/>
      <c r="O63" s="87"/>
      <c r="P63" s="87"/>
      <c r="Q63" s="87"/>
      <c r="R63" s="87"/>
      <c r="S63" s="87"/>
      <c r="T63" s="87"/>
      <c r="U63" s="87"/>
      <c r="V63" s="87"/>
      <c r="W63" s="87"/>
      <c r="X63" s="87"/>
    </row>
    <row r="64" s="42" customFormat="true" ht="48.75" hidden="false" customHeight="true" outlineLevel="0" collapsed="false">
      <c r="A64" s="82"/>
      <c r="B64" s="82"/>
      <c r="C64" s="91" t="n">
        <v>151110</v>
      </c>
      <c r="D64" s="92" t="s">
        <v>147</v>
      </c>
      <c r="E64" s="93" t="n">
        <v>100979081</v>
      </c>
      <c r="F64" s="88" t="n">
        <v>50489541</v>
      </c>
      <c r="G64" s="88" t="n">
        <v>41777388</v>
      </c>
      <c r="H64" s="22" t="n">
        <f aca="false">G64-F64</f>
        <v>-8712153</v>
      </c>
      <c r="I64" s="24" t="n">
        <f aca="false">G64/F64</f>
        <v>0.827446381419867</v>
      </c>
      <c r="J64" s="24" t="n">
        <f aca="false">G64/G$229</f>
        <v>0.032498903478495</v>
      </c>
      <c r="K64" s="85" t="n">
        <v>45830033</v>
      </c>
      <c r="L64" s="85" t="n">
        <f aca="false">G64-K64</f>
        <v>-4052645</v>
      </c>
      <c r="M64" s="86" t="n">
        <f aca="false">G64/K64</f>
        <v>0.911572287107016</v>
      </c>
      <c r="N64" s="71"/>
      <c r="O64" s="87"/>
      <c r="P64" s="87"/>
      <c r="Q64" s="87"/>
      <c r="R64" s="87"/>
      <c r="S64" s="87"/>
      <c r="T64" s="87"/>
      <c r="U64" s="87"/>
      <c r="V64" s="87"/>
      <c r="W64" s="87"/>
      <c r="X64" s="87"/>
    </row>
    <row r="65" s="42" customFormat="true" ht="32.1" hidden="false" customHeight="true" outlineLevel="0" collapsed="false">
      <c r="A65" s="82"/>
      <c r="B65" s="82"/>
      <c r="C65" s="91" t="n">
        <v>151120</v>
      </c>
      <c r="D65" s="92" t="s">
        <v>148</v>
      </c>
      <c r="E65" s="93" t="n">
        <v>56324591</v>
      </c>
      <c r="F65" s="88" t="n">
        <v>28162295</v>
      </c>
      <c r="G65" s="88" t="n">
        <f aca="false">25091805+549</f>
        <v>25092354</v>
      </c>
      <c r="H65" s="22" t="n">
        <f aca="false">G65-F65</f>
        <v>-3069941</v>
      </c>
      <c r="I65" s="24" t="n">
        <f aca="false">G65/F65</f>
        <v>0.890991092877907</v>
      </c>
      <c r="J65" s="24" t="n">
        <f aca="false">G65/G$229</f>
        <v>0.0195195063581818</v>
      </c>
      <c r="K65" s="85" t="n">
        <v>25672372</v>
      </c>
      <c r="L65" s="85" t="n">
        <f aca="false">G65-K65</f>
        <v>-580018</v>
      </c>
      <c r="M65" s="86" t="n">
        <f aca="false">G65/K65</f>
        <v>0.977406918223217</v>
      </c>
      <c r="N65" s="71"/>
      <c r="O65" s="87"/>
      <c r="P65" s="87"/>
      <c r="Q65" s="87"/>
      <c r="R65" s="87"/>
      <c r="S65" s="87"/>
      <c r="T65" s="87"/>
      <c r="U65" s="87"/>
      <c r="V65" s="87"/>
      <c r="W65" s="87"/>
      <c r="X65" s="87"/>
    </row>
    <row r="66" s="42" customFormat="true" ht="32.1" hidden="false" customHeight="true" outlineLevel="0" collapsed="false">
      <c r="A66" s="82"/>
      <c r="B66" s="82"/>
      <c r="C66" s="91" t="n">
        <v>151200</v>
      </c>
      <c r="D66" s="92" t="s">
        <v>149</v>
      </c>
      <c r="E66" s="93" t="n">
        <f aca="false">E67+E68</f>
        <v>5100000</v>
      </c>
      <c r="F66" s="93" t="n">
        <f aca="false">F67+F68</f>
        <v>2550000</v>
      </c>
      <c r="G66" s="93" t="n">
        <f aca="false">G67+G68</f>
        <v>1800167</v>
      </c>
      <c r="H66" s="22" t="n">
        <f aca="false">G66-F66</f>
        <v>-749833</v>
      </c>
      <c r="I66" s="24" t="n">
        <f aca="false">G66/F66</f>
        <v>0.705947843137255</v>
      </c>
      <c r="J66" s="24" t="n">
        <f aca="false">G66/G$229</f>
        <v>0.00140036168795837</v>
      </c>
      <c r="K66" s="85" t="n">
        <f aca="false">K67+K68</f>
        <v>1000530</v>
      </c>
      <c r="L66" s="85" t="n">
        <f aca="false">G66-K66</f>
        <v>799637</v>
      </c>
      <c r="M66" s="86" t="n">
        <v>0</v>
      </c>
      <c r="N66" s="71"/>
      <c r="O66" s="87"/>
      <c r="P66" s="87"/>
      <c r="Q66" s="87"/>
      <c r="R66" s="87"/>
      <c r="S66" s="87"/>
      <c r="T66" s="87"/>
      <c r="U66" s="87"/>
      <c r="V66" s="87"/>
      <c r="W66" s="87"/>
      <c r="X66" s="87"/>
    </row>
    <row r="67" s="42" customFormat="true" ht="18" hidden="false" customHeight="true" outlineLevel="0" collapsed="false">
      <c r="A67" s="82"/>
      <c r="B67" s="82"/>
      <c r="C67" s="91" t="n">
        <v>151210</v>
      </c>
      <c r="D67" s="92" t="s">
        <v>150</v>
      </c>
      <c r="E67" s="93" t="n">
        <v>0</v>
      </c>
      <c r="F67" s="88"/>
      <c r="G67" s="88"/>
      <c r="H67" s="22" t="n">
        <f aca="false">G67-F67</f>
        <v>0</v>
      </c>
      <c r="I67" s="24"/>
      <c r="J67" s="24" t="n">
        <f aca="false">G67/G$229</f>
        <v>0</v>
      </c>
      <c r="K67" s="85" t="n">
        <v>0</v>
      </c>
      <c r="L67" s="85" t="n">
        <f aca="false">G67-K67</f>
        <v>0</v>
      </c>
      <c r="M67" s="86" t="n">
        <v>0</v>
      </c>
      <c r="N67" s="71"/>
      <c r="O67" s="87"/>
      <c r="P67" s="87"/>
      <c r="Q67" s="87"/>
      <c r="R67" s="87"/>
      <c r="S67" s="87"/>
      <c r="T67" s="87"/>
      <c r="U67" s="87"/>
      <c r="V67" s="87"/>
      <c r="W67" s="87"/>
      <c r="X67" s="87"/>
    </row>
    <row r="68" s="42" customFormat="true" ht="18" hidden="false" customHeight="true" outlineLevel="0" collapsed="false">
      <c r="A68" s="82"/>
      <c r="B68" s="82"/>
      <c r="C68" s="91" t="n">
        <v>151220</v>
      </c>
      <c r="D68" s="92" t="s">
        <v>151</v>
      </c>
      <c r="E68" s="93" t="n">
        <v>5100000</v>
      </c>
      <c r="F68" s="88" t="n">
        <f aca="false">E68/2</f>
        <v>2550000</v>
      </c>
      <c r="G68" s="88" t="n">
        <v>1800167</v>
      </c>
      <c r="H68" s="22" t="n">
        <f aca="false">G68-F68</f>
        <v>-749833</v>
      </c>
      <c r="I68" s="24" t="n">
        <f aca="false">G68/F68</f>
        <v>0.705947843137255</v>
      </c>
      <c r="J68" s="24" t="n">
        <f aca="false">G68/G$229</f>
        <v>0.00140036168795837</v>
      </c>
      <c r="K68" s="85" t="n">
        <f aca="false">1000000+530</f>
        <v>1000530</v>
      </c>
      <c r="L68" s="85" t="n">
        <f aca="false">G68-K68</f>
        <v>799637</v>
      </c>
      <c r="M68" s="86" t="n">
        <v>0</v>
      </c>
      <c r="N68" s="71"/>
      <c r="O68" s="87"/>
      <c r="P68" s="87"/>
      <c r="Q68" s="87"/>
      <c r="R68" s="87"/>
      <c r="S68" s="87"/>
      <c r="T68" s="87"/>
      <c r="U68" s="87"/>
      <c r="V68" s="87"/>
      <c r="W68" s="87"/>
      <c r="X68" s="87"/>
    </row>
    <row r="69" s="42" customFormat="true" ht="18" hidden="false" customHeight="true" outlineLevel="0" collapsed="false">
      <c r="A69" s="82"/>
      <c r="B69" s="82"/>
      <c r="C69" s="91" t="n">
        <v>151300</v>
      </c>
      <c r="D69" s="92" t="s">
        <v>152</v>
      </c>
      <c r="E69" s="93" t="n">
        <f aca="false">SUM(E70:E72)</f>
        <v>43286392</v>
      </c>
      <c r="F69" s="93" t="n">
        <f aca="false">SUM(F70:F72)</f>
        <v>21643196</v>
      </c>
      <c r="G69" s="93" t="n">
        <f aca="false">SUM(G70:G72)</f>
        <v>13577115</v>
      </c>
      <c r="H69" s="22" t="n">
        <f aca="false">G69-F69</f>
        <v>-8066081</v>
      </c>
      <c r="I69" s="24" t="n">
        <f aca="false">G69/F69</f>
        <v>0.627315623810827</v>
      </c>
      <c r="J69" s="24" t="n">
        <f aca="false">G69/G$229</f>
        <v>0.0105617265948131</v>
      </c>
      <c r="K69" s="85" t="n">
        <f aca="false">SUM(K70:K72)</f>
        <v>30460245</v>
      </c>
      <c r="L69" s="85" t="n">
        <f aca="false">G69-K69</f>
        <v>-16883130</v>
      </c>
      <c r="M69" s="86" t="n">
        <f aca="false">G69/K69</f>
        <v>0.445732297950985</v>
      </c>
      <c r="N69" s="71"/>
      <c r="O69" s="87"/>
      <c r="P69" s="87"/>
      <c r="Q69" s="87"/>
      <c r="R69" s="87"/>
      <c r="S69" s="87"/>
      <c r="T69" s="87"/>
      <c r="U69" s="87"/>
      <c r="V69" s="87"/>
      <c r="W69" s="87"/>
      <c r="X69" s="87"/>
    </row>
    <row r="70" s="42" customFormat="true" ht="18" hidden="false" customHeight="true" outlineLevel="0" collapsed="false">
      <c r="A70" s="82"/>
      <c r="B70" s="82"/>
      <c r="C70" s="91" t="n">
        <v>151310</v>
      </c>
      <c r="D70" s="92" t="s">
        <v>153</v>
      </c>
      <c r="E70" s="93" t="n">
        <v>438070</v>
      </c>
      <c r="F70" s="88" t="n">
        <f aca="false">E70/2</f>
        <v>219035</v>
      </c>
      <c r="G70" s="88" t="n">
        <v>0</v>
      </c>
      <c r="H70" s="22" t="n">
        <f aca="false">G70-F70</f>
        <v>-219035</v>
      </c>
      <c r="I70" s="24" t="n">
        <v>0</v>
      </c>
      <c r="J70" s="24" t="n">
        <f aca="false">G70/G$229</f>
        <v>0</v>
      </c>
      <c r="K70" s="85" t="n">
        <v>0</v>
      </c>
      <c r="L70" s="85" t="n">
        <f aca="false">G70-K70</f>
        <v>0</v>
      </c>
      <c r="M70" s="86" t="n">
        <v>0</v>
      </c>
      <c r="N70" s="71"/>
      <c r="O70" s="87"/>
      <c r="P70" s="87"/>
      <c r="Q70" s="87"/>
      <c r="R70" s="87"/>
      <c r="S70" s="87"/>
      <c r="T70" s="87"/>
      <c r="U70" s="87"/>
      <c r="V70" s="87"/>
      <c r="W70" s="87"/>
      <c r="X70" s="87"/>
    </row>
    <row r="71" s="42" customFormat="true" ht="32.1" hidden="false" customHeight="true" outlineLevel="0" collapsed="false">
      <c r="A71" s="82"/>
      <c r="B71" s="82"/>
      <c r="C71" s="91" t="n">
        <v>151320</v>
      </c>
      <c r="D71" s="92" t="s">
        <v>154</v>
      </c>
      <c r="E71" s="93" t="n">
        <v>2216700</v>
      </c>
      <c r="F71" s="88" t="n">
        <f aca="false">E71/2</f>
        <v>1108350</v>
      </c>
      <c r="G71" s="88" t="n">
        <v>0</v>
      </c>
      <c r="H71" s="22" t="n">
        <f aca="false">G71-F71</f>
        <v>-1108350</v>
      </c>
      <c r="I71" s="24" t="n">
        <v>0</v>
      </c>
      <c r="J71" s="24" t="n">
        <f aca="false">G71/G$229</f>
        <v>0</v>
      </c>
      <c r="K71" s="85" t="n">
        <v>0</v>
      </c>
      <c r="L71" s="85" t="n">
        <f aca="false">G71-K71</f>
        <v>0</v>
      </c>
      <c r="M71" s="86" t="n">
        <v>0</v>
      </c>
      <c r="N71" s="71"/>
      <c r="O71" s="87"/>
      <c r="P71" s="87"/>
      <c r="Q71" s="87"/>
      <c r="R71" s="87"/>
      <c r="S71" s="87"/>
      <c r="T71" s="87"/>
      <c r="U71" s="87"/>
      <c r="V71" s="87"/>
      <c r="W71" s="87"/>
      <c r="X71" s="87"/>
    </row>
    <row r="72" s="42" customFormat="true" ht="32.1" hidden="false" customHeight="true" outlineLevel="0" collapsed="false">
      <c r="A72" s="82"/>
      <c r="B72" s="82"/>
      <c r="C72" s="91" t="n">
        <v>151330</v>
      </c>
      <c r="D72" s="92" t="s">
        <v>155</v>
      </c>
      <c r="E72" s="93" t="n">
        <v>40631622</v>
      </c>
      <c r="F72" s="88" t="n">
        <f aca="false">E72/2</f>
        <v>20315811</v>
      </c>
      <c r="G72" s="88" t="n">
        <v>13577115</v>
      </c>
      <c r="H72" s="22" t="n">
        <f aca="false">G72-F72</f>
        <v>-6738696</v>
      </c>
      <c r="I72" s="24" t="n">
        <f aca="false">G72/F72</f>
        <v>0.668302879958866</v>
      </c>
      <c r="J72" s="24" t="n">
        <f aca="false">G72/G$229</f>
        <v>0.0105617265948131</v>
      </c>
      <c r="K72" s="85" t="n">
        <v>30460245</v>
      </c>
      <c r="L72" s="85" t="n">
        <f aca="false">G72-K72</f>
        <v>-16883130</v>
      </c>
      <c r="M72" s="86" t="n">
        <f aca="false">G72/K72</f>
        <v>0.445732297950985</v>
      </c>
      <c r="N72" s="71"/>
      <c r="O72" s="87"/>
      <c r="P72" s="87"/>
      <c r="Q72" s="87"/>
      <c r="R72" s="87"/>
      <c r="S72" s="87"/>
      <c r="T72" s="87"/>
      <c r="U72" s="87"/>
      <c r="V72" s="87"/>
      <c r="W72" s="87"/>
      <c r="X72" s="87"/>
    </row>
    <row r="73" s="42" customFormat="true" ht="50.25" hidden="false" customHeight="true" outlineLevel="0" collapsed="false">
      <c r="A73" s="82"/>
      <c r="B73" s="82"/>
      <c r="C73" s="91" t="n">
        <v>151400</v>
      </c>
      <c r="D73" s="92" t="s">
        <v>156</v>
      </c>
      <c r="E73" s="93" t="n">
        <f aca="false">E74+E75</f>
        <v>142369</v>
      </c>
      <c r="F73" s="93" t="n">
        <f aca="false">F74+F75</f>
        <v>110567</v>
      </c>
      <c r="G73" s="93" t="n">
        <f aca="false">G74+G75</f>
        <v>107556</v>
      </c>
      <c r="H73" s="22" t="n">
        <f aca="false">G73-F73</f>
        <v>-3011</v>
      </c>
      <c r="I73" s="24" t="n">
        <f aca="false">G73/F73</f>
        <v>0.972767643148498</v>
      </c>
      <c r="J73" s="24" t="n">
        <f aca="false">G73/G$229</f>
        <v>8.36685161488078E-005</v>
      </c>
      <c r="K73" s="85" t="n">
        <f aca="false">K74+K75</f>
        <v>58598</v>
      </c>
      <c r="L73" s="85" t="n">
        <f aca="false">G73-K73</f>
        <v>48958</v>
      </c>
      <c r="M73" s="86" t="n">
        <f aca="false">G73/K73</f>
        <v>1.83548926584525</v>
      </c>
      <c r="N73" s="71"/>
      <c r="O73" s="87"/>
      <c r="P73" s="87"/>
      <c r="Q73" s="87"/>
      <c r="R73" s="87"/>
      <c r="S73" s="87"/>
      <c r="T73" s="87"/>
      <c r="U73" s="87"/>
      <c r="V73" s="87"/>
      <c r="W73" s="87"/>
      <c r="X73" s="87"/>
    </row>
    <row r="74" s="42" customFormat="true" ht="32.1" hidden="false" customHeight="true" outlineLevel="0" collapsed="false">
      <c r="A74" s="82"/>
      <c r="B74" s="82"/>
      <c r="C74" s="91" t="n">
        <v>151410</v>
      </c>
      <c r="D74" s="92" t="s">
        <v>157</v>
      </c>
      <c r="E74" s="93" t="n">
        <v>0</v>
      </c>
      <c r="F74" s="88"/>
      <c r="G74" s="88"/>
      <c r="H74" s="22" t="n">
        <f aca="false">G74-F74</f>
        <v>0</v>
      </c>
      <c r="I74" s="24" t="n">
        <v>0</v>
      </c>
      <c r="J74" s="24" t="n">
        <f aca="false">G74/G$229</f>
        <v>0</v>
      </c>
      <c r="K74" s="85" t="n">
        <v>0</v>
      </c>
      <c r="L74" s="85" t="n">
        <f aca="false">G74-K74</f>
        <v>0</v>
      </c>
      <c r="M74" s="86" t="n">
        <v>0</v>
      </c>
      <c r="N74" s="71"/>
      <c r="O74" s="87"/>
      <c r="P74" s="87"/>
      <c r="Q74" s="87"/>
      <c r="R74" s="87"/>
      <c r="S74" s="87"/>
      <c r="T74" s="87"/>
      <c r="U74" s="87"/>
      <c r="V74" s="87"/>
      <c r="W74" s="87"/>
      <c r="X74" s="87"/>
    </row>
    <row r="75" s="42" customFormat="true" ht="48.75" hidden="false" customHeight="true" outlineLevel="0" collapsed="false">
      <c r="A75" s="82"/>
      <c r="B75" s="82"/>
      <c r="C75" s="91" t="n">
        <v>151420</v>
      </c>
      <c r="D75" s="92" t="s">
        <v>158</v>
      </c>
      <c r="E75" s="93" t="n">
        <v>142369</v>
      </c>
      <c r="F75" s="88" t="n">
        <v>110567</v>
      </c>
      <c r="G75" s="88" t="n">
        <v>107556</v>
      </c>
      <c r="H75" s="22" t="n">
        <f aca="false">G75-F75</f>
        <v>-3011</v>
      </c>
      <c r="I75" s="24" t="n">
        <f aca="false">G75/F75</f>
        <v>0.972767643148498</v>
      </c>
      <c r="J75" s="24" t="n">
        <f aca="false">G75/G$229</f>
        <v>8.36685161488078E-005</v>
      </c>
      <c r="K75" s="85" t="n">
        <v>58598</v>
      </c>
      <c r="L75" s="85" t="n">
        <f aca="false">G75-K75</f>
        <v>48958</v>
      </c>
      <c r="M75" s="86" t="n">
        <f aca="false">G75/K75</f>
        <v>1.83548926584525</v>
      </c>
      <c r="N75" s="71"/>
      <c r="O75" s="87"/>
      <c r="P75" s="87"/>
      <c r="Q75" s="87"/>
      <c r="R75" s="87"/>
      <c r="S75" s="87"/>
      <c r="T75" s="87"/>
      <c r="U75" s="87"/>
      <c r="V75" s="87"/>
      <c r="W75" s="87"/>
      <c r="X75" s="87"/>
    </row>
    <row r="76" s="42" customFormat="true" ht="100.5" hidden="false" customHeight="true" outlineLevel="0" collapsed="false">
      <c r="A76" s="82"/>
      <c r="B76" s="82"/>
      <c r="C76" s="91" t="n">
        <v>151500</v>
      </c>
      <c r="D76" s="92" t="s">
        <v>159</v>
      </c>
      <c r="E76" s="93" t="n">
        <v>150000</v>
      </c>
      <c r="F76" s="22"/>
      <c r="G76" s="22"/>
      <c r="H76" s="22" t="n">
        <f aca="false">G76-F76</f>
        <v>0</v>
      </c>
      <c r="I76" s="24" t="n">
        <v>0</v>
      </c>
      <c r="J76" s="24" t="n">
        <f aca="false">G76/G$229</f>
        <v>0</v>
      </c>
      <c r="K76" s="85" t="n">
        <v>24977</v>
      </c>
      <c r="L76" s="85" t="n">
        <f aca="false">G76-K76</f>
        <v>-24977</v>
      </c>
      <c r="M76" s="86" t="n">
        <v>0</v>
      </c>
      <c r="N76" s="71"/>
      <c r="O76" s="87"/>
      <c r="P76" s="87"/>
      <c r="Q76" s="87"/>
      <c r="R76" s="87"/>
      <c r="S76" s="87"/>
      <c r="T76" s="87"/>
      <c r="U76" s="87"/>
      <c r="V76" s="87"/>
      <c r="W76" s="87"/>
      <c r="X76" s="87"/>
    </row>
    <row r="77" s="42" customFormat="true" ht="18" hidden="false" customHeight="true" outlineLevel="0" collapsed="false">
      <c r="A77" s="82"/>
      <c r="B77" s="82"/>
      <c r="C77" s="91" t="n">
        <v>151600</v>
      </c>
      <c r="D77" s="92" t="s">
        <v>160</v>
      </c>
      <c r="E77" s="93" t="n">
        <f aca="false">E78</f>
        <v>50000</v>
      </c>
      <c r="F77" s="93" t="n">
        <f aca="false">F78</f>
        <v>0</v>
      </c>
      <c r="G77" s="93" t="n">
        <f aca="false">G78</f>
        <v>0</v>
      </c>
      <c r="H77" s="22" t="n">
        <f aca="false">G77-F77</f>
        <v>0</v>
      </c>
      <c r="I77" s="24" t="n">
        <v>0</v>
      </c>
      <c r="J77" s="24" t="n">
        <f aca="false">G77/G$229</f>
        <v>0</v>
      </c>
      <c r="K77" s="85" t="n">
        <f aca="false">K78</f>
        <v>0</v>
      </c>
      <c r="L77" s="85" t="n">
        <f aca="false">G77-K77</f>
        <v>0</v>
      </c>
      <c r="M77" s="86" t="n">
        <v>0</v>
      </c>
      <c r="N77" s="71"/>
      <c r="O77" s="87"/>
      <c r="P77" s="87"/>
      <c r="Q77" s="87"/>
      <c r="R77" s="87"/>
      <c r="S77" s="87"/>
      <c r="T77" s="87"/>
      <c r="U77" s="87"/>
      <c r="V77" s="87"/>
      <c r="W77" s="87"/>
      <c r="X77" s="87"/>
    </row>
    <row r="78" s="42" customFormat="true" ht="24" hidden="false" customHeight="true" outlineLevel="0" collapsed="false">
      <c r="A78" s="82"/>
      <c r="B78" s="82"/>
      <c r="C78" s="91" t="n">
        <v>151630</v>
      </c>
      <c r="D78" s="92" t="s">
        <v>161</v>
      </c>
      <c r="E78" s="93" t="n">
        <f aca="false">E79</f>
        <v>50000</v>
      </c>
      <c r="F78" s="22"/>
      <c r="G78" s="22"/>
      <c r="H78" s="22" t="n">
        <f aca="false">G78-F78</f>
        <v>0</v>
      </c>
      <c r="I78" s="24" t="n">
        <v>0</v>
      </c>
      <c r="J78" s="24" t="n">
        <f aca="false">G78/G$229</f>
        <v>0</v>
      </c>
      <c r="K78" s="85" t="n">
        <v>0</v>
      </c>
      <c r="L78" s="85" t="n">
        <f aca="false">G78-K78</f>
        <v>0</v>
      </c>
      <c r="M78" s="86" t="n">
        <v>0</v>
      </c>
      <c r="N78" s="71"/>
      <c r="O78" s="87"/>
      <c r="P78" s="87"/>
      <c r="Q78" s="87"/>
      <c r="R78" s="87"/>
      <c r="S78" s="87"/>
      <c r="T78" s="87"/>
      <c r="U78" s="87"/>
      <c r="V78" s="87"/>
      <c r="W78" s="87"/>
      <c r="X78" s="87"/>
    </row>
    <row r="79" s="42" customFormat="true" ht="29.25" hidden="false" customHeight="true" outlineLevel="0" collapsed="false">
      <c r="A79" s="82"/>
      <c r="B79" s="82"/>
      <c r="C79" s="91" t="n">
        <v>151631</v>
      </c>
      <c r="D79" s="92" t="s">
        <v>162</v>
      </c>
      <c r="E79" s="93" t="n">
        <v>50000</v>
      </c>
      <c r="F79" s="88"/>
      <c r="G79" s="88"/>
      <c r="H79" s="22" t="n">
        <f aca="false">G79-F79</f>
        <v>0</v>
      </c>
      <c r="I79" s="24" t="n">
        <v>0</v>
      </c>
      <c r="J79" s="24" t="n">
        <f aca="false">G79/G$229</f>
        <v>0</v>
      </c>
      <c r="K79" s="85" t="n">
        <v>0</v>
      </c>
      <c r="L79" s="85" t="n">
        <f aca="false">G79-K79</f>
        <v>0</v>
      </c>
      <c r="M79" s="86" t="n">
        <v>0</v>
      </c>
      <c r="N79" s="71"/>
      <c r="O79" s="87"/>
      <c r="P79" s="87"/>
      <c r="Q79" s="87"/>
      <c r="R79" s="87"/>
      <c r="S79" s="87"/>
      <c r="T79" s="87"/>
      <c r="U79" s="87"/>
      <c r="V79" s="87"/>
      <c r="W79" s="87"/>
      <c r="X79" s="87"/>
    </row>
    <row r="80" s="42" customFormat="true" ht="32.1" hidden="false" customHeight="true" outlineLevel="0" collapsed="false">
      <c r="A80" s="82"/>
      <c r="B80" s="82"/>
      <c r="C80" s="91" t="n">
        <v>152000</v>
      </c>
      <c r="D80" s="92" t="s">
        <v>163</v>
      </c>
      <c r="E80" s="93" t="n">
        <f aca="false">SUM(E81:E84)</f>
        <v>46161480</v>
      </c>
      <c r="F80" s="93" t="n">
        <f aca="false">SUM(F81:F84)</f>
        <v>23080740</v>
      </c>
      <c r="G80" s="93" t="n">
        <f aca="false">SUM(G81:G84)</f>
        <v>21478329</v>
      </c>
      <c r="H80" s="22" t="n">
        <f aca="false">G80-F80</f>
        <v>-1602411</v>
      </c>
      <c r="I80" s="24" t="n">
        <f aca="false">G80/F80</f>
        <v>0.930573673114467</v>
      </c>
      <c r="J80" s="24" t="n">
        <f aca="false">G80/G$229</f>
        <v>0.0167081326637836</v>
      </c>
      <c r="K80" s="85" t="n">
        <f aca="false">SUM(K81:K84)</f>
        <v>20913124</v>
      </c>
      <c r="L80" s="85" t="n">
        <f aca="false">G80-K80</f>
        <v>565205</v>
      </c>
      <c r="M80" s="86" t="n">
        <f aca="false">G80/K80</f>
        <v>1.02702633045163</v>
      </c>
      <c r="N80" s="71"/>
      <c r="O80" s="87"/>
      <c r="P80" s="87"/>
      <c r="Q80" s="87"/>
      <c r="R80" s="87"/>
      <c r="S80" s="87"/>
      <c r="T80" s="87"/>
      <c r="U80" s="87"/>
      <c r="V80" s="87"/>
      <c r="W80" s="87"/>
      <c r="X80" s="87"/>
    </row>
    <row r="81" s="42" customFormat="true" ht="52.5" hidden="false" customHeight="true" outlineLevel="0" collapsed="false">
      <c r="A81" s="82"/>
      <c r="B81" s="82"/>
      <c r="C81" s="91" t="n">
        <v>152100</v>
      </c>
      <c r="D81" s="92" t="s">
        <v>164</v>
      </c>
      <c r="E81" s="93" t="n">
        <v>5028480</v>
      </c>
      <c r="F81" s="88" t="n">
        <v>2514240</v>
      </c>
      <c r="G81" s="88" t="n">
        <v>2105247</v>
      </c>
      <c r="H81" s="22" t="n">
        <f aca="false">G81-F81</f>
        <v>-408993</v>
      </c>
      <c r="I81" s="24" t="n">
        <f aca="false">G81/F81</f>
        <v>0.837329371897671</v>
      </c>
      <c r="J81" s="24" t="n">
        <f aca="false">G81/G$229</f>
        <v>0.00163768541612489</v>
      </c>
      <c r="K81" s="85" t="n">
        <v>2090304</v>
      </c>
      <c r="L81" s="85" t="n">
        <f aca="false">G81-K81</f>
        <v>14943</v>
      </c>
      <c r="M81" s="86" t="n">
        <f aca="false">G81/K81</f>
        <v>1.00714872095159</v>
      </c>
      <c r="N81" s="71"/>
      <c r="O81" s="87"/>
      <c r="P81" s="87"/>
      <c r="Q81" s="87"/>
      <c r="R81" s="87"/>
      <c r="S81" s="87"/>
      <c r="T81" s="87"/>
      <c r="U81" s="87"/>
      <c r="V81" s="87"/>
      <c r="W81" s="87"/>
      <c r="X81" s="87"/>
    </row>
    <row r="82" s="42" customFormat="true" ht="49.5" hidden="false" customHeight="true" outlineLevel="0" collapsed="false">
      <c r="A82" s="82"/>
      <c r="B82" s="82"/>
      <c r="C82" s="91" t="n">
        <v>152200</v>
      </c>
      <c r="D82" s="92" t="s">
        <v>165</v>
      </c>
      <c r="E82" s="93" t="n">
        <v>8948400</v>
      </c>
      <c r="F82" s="88" t="n">
        <v>4474200</v>
      </c>
      <c r="G82" s="88" t="n">
        <v>3710346</v>
      </c>
      <c r="H82" s="22" t="n">
        <f aca="false">G82-F82</f>
        <v>-763854</v>
      </c>
      <c r="I82" s="24" t="n">
        <f aca="false">G82/F82</f>
        <v>0.829275848196326</v>
      </c>
      <c r="J82" s="24" t="n">
        <f aca="false">G82/G$229</f>
        <v>0.00288630243053539</v>
      </c>
      <c r="K82" s="85" t="n">
        <v>3739356</v>
      </c>
      <c r="L82" s="85" t="n">
        <f aca="false">G82-K82</f>
        <v>-29010</v>
      </c>
      <c r="M82" s="86" t="n">
        <f aca="false">G82/K82</f>
        <v>0.992241979634996</v>
      </c>
      <c r="N82" s="71"/>
      <c r="O82" s="87"/>
      <c r="P82" s="87"/>
      <c r="Q82" s="87"/>
      <c r="R82" s="87"/>
      <c r="S82" s="87"/>
      <c r="T82" s="87"/>
      <c r="U82" s="87"/>
      <c r="V82" s="87"/>
      <c r="W82" s="87"/>
      <c r="X82" s="87"/>
    </row>
    <row r="83" s="42" customFormat="true" ht="45.75" hidden="false" customHeight="true" outlineLevel="0" collapsed="false">
      <c r="A83" s="82"/>
      <c r="B83" s="82"/>
      <c r="C83" s="91" t="n">
        <v>152300</v>
      </c>
      <c r="D83" s="92" t="s">
        <v>166</v>
      </c>
      <c r="E83" s="93" t="n">
        <v>32184600</v>
      </c>
      <c r="F83" s="88" t="n">
        <v>16092300</v>
      </c>
      <c r="G83" s="88" t="n">
        <v>15662736</v>
      </c>
      <c r="H83" s="22" t="n">
        <f aca="false">G83-F83</f>
        <v>-429564</v>
      </c>
      <c r="I83" s="24" t="n">
        <f aca="false">G83/F83</f>
        <v>0.973306239630134</v>
      </c>
      <c r="J83" s="24" t="n">
        <f aca="false">G83/G$229</f>
        <v>0.0121841448171233</v>
      </c>
      <c r="K83" s="85" t="n">
        <v>15083464</v>
      </c>
      <c r="L83" s="85" t="n">
        <f aca="false">G83-K83</f>
        <v>579272</v>
      </c>
      <c r="M83" s="86" t="n">
        <f aca="false">G83/K83</f>
        <v>1.03840444078363</v>
      </c>
      <c r="N83" s="71"/>
      <c r="O83" s="87"/>
      <c r="P83" s="87"/>
      <c r="Q83" s="87"/>
      <c r="R83" s="87"/>
      <c r="S83" s="87"/>
      <c r="T83" s="87"/>
      <c r="U83" s="87"/>
      <c r="V83" s="87"/>
      <c r="W83" s="87"/>
      <c r="X83" s="87"/>
    </row>
    <row r="84" s="42" customFormat="true" ht="37.5" hidden="false" customHeight="true" outlineLevel="0" collapsed="false">
      <c r="A84" s="82"/>
      <c r="B84" s="82"/>
      <c r="C84" s="91" t="n">
        <v>152400</v>
      </c>
      <c r="D84" s="92" t="s">
        <v>167</v>
      </c>
      <c r="E84" s="93" t="n">
        <v>0</v>
      </c>
      <c r="F84" s="88"/>
      <c r="G84" s="88"/>
      <c r="H84" s="22" t="n">
        <f aca="false">G84-F84</f>
        <v>0</v>
      </c>
      <c r="I84" s="24" t="n">
        <v>0</v>
      </c>
      <c r="J84" s="24" t="n">
        <f aca="false">G84/G$229</f>
        <v>0</v>
      </c>
      <c r="K84" s="85" t="n">
        <v>0</v>
      </c>
      <c r="L84" s="85" t="n">
        <f aca="false">G84-K84</f>
        <v>0</v>
      </c>
      <c r="M84" s="86" t="n">
        <v>0</v>
      </c>
      <c r="N84" s="71"/>
      <c r="O84" s="87"/>
      <c r="P84" s="87"/>
      <c r="Q84" s="87"/>
      <c r="R84" s="87"/>
      <c r="S84" s="87"/>
      <c r="T84" s="87"/>
      <c r="U84" s="87"/>
      <c r="V84" s="87"/>
      <c r="W84" s="87"/>
      <c r="X84" s="87"/>
    </row>
    <row r="85" s="42" customFormat="true" ht="48.75" hidden="false" customHeight="true" outlineLevel="0" collapsed="false">
      <c r="A85" s="82"/>
      <c r="B85" s="82"/>
      <c r="C85" s="91" t="n">
        <v>153000</v>
      </c>
      <c r="D85" s="92" t="s">
        <v>168</v>
      </c>
      <c r="E85" s="93" t="n">
        <f aca="false">E86+E90+E91+E92+E93+E94</f>
        <v>54625581</v>
      </c>
      <c r="F85" s="93" t="n">
        <f aca="false">F86+F90+F91+F92+F93+F94</f>
        <v>26877861</v>
      </c>
      <c r="G85" s="93" t="n">
        <f aca="false">G86+G90+G91+G92+G93+G94</f>
        <v>26403578</v>
      </c>
      <c r="H85" s="22" t="n">
        <f aca="false">G85-F85</f>
        <v>-474283</v>
      </c>
      <c r="I85" s="24" t="n">
        <f aca="false">G85/F85</f>
        <v>0.982354138969615</v>
      </c>
      <c r="J85" s="24" t="n">
        <f aca="false">G85/G$229</f>
        <v>0.0205395160872411</v>
      </c>
      <c r="K85" s="85" t="n">
        <f aca="false">K86+K90+K91+K92+K93+K94</f>
        <v>24293435</v>
      </c>
      <c r="L85" s="85" t="n">
        <f aca="false">G85-K85</f>
        <v>2110143</v>
      </c>
      <c r="M85" s="86" t="n">
        <f aca="false">G85/K85</f>
        <v>1.08686062716121</v>
      </c>
      <c r="N85" s="71"/>
      <c r="O85" s="87"/>
      <c r="P85" s="87"/>
      <c r="Q85" s="87"/>
      <c r="R85" s="87"/>
      <c r="S85" s="87"/>
      <c r="T85" s="87"/>
      <c r="U85" s="87"/>
      <c r="V85" s="87"/>
      <c r="W85" s="87"/>
      <c r="X85" s="87"/>
    </row>
    <row r="86" s="42" customFormat="true" ht="32.1" hidden="false" customHeight="true" outlineLevel="0" collapsed="false">
      <c r="A86" s="82"/>
      <c r="B86" s="82"/>
      <c r="C86" s="91" t="n">
        <v>153100</v>
      </c>
      <c r="D86" s="92" t="s">
        <v>169</v>
      </c>
      <c r="E86" s="93" t="n">
        <f aca="false">E87+E88+E89</f>
        <v>45423716</v>
      </c>
      <c r="F86" s="93" t="n">
        <f aca="false">F87+F88+F89</f>
        <v>22576261</v>
      </c>
      <c r="G86" s="93" t="n">
        <f aca="false">G87+G88+G89</f>
        <v>22821579</v>
      </c>
      <c r="H86" s="22" t="n">
        <f aca="false">G86-F86</f>
        <v>245318</v>
      </c>
      <c r="I86" s="24" t="n">
        <f aca="false">G86/F86</f>
        <v>1.01086619259053</v>
      </c>
      <c r="J86" s="24" t="n">
        <f aca="false">G86/G$229</f>
        <v>0.017753055627792</v>
      </c>
      <c r="K86" s="85" t="n">
        <f aca="false">K87+K88+K89</f>
        <v>20730102</v>
      </c>
      <c r="L86" s="85" t="n">
        <f aca="false">G86-K86</f>
        <v>2091477</v>
      </c>
      <c r="M86" s="86" t="n">
        <f aca="false">G86/K86</f>
        <v>1.10089082050826</v>
      </c>
      <c r="N86" s="71"/>
      <c r="O86" s="87"/>
      <c r="P86" s="87"/>
      <c r="Q86" s="87"/>
      <c r="R86" s="87"/>
      <c r="S86" s="87"/>
      <c r="T86" s="87"/>
      <c r="U86" s="87"/>
      <c r="V86" s="87"/>
      <c r="W86" s="87"/>
      <c r="X86" s="87"/>
    </row>
    <row r="87" s="42" customFormat="true" ht="18" hidden="false" customHeight="true" outlineLevel="0" collapsed="false">
      <c r="A87" s="82"/>
      <c r="B87" s="82"/>
      <c r="C87" s="91" t="n">
        <v>153110</v>
      </c>
      <c r="D87" s="92" t="s">
        <v>170</v>
      </c>
      <c r="E87" s="93" t="n">
        <v>2353291</v>
      </c>
      <c r="F87" s="88" t="n">
        <v>934065</v>
      </c>
      <c r="G87" s="88" t="n">
        <v>934063</v>
      </c>
      <c r="H87" s="22" t="n">
        <f aca="false">G87-F87</f>
        <v>-2</v>
      </c>
      <c r="I87" s="24" t="n">
        <f aca="false">G87/F87</f>
        <v>0.999997858821388</v>
      </c>
      <c r="J87" s="24" t="n">
        <f aca="false">G87/G$229</f>
        <v>0.000726613719360183</v>
      </c>
      <c r="K87" s="85" t="n">
        <v>792776</v>
      </c>
      <c r="L87" s="85" t="n">
        <f aca="false">G87-K87</f>
        <v>141287</v>
      </c>
      <c r="M87" s="86" t="n">
        <f aca="false">G87/K87</f>
        <v>1.17821805907343</v>
      </c>
      <c r="N87" s="71"/>
      <c r="O87" s="87"/>
      <c r="P87" s="87"/>
      <c r="Q87" s="87"/>
      <c r="R87" s="87"/>
      <c r="S87" s="87"/>
      <c r="T87" s="87"/>
      <c r="U87" s="87"/>
      <c r="V87" s="87"/>
      <c r="W87" s="87"/>
      <c r="X87" s="87"/>
    </row>
    <row r="88" s="42" customFormat="true" ht="32.1" hidden="false" customHeight="true" outlineLevel="0" collapsed="false">
      <c r="A88" s="82"/>
      <c r="B88" s="82"/>
      <c r="C88" s="91" t="n">
        <v>153120</v>
      </c>
      <c r="D88" s="92" t="s">
        <v>171</v>
      </c>
      <c r="E88" s="93" t="n">
        <v>31525</v>
      </c>
      <c r="F88" s="88" t="n">
        <v>12525</v>
      </c>
      <c r="G88" s="88" t="n">
        <v>12524</v>
      </c>
      <c r="H88" s="22" t="n">
        <f aca="false">G88-F88</f>
        <v>-1</v>
      </c>
      <c r="I88" s="24" t="n">
        <f aca="false">G88/F88</f>
        <v>0.999920159680639</v>
      </c>
      <c r="J88" s="24" t="n">
        <f aca="false">G88/G$229</f>
        <v>9.74250154568474E-006</v>
      </c>
      <c r="K88" s="85" t="n">
        <v>8892</v>
      </c>
      <c r="L88" s="85" t="n">
        <f aca="false">G88-K88</f>
        <v>3632</v>
      </c>
      <c r="M88" s="86" t="n">
        <f aca="false">G88/K88</f>
        <v>1.40845704003599</v>
      </c>
      <c r="N88" s="71"/>
      <c r="O88" s="87"/>
      <c r="P88" s="87"/>
      <c r="Q88" s="87"/>
      <c r="R88" s="87"/>
      <c r="S88" s="87"/>
      <c r="T88" s="87"/>
      <c r="U88" s="87"/>
      <c r="V88" s="87"/>
      <c r="W88" s="87"/>
      <c r="X88" s="87"/>
    </row>
    <row r="89" s="42" customFormat="true" ht="32.1" hidden="false" customHeight="true" outlineLevel="0" collapsed="false">
      <c r="A89" s="82"/>
      <c r="B89" s="82"/>
      <c r="C89" s="91" t="n">
        <v>153130</v>
      </c>
      <c r="D89" s="92" t="s">
        <v>172</v>
      </c>
      <c r="E89" s="93" t="n">
        <v>43038900</v>
      </c>
      <c r="F89" s="88" t="n">
        <v>21629671</v>
      </c>
      <c r="G89" s="88" t="n">
        <v>21874992</v>
      </c>
      <c r="H89" s="22" t="n">
        <f aca="false">G89-F89</f>
        <v>245321</v>
      </c>
      <c r="I89" s="24" t="n">
        <f aca="false">G89/F89</f>
        <v>1.01134187385467</v>
      </c>
      <c r="J89" s="24" t="n">
        <f aca="false">G89/G$229</f>
        <v>0.0170166994068861</v>
      </c>
      <c r="K89" s="85" t="n">
        <v>19928434</v>
      </c>
      <c r="L89" s="85" t="n">
        <f aca="false">G89-K89</f>
        <v>1946558</v>
      </c>
      <c r="M89" s="86" t="n">
        <f aca="false">G89/K89</f>
        <v>1.0976774191088</v>
      </c>
      <c r="N89" s="71"/>
      <c r="O89" s="87"/>
      <c r="P89" s="87"/>
      <c r="Q89" s="87"/>
      <c r="R89" s="87"/>
      <c r="S89" s="87"/>
      <c r="T89" s="87"/>
      <c r="U89" s="87"/>
      <c r="V89" s="87"/>
      <c r="W89" s="87"/>
      <c r="X89" s="87"/>
    </row>
    <row r="90" s="42" customFormat="true" ht="18.75" hidden="false" customHeight="true" outlineLevel="0" collapsed="false">
      <c r="A90" s="82"/>
      <c r="B90" s="82"/>
      <c r="C90" s="91" t="n">
        <v>153200</v>
      </c>
      <c r="D90" s="92" t="s">
        <v>173</v>
      </c>
      <c r="E90" s="93" t="n">
        <v>246829</v>
      </c>
      <c r="F90" s="88" t="n">
        <v>125476</v>
      </c>
      <c r="G90" s="88" t="n">
        <v>78471</v>
      </c>
      <c r="H90" s="22" t="n">
        <f aca="false">G90-F90</f>
        <v>-47005</v>
      </c>
      <c r="I90" s="24" t="n">
        <f aca="false">G90/F90</f>
        <v>0.625386528100991</v>
      </c>
      <c r="J90" s="24" t="n">
        <f aca="false">G90/G$229</f>
        <v>6.10431043429757E-005</v>
      </c>
      <c r="K90" s="85" t="n">
        <v>100609</v>
      </c>
      <c r="L90" s="85" t="n">
        <f aca="false">G90-K90</f>
        <v>-22138</v>
      </c>
      <c r="M90" s="86" t="n">
        <f aca="false">G90/K90</f>
        <v>0.779960043336083</v>
      </c>
      <c r="N90" s="71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s="42" customFormat="true" ht="32.1" hidden="false" customHeight="true" outlineLevel="0" collapsed="false">
      <c r="A91" s="82"/>
      <c r="B91" s="82"/>
      <c r="C91" s="91" t="n">
        <v>153300</v>
      </c>
      <c r="D91" s="92" t="s">
        <v>174</v>
      </c>
      <c r="E91" s="93" t="n">
        <v>873000</v>
      </c>
      <c r="F91" s="88" t="n">
        <v>148250</v>
      </c>
      <c r="G91" s="88" t="n">
        <v>140600</v>
      </c>
      <c r="H91" s="22" t="n">
        <f aca="false">G91-F91</f>
        <v>-7650</v>
      </c>
      <c r="I91" s="24" t="n">
        <f aca="false">G91/F91</f>
        <v>0.948397976391231</v>
      </c>
      <c r="J91" s="24" t="n">
        <f aca="false">G91/G$229</f>
        <v>0.000109373659958741</v>
      </c>
      <c r="K91" s="85" t="n">
        <v>57000</v>
      </c>
      <c r="L91" s="85" t="n">
        <f aca="false">G91-K91</f>
        <v>83600</v>
      </c>
      <c r="M91" s="86" t="n">
        <f aca="false">G91/K91</f>
        <v>2.46666666666667</v>
      </c>
      <c r="N91" s="71"/>
      <c r="O91" s="87"/>
      <c r="P91" s="87"/>
      <c r="Q91" s="87"/>
      <c r="R91" s="87"/>
      <c r="S91" s="87"/>
      <c r="T91" s="87"/>
      <c r="U91" s="87"/>
      <c r="V91" s="87"/>
      <c r="W91" s="87"/>
      <c r="X91" s="87"/>
    </row>
    <row r="92" s="42" customFormat="true" ht="34.5" hidden="false" customHeight="true" outlineLevel="0" collapsed="false">
      <c r="A92" s="82"/>
      <c r="B92" s="82"/>
      <c r="C92" s="91" t="n">
        <v>153400</v>
      </c>
      <c r="D92" s="92" t="s">
        <v>175</v>
      </c>
      <c r="E92" s="93" t="n">
        <v>21146</v>
      </c>
      <c r="F92" s="88" t="n">
        <f aca="false">10572+56</f>
        <v>10628</v>
      </c>
      <c r="G92" s="88" t="n">
        <v>950</v>
      </c>
      <c r="H92" s="22" t="n">
        <f aca="false">G92-F92</f>
        <v>-9678</v>
      </c>
      <c r="I92" s="24" t="n">
        <f aca="false">G92/F92</f>
        <v>0.0893865261573203</v>
      </c>
      <c r="J92" s="24" t="n">
        <f aca="false">G92/G$229</f>
        <v>7.39011215937441E-007</v>
      </c>
      <c r="K92" s="85" t="n">
        <v>0</v>
      </c>
      <c r="L92" s="85" t="n">
        <f aca="false">G92-K92</f>
        <v>950</v>
      </c>
      <c r="M92" s="86" t="n">
        <v>0</v>
      </c>
      <c r="N92" s="71"/>
      <c r="O92" s="87"/>
      <c r="P92" s="87"/>
      <c r="Q92" s="87"/>
      <c r="R92" s="87"/>
      <c r="S92" s="87"/>
      <c r="T92" s="87"/>
      <c r="U92" s="87"/>
      <c r="V92" s="87"/>
      <c r="W92" s="87"/>
      <c r="X92" s="87"/>
    </row>
    <row r="93" s="42" customFormat="true" ht="32.1" hidden="false" customHeight="true" outlineLevel="0" collapsed="false">
      <c r="A93" s="82"/>
      <c r="B93" s="82"/>
      <c r="C93" s="91" t="n">
        <v>153500</v>
      </c>
      <c r="D93" s="92" t="s">
        <v>176</v>
      </c>
      <c r="E93" s="93" t="n">
        <v>258500</v>
      </c>
      <c r="F93" s="88" t="n">
        <f aca="false">129250+10423</f>
        <v>139673</v>
      </c>
      <c r="G93" s="88" t="n">
        <v>76436</v>
      </c>
      <c r="H93" s="22" t="n">
        <f aca="false">G93-F93</f>
        <v>-63237</v>
      </c>
      <c r="I93" s="24" t="n">
        <f aca="false">G93/F93</f>
        <v>0.547249647390691</v>
      </c>
      <c r="J93" s="24" t="n">
        <f aca="false">G93/G$229</f>
        <v>5.94600645277834E-005</v>
      </c>
      <c r="K93" s="85" t="n">
        <v>85742</v>
      </c>
      <c r="L93" s="85" t="n">
        <f aca="false">G93-K93</f>
        <v>-9306</v>
      </c>
      <c r="M93" s="86" t="n">
        <v>0</v>
      </c>
      <c r="N93" s="71"/>
      <c r="O93" s="87"/>
      <c r="P93" s="87"/>
      <c r="Q93" s="87"/>
      <c r="R93" s="87"/>
      <c r="S93" s="87"/>
      <c r="T93" s="87"/>
      <c r="U93" s="87"/>
      <c r="V93" s="87"/>
      <c r="W93" s="87"/>
      <c r="X93" s="87"/>
    </row>
    <row r="94" s="42" customFormat="true" ht="63" hidden="false" customHeight="true" outlineLevel="0" collapsed="false">
      <c r="A94" s="82"/>
      <c r="B94" s="82"/>
      <c r="C94" s="91" t="n">
        <v>153600</v>
      </c>
      <c r="D94" s="92" t="s">
        <v>177</v>
      </c>
      <c r="E94" s="93" t="n">
        <f aca="false">E95+E96+E97+E98+E99+E100+E101+E102</f>
        <v>7802390</v>
      </c>
      <c r="F94" s="93" t="n">
        <f aca="false">F95+F96+F97+F98+F99+F100+F101+F102-23621</f>
        <v>3877573</v>
      </c>
      <c r="G94" s="93" t="n">
        <f aca="false">G95+G96+G97+G98+G99+G100+G101+G102</f>
        <v>3285542</v>
      </c>
      <c r="H94" s="22" t="n">
        <f aca="false">G94-F94</f>
        <v>-592031</v>
      </c>
      <c r="I94" s="24" t="n">
        <f aca="false">G94/F94</f>
        <v>0.847319186511769</v>
      </c>
      <c r="J94" s="24" t="n">
        <f aca="false">G94/G$229</f>
        <v>0.00255584461940372</v>
      </c>
      <c r="K94" s="85" t="n">
        <f aca="false">K95+K96+K97+K98+K99+K100+K101+K102</f>
        <v>3319982</v>
      </c>
      <c r="L94" s="85" t="n">
        <f aca="false">G94-K94</f>
        <v>-34440</v>
      </c>
      <c r="M94" s="86" t="n">
        <f aca="false">G94/K94</f>
        <v>0.989626449781957</v>
      </c>
      <c r="N94" s="71"/>
      <c r="O94" s="87"/>
      <c r="P94" s="87"/>
      <c r="Q94" s="87"/>
      <c r="R94" s="87"/>
      <c r="S94" s="87"/>
      <c r="T94" s="87"/>
      <c r="U94" s="87"/>
      <c r="V94" s="87"/>
      <c r="W94" s="87"/>
      <c r="X94" s="87"/>
    </row>
    <row r="95" s="42" customFormat="true" ht="18" hidden="false" customHeight="true" outlineLevel="0" collapsed="false">
      <c r="A95" s="82"/>
      <c r="B95" s="82"/>
      <c r="C95" s="91" t="n">
        <v>153610</v>
      </c>
      <c r="D95" s="92" t="s">
        <v>178</v>
      </c>
      <c r="E95" s="93" t="n">
        <v>63013</v>
      </c>
      <c r="F95" s="88" t="n">
        <v>31506</v>
      </c>
      <c r="G95" s="88" t="n">
        <v>21123</v>
      </c>
      <c r="H95" s="22" t="n">
        <f aca="false">G95-F95</f>
        <v>-10383</v>
      </c>
      <c r="I95" s="24" t="n">
        <f aca="false">G95/F95</f>
        <v>0.670443725004761</v>
      </c>
      <c r="J95" s="24" t="n">
        <f aca="false">G95/G$229</f>
        <v>1.64317199097332E-005</v>
      </c>
      <c r="K95" s="85" t="n">
        <v>27089</v>
      </c>
      <c r="L95" s="85" t="n">
        <f aca="false">G95-K95</f>
        <v>-5966</v>
      </c>
      <c r="M95" s="86" t="n">
        <f aca="false">G95/K95</f>
        <v>0.779763003433128</v>
      </c>
      <c r="N95" s="71"/>
      <c r="O95" s="87"/>
      <c r="P95" s="87"/>
      <c r="Q95" s="87"/>
      <c r="R95" s="87"/>
      <c r="S95" s="87"/>
      <c r="T95" s="87"/>
      <c r="U95" s="87"/>
      <c r="V95" s="87"/>
      <c r="W95" s="87"/>
      <c r="X95" s="87"/>
    </row>
    <row r="96" s="42" customFormat="true" ht="65.25" hidden="false" customHeight="true" outlineLevel="0" collapsed="false">
      <c r="A96" s="82"/>
      <c r="B96" s="82"/>
      <c r="C96" s="91" t="n">
        <v>153620</v>
      </c>
      <c r="D96" s="92" t="s">
        <v>179</v>
      </c>
      <c r="E96" s="93" t="n">
        <v>2626</v>
      </c>
      <c r="F96" s="88" t="n">
        <v>1312</v>
      </c>
      <c r="G96" s="88" t="n">
        <v>0</v>
      </c>
      <c r="H96" s="22" t="n">
        <f aca="false">G96-F96</f>
        <v>-1312</v>
      </c>
      <c r="I96" s="24" t="n">
        <v>0</v>
      </c>
      <c r="J96" s="24" t="n">
        <f aca="false">G96/G$229</f>
        <v>0</v>
      </c>
      <c r="K96" s="85" t="n">
        <v>0</v>
      </c>
      <c r="L96" s="85" t="n">
        <f aca="false">G96-K96</f>
        <v>0</v>
      </c>
      <c r="M96" s="86" t="n">
        <v>0</v>
      </c>
      <c r="N96" s="71"/>
      <c r="O96" s="87"/>
      <c r="P96" s="87"/>
      <c r="Q96" s="87"/>
      <c r="R96" s="87"/>
      <c r="S96" s="87"/>
      <c r="T96" s="87"/>
      <c r="U96" s="87"/>
      <c r="V96" s="87"/>
      <c r="W96" s="87"/>
      <c r="X96" s="87"/>
    </row>
    <row r="97" s="42" customFormat="true" ht="46.5" hidden="false" customHeight="true" outlineLevel="0" collapsed="false">
      <c r="A97" s="82"/>
      <c r="B97" s="82"/>
      <c r="C97" s="91" t="n">
        <v>153630</v>
      </c>
      <c r="D97" s="92" t="s">
        <v>180</v>
      </c>
      <c r="E97" s="93" t="n">
        <v>6998707</v>
      </c>
      <c r="F97" s="88" t="n">
        <v>3499354</v>
      </c>
      <c r="G97" s="88" t="n">
        <v>2964244</v>
      </c>
      <c r="H97" s="22" t="n">
        <f aca="false">G97-F97</f>
        <v>-535110</v>
      </c>
      <c r="I97" s="24" t="n">
        <f aca="false">G97/F97</f>
        <v>0.847083204500031</v>
      </c>
      <c r="J97" s="24" t="n">
        <f aca="false">G97/G$229</f>
        <v>0.00230590480292133</v>
      </c>
      <c r="K97" s="85" t="n">
        <v>3056615</v>
      </c>
      <c r="L97" s="85" t="n">
        <f aca="false">G97-K97</f>
        <v>-92371</v>
      </c>
      <c r="M97" s="86" t="n">
        <f aca="false">G97/K97</f>
        <v>0.969779969018015</v>
      </c>
      <c r="N97" s="71"/>
      <c r="O97" s="87"/>
      <c r="P97" s="87"/>
      <c r="Q97" s="87"/>
      <c r="R97" s="87"/>
      <c r="S97" s="87"/>
      <c r="T97" s="87"/>
      <c r="U97" s="87"/>
      <c r="V97" s="87"/>
      <c r="W97" s="87"/>
      <c r="X97" s="87"/>
    </row>
    <row r="98" s="42" customFormat="true" ht="51" hidden="false" customHeight="true" outlineLevel="0" collapsed="false">
      <c r="A98" s="82"/>
      <c r="B98" s="82"/>
      <c r="C98" s="91" t="n">
        <v>153640</v>
      </c>
      <c r="D98" s="92" t="s">
        <v>181</v>
      </c>
      <c r="E98" s="93" t="n">
        <v>589391</v>
      </c>
      <c r="F98" s="88" t="n">
        <v>294696</v>
      </c>
      <c r="G98" s="88" t="n">
        <v>280147</v>
      </c>
      <c r="H98" s="22" t="n">
        <f aca="false">G98-F98</f>
        <v>-14549</v>
      </c>
      <c r="I98" s="24" t="n">
        <f aca="false">G98/F98</f>
        <v>0.950630480223688</v>
      </c>
      <c r="J98" s="24" t="n">
        <f aca="false">G98/G$229</f>
        <v>0.000217928184327607</v>
      </c>
      <c r="K98" s="85" t="n">
        <v>209063</v>
      </c>
      <c r="L98" s="85" t="n">
        <f aca="false">G98-K98</f>
        <v>71084</v>
      </c>
      <c r="M98" s="86" t="n">
        <f aca="false">G98/K98</f>
        <v>1.34001234077766</v>
      </c>
      <c r="N98" s="71"/>
      <c r="O98" s="87"/>
      <c r="P98" s="87"/>
      <c r="Q98" s="87"/>
      <c r="R98" s="87"/>
      <c r="S98" s="87"/>
      <c r="T98" s="87"/>
      <c r="U98" s="87"/>
      <c r="V98" s="87"/>
      <c r="W98" s="87"/>
      <c r="X98" s="87"/>
    </row>
    <row r="99" s="42" customFormat="true" ht="30" hidden="false" customHeight="true" outlineLevel="0" collapsed="false">
      <c r="A99" s="82"/>
      <c r="B99" s="82"/>
      <c r="C99" s="91" t="n">
        <v>153650</v>
      </c>
      <c r="D99" s="92" t="s">
        <v>182</v>
      </c>
      <c r="E99" s="93" t="n">
        <v>24525</v>
      </c>
      <c r="F99" s="88" t="n">
        <v>12262</v>
      </c>
      <c r="G99" s="88" t="n">
        <v>9468</v>
      </c>
      <c r="H99" s="22" t="n">
        <f aca="false">G99-F99</f>
        <v>-2794</v>
      </c>
      <c r="I99" s="24" t="n">
        <f aca="false">G99/F99</f>
        <v>0.772141575599413</v>
      </c>
      <c r="J99" s="24" t="n">
        <f aca="false">G99/G$229</f>
        <v>7.36521914999546E-006</v>
      </c>
      <c r="K99" s="85" t="n">
        <v>10313</v>
      </c>
      <c r="L99" s="85" t="n">
        <f aca="false">G99-K99</f>
        <v>-845</v>
      </c>
      <c r="M99" s="86" t="n">
        <f aca="false">G99/K99</f>
        <v>0.918064578687094</v>
      </c>
      <c r="N99" s="71"/>
      <c r="O99" s="87"/>
      <c r="P99" s="87"/>
      <c r="Q99" s="87"/>
      <c r="R99" s="87"/>
      <c r="S99" s="87"/>
      <c r="T99" s="87"/>
      <c r="U99" s="87"/>
      <c r="V99" s="87"/>
      <c r="W99" s="87"/>
      <c r="X99" s="87"/>
    </row>
    <row r="100" s="42" customFormat="true" ht="37.5" hidden="false" customHeight="true" outlineLevel="0" collapsed="false">
      <c r="A100" s="82"/>
      <c r="B100" s="82"/>
      <c r="C100" s="91" t="n">
        <v>153670</v>
      </c>
      <c r="D100" s="92" t="s">
        <v>183</v>
      </c>
      <c r="E100" s="93" t="n">
        <v>2379</v>
      </c>
      <c r="F100" s="88" t="n">
        <v>1190</v>
      </c>
      <c r="G100" s="88" t="n">
        <v>0</v>
      </c>
      <c r="H100" s="22" t="n">
        <f aca="false">G100-F100</f>
        <v>-1190</v>
      </c>
      <c r="I100" s="24" t="n">
        <f aca="false">G100/F100</f>
        <v>0</v>
      </c>
      <c r="J100" s="24" t="n">
        <f aca="false">G100/G$229</f>
        <v>0</v>
      </c>
      <c r="K100" s="85" t="n">
        <v>0</v>
      </c>
      <c r="L100" s="85" t="n">
        <f aca="false">G100-K100</f>
        <v>0</v>
      </c>
      <c r="M100" s="86" t="n">
        <v>0</v>
      </c>
      <c r="N100" s="71"/>
      <c r="O100" s="87"/>
      <c r="P100" s="87"/>
      <c r="Q100" s="87"/>
      <c r="R100" s="87"/>
      <c r="S100" s="87"/>
      <c r="T100" s="87"/>
      <c r="U100" s="87"/>
      <c r="V100" s="87"/>
      <c r="W100" s="87"/>
      <c r="X100" s="87"/>
    </row>
    <row r="101" s="42" customFormat="true" ht="18" hidden="false" customHeight="true" outlineLevel="0" collapsed="false">
      <c r="A101" s="82"/>
      <c r="B101" s="82"/>
      <c r="C101" s="91" t="n">
        <v>153680</v>
      </c>
      <c r="D101" s="92" t="s">
        <v>184</v>
      </c>
      <c r="E101" s="93" t="n">
        <v>52462</v>
      </c>
      <c r="F101" s="88" t="n">
        <v>26230</v>
      </c>
      <c r="G101" s="88" t="n">
        <v>214</v>
      </c>
      <c r="H101" s="22" t="n">
        <f aca="false">G101-F101</f>
        <v>-26016</v>
      </c>
      <c r="I101" s="24" t="n">
        <f aca="false">G101/F101</f>
        <v>0.00815859702630576</v>
      </c>
      <c r="J101" s="24" t="n">
        <f aca="false">G101/G$229</f>
        <v>1.66472000221697E-007</v>
      </c>
      <c r="K101" s="85" t="n">
        <v>616</v>
      </c>
      <c r="L101" s="85" t="n">
        <f aca="false">G101-K101</f>
        <v>-402</v>
      </c>
      <c r="M101" s="86" t="n">
        <v>0</v>
      </c>
      <c r="N101" s="71"/>
      <c r="O101" s="87"/>
      <c r="P101" s="87"/>
      <c r="Q101" s="87"/>
      <c r="R101" s="87"/>
      <c r="S101" s="87"/>
      <c r="T101" s="87"/>
      <c r="U101" s="87"/>
      <c r="V101" s="87"/>
      <c r="W101" s="87"/>
      <c r="X101" s="87"/>
    </row>
    <row r="102" s="42" customFormat="true" ht="18" hidden="false" customHeight="true" outlineLevel="0" collapsed="false">
      <c r="A102" s="82"/>
      <c r="B102" s="82"/>
      <c r="C102" s="91" t="n">
        <v>153690</v>
      </c>
      <c r="D102" s="92" t="s">
        <v>185</v>
      </c>
      <c r="E102" s="93" t="n">
        <v>69287</v>
      </c>
      <c r="F102" s="88" t="n">
        <v>34644</v>
      </c>
      <c r="G102" s="88" t="n">
        <v>10346</v>
      </c>
      <c r="H102" s="22" t="n">
        <f aca="false">G102-F102</f>
        <v>-24298</v>
      </c>
      <c r="I102" s="24" t="n">
        <f aca="false">G102/F102</f>
        <v>0.298637570719316</v>
      </c>
      <c r="J102" s="24" t="n">
        <f aca="false">G102/G$229</f>
        <v>8.04822109483027E-006</v>
      </c>
      <c r="K102" s="85" t="n">
        <v>16286</v>
      </c>
      <c r="L102" s="85" t="n">
        <f aca="false">G102-K102</f>
        <v>-5940</v>
      </c>
      <c r="M102" s="86" t="n">
        <v>0</v>
      </c>
      <c r="N102" s="71"/>
      <c r="O102" s="87"/>
      <c r="P102" s="87"/>
      <c r="Q102" s="87"/>
      <c r="R102" s="87"/>
      <c r="S102" s="87"/>
      <c r="T102" s="87"/>
      <c r="U102" s="87"/>
      <c r="V102" s="87"/>
      <c r="W102" s="87"/>
      <c r="X102" s="87"/>
    </row>
    <row r="103" s="42" customFormat="true" ht="49.5" hidden="false" customHeight="true" outlineLevel="0" collapsed="false">
      <c r="A103" s="82"/>
      <c r="B103" s="82"/>
      <c r="C103" s="91" t="n">
        <v>160000</v>
      </c>
      <c r="D103" s="92" t="s">
        <v>186</v>
      </c>
      <c r="E103" s="93" t="n">
        <f aca="false">E104+E118+E138+E176+E205+E210+E213+E216</f>
        <v>2194904323</v>
      </c>
      <c r="F103" s="93" t="n">
        <f aca="false">F104+F118+F138+F176+F205+F210+F213+F216+F220</f>
        <v>1103667574</v>
      </c>
      <c r="G103" s="93" t="n">
        <f aca="false">G104+G118+G138+G176+G205+G210+G213+G216+G220</f>
        <v>1137396602</v>
      </c>
      <c r="H103" s="22" t="n">
        <f aca="false">G103-F103</f>
        <v>33729028</v>
      </c>
      <c r="I103" s="24" t="n">
        <f aca="false">G103/F103</f>
        <v>1.03056085799255</v>
      </c>
      <c r="J103" s="24" t="n">
        <f aca="false">G103/G$229</f>
        <v>0.884788258786456</v>
      </c>
      <c r="K103" s="85" t="n">
        <f aca="false">K104+K118+K138+K176+K205+K210+K213+K216+K220</f>
        <v>1057252539</v>
      </c>
      <c r="L103" s="85" t="n">
        <f aca="false">G103-K103</f>
        <v>80144063</v>
      </c>
      <c r="M103" s="86" t="n">
        <f aca="false">G103/K103</f>
        <v>1.0758040865769</v>
      </c>
      <c r="N103" s="70"/>
      <c r="O103" s="87"/>
      <c r="P103" s="87"/>
      <c r="Q103" s="87"/>
      <c r="R103" s="87"/>
      <c r="S103" s="87"/>
      <c r="T103" s="87"/>
      <c r="U103" s="87"/>
      <c r="V103" s="87"/>
      <c r="W103" s="87"/>
      <c r="X103" s="87"/>
    </row>
    <row r="104" s="65" customFormat="true" ht="32.1" hidden="false" customHeight="true" outlineLevel="0" collapsed="false">
      <c r="A104" s="82"/>
      <c r="B104" s="82"/>
      <c r="C104" s="91" t="n">
        <v>160100</v>
      </c>
      <c r="D104" s="92" t="s">
        <v>187</v>
      </c>
      <c r="E104" s="93" t="n">
        <f aca="false">E105+E108+E111+E112+E113</f>
        <v>1992792246</v>
      </c>
      <c r="F104" s="93" t="n">
        <f aca="false">F105+F108+F111+F112+F113</f>
        <v>993195461</v>
      </c>
      <c r="G104" s="93" t="n">
        <f aca="false">G105+G108+G111+G112+G113</f>
        <v>961147361</v>
      </c>
      <c r="H104" s="22" t="n">
        <f aca="false">G104-F104</f>
        <v>-32048100</v>
      </c>
      <c r="I104" s="24" t="n">
        <f aca="false">G104/F104</f>
        <v>0.96773233340421</v>
      </c>
      <c r="J104" s="24" t="n">
        <f aca="false">G104/G$229</f>
        <v>0.74768282099755</v>
      </c>
      <c r="K104" s="85" t="n">
        <f aca="false">K105+K108+K111+K112+K113</f>
        <v>861034293</v>
      </c>
      <c r="L104" s="85" t="n">
        <f aca="false">G104-K104</f>
        <v>100113068</v>
      </c>
      <c r="M104" s="86" t="n">
        <f aca="false">G104/K104</f>
        <v>1.1162707093247</v>
      </c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</row>
    <row r="105" s="42" customFormat="true" ht="18" hidden="false" customHeight="true" outlineLevel="0" collapsed="false">
      <c r="A105" s="82"/>
      <c r="B105" s="82"/>
      <c r="C105" s="91" t="n">
        <v>160110</v>
      </c>
      <c r="D105" s="92" t="s">
        <v>188</v>
      </c>
      <c r="E105" s="93" t="n">
        <f aca="false">E106+E107</f>
        <v>1599590353</v>
      </c>
      <c r="F105" s="93" t="n">
        <f aca="false">F106+F107</f>
        <v>795481072</v>
      </c>
      <c r="G105" s="93" t="n">
        <f aca="false">G106+G107</f>
        <v>778149790</v>
      </c>
      <c r="H105" s="22" t="n">
        <f aca="false">G105-F105</f>
        <v>-17331282</v>
      </c>
      <c r="I105" s="24" t="n">
        <f aca="false">G105/F105</f>
        <v>0.978212829179674</v>
      </c>
      <c r="J105" s="24" t="n">
        <f aca="false">G105/G$229</f>
        <v>0.605327813146699</v>
      </c>
      <c r="K105" s="85" t="n">
        <f aca="false">K106+K107</f>
        <v>696969600</v>
      </c>
      <c r="L105" s="85" t="n">
        <f aca="false">G105-K105</f>
        <v>81180190</v>
      </c>
      <c r="M105" s="86" t="n">
        <f aca="false">G105/K105</f>
        <v>1.11647594098796</v>
      </c>
      <c r="N105" s="71"/>
      <c r="O105" s="87"/>
      <c r="P105" s="87"/>
      <c r="Q105" s="87"/>
      <c r="R105" s="87"/>
      <c r="S105" s="87"/>
      <c r="T105" s="87"/>
      <c r="U105" s="87"/>
      <c r="V105" s="87"/>
      <c r="W105" s="87"/>
      <c r="X105" s="87"/>
    </row>
    <row r="106" s="42" customFormat="true" ht="32.1" hidden="false" customHeight="true" outlineLevel="0" collapsed="false">
      <c r="A106" s="82"/>
      <c r="B106" s="82"/>
      <c r="C106" s="91" t="n">
        <v>160111</v>
      </c>
      <c r="D106" s="92" t="s">
        <v>189</v>
      </c>
      <c r="E106" s="93" t="n">
        <v>1599590353</v>
      </c>
      <c r="F106" s="88" t="n">
        <f aca="false">804324810-5706538-3137184-16</f>
        <v>795481072</v>
      </c>
      <c r="G106" s="88" t="n">
        <f aca="false">777319947+829843</f>
        <v>778149790</v>
      </c>
      <c r="H106" s="22" t="n">
        <f aca="false">G106-F106</f>
        <v>-17331282</v>
      </c>
      <c r="I106" s="24" t="n">
        <f aca="false">G106/F106</f>
        <v>0.978212829179674</v>
      </c>
      <c r="J106" s="24" t="n">
        <f aca="false">G106/G$229</f>
        <v>0.605327813146699</v>
      </c>
      <c r="K106" s="85" t="n">
        <f aca="false">696380395+589205</f>
        <v>696969600</v>
      </c>
      <c r="L106" s="85" t="n">
        <f aca="false">G106-K106</f>
        <v>81180190</v>
      </c>
      <c r="M106" s="86" t="n">
        <f aca="false">G106/K106</f>
        <v>1.11647594098796</v>
      </c>
      <c r="N106" s="71"/>
      <c r="O106" s="87"/>
      <c r="P106" s="87"/>
      <c r="Q106" s="87"/>
      <c r="R106" s="87"/>
      <c r="S106" s="87"/>
      <c r="T106" s="87"/>
      <c r="U106" s="87"/>
      <c r="V106" s="87"/>
      <c r="W106" s="87"/>
      <c r="X106" s="87"/>
    </row>
    <row r="107" s="42" customFormat="true" ht="32.1" hidden="false" customHeight="true" outlineLevel="0" collapsed="false">
      <c r="A107" s="82"/>
      <c r="B107" s="82"/>
      <c r="C107" s="91" t="n">
        <v>160114</v>
      </c>
      <c r="D107" s="92" t="s">
        <v>190</v>
      </c>
      <c r="E107" s="93" t="n">
        <v>0</v>
      </c>
      <c r="F107" s="88"/>
      <c r="G107" s="88"/>
      <c r="H107" s="22" t="n">
        <f aca="false">G107-F107</f>
        <v>0</v>
      </c>
      <c r="I107" s="24" t="n">
        <v>0</v>
      </c>
      <c r="J107" s="24" t="n">
        <f aca="false">G107/G$229</f>
        <v>0</v>
      </c>
      <c r="K107" s="85"/>
      <c r="L107" s="85" t="n">
        <f aca="false">G107-K107</f>
        <v>0</v>
      </c>
      <c r="M107" s="86" t="n">
        <v>0</v>
      </c>
      <c r="N107" s="71"/>
      <c r="O107" s="87"/>
      <c r="P107" s="87"/>
      <c r="Q107" s="87"/>
      <c r="R107" s="87"/>
      <c r="S107" s="87"/>
      <c r="T107" s="87"/>
      <c r="U107" s="87"/>
      <c r="V107" s="87"/>
      <c r="W107" s="87"/>
      <c r="X107" s="87"/>
    </row>
    <row r="108" s="42" customFormat="true" ht="32.1" hidden="false" customHeight="true" outlineLevel="0" collapsed="false">
      <c r="A108" s="82"/>
      <c r="B108" s="82"/>
      <c r="C108" s="91" t="n">
        <v>160120</v>
      </c>
      <c r="D108" s="92" t="s">
        <v>191</v>
      </c>
      <c r="E108" s="93" t="n">
        <f aca="false">E109+E110</f>
        <v>252843421</v>
      </c>
      <c r="F108" s="93" t="n">
        <f aca="false">F109+F110</f>
        <v>127137698</v>
      </c>
      <c r="G108" s="93" t="n">
        <f aca="false">G109+G110</f>
        <v>113616092</v>
      </c>
      <c r="H108" s="22" t="n">
        <f aca="false">G108-F108</f>
        <v>-13521606</v>
      </c>
      <c r="I108" s="24" t="n">
        <f aca="false">G108/F108</f>
        <v>0.893645974304175</v>
      </c>
      <c r="J108" s="24" t="n">
        <f aca="false">G108/G$229</f>
        <v>0.0883827013673475</v>
      </c>
      <c r="K108" s="85" t="n">
        <f aca="false">K109+K110</f>
        <v>107218860</v>
      </c>
      <c r="L108" s="85" t="n">
        <f aca="false">G108-K108</f>
        <v>6397232</v>
      </c>
      <c r="M108" s="86" t="n">
        <f aca="false">G108/K108</f>
        <v>1.05966517457843</v>
      </c>
      <c r="N108" s="71"/>
      <c r="O108" s="87"/>
      <c r="P108" s="87"/>
      <c r="Q108" s="87"/>
      <c r="R108" s="87"/>
      <c r="S108" s="87"/>
      <c r="T108" s="87"/>
      <c r="U108" s="87"/>
      <c r="V108" s="87"/>
      <c r="W108" s="87"/>
      <c r="X108" s="87"/>
    </row>
    <row r="109" s="42" customFormat="true" ht="32.1" hidden="false" customHeight="true" outlineLevel="0" collapsed="false">
      <c r="A109" s="82"/>
      <c r="B109" s="82"/>
      <c r="C109" s="91" t="n">
        <v>160121</v>
      </c>
      <c r="D109" s="92" t="s">
        <v>192</v>
      </c>
      <c r="E109" s="93" t="n">
        <v>245905258</v>
      </c>
      <c r="F109" s="88" t="n">
        <v>123648970</v>
      </c>
      <c r="G109" s="88" t="n">
        <v>111002933</v>
      </c>
      <c r="H109" s="22" t="n">
        <f aca="false">G109-F109</f>
        <v>-12646037</v>
      </c>
      <c r="I109" s="24" t="n">
        <f aca="false">G109/F109</f>
        <v>0.897726305362673</v>
      </c>
      <c r="J109" s="24" t="n">
        <f aca="false">G109/G$229</f>
        <v>0.0863499078831076</v>
      </c>
      <c r="K109" s="85" t="n">
        <v>104675270</v>
      </c>
      <c r="L109" s="85" t="n">
        <f aca="false">G109-K109</f>
        <v>6327663</v>
      </c>
      <c r="M109" s="86" t="n">
        <f aca="false">G109/K109</f>
        <v>1.06045041011119</v>
      </c>
      <c r="N109" s="71"/>
      <c r="O109" s="87"/>
      <c r="P109" s="87"/>
      <c r="Q109" s="87"/>
      <c r="R109" s="87"/>
      <c r="S109" s="87"/>
      <c r="T109" s="87"/>
      <c r="U109" s="87"/>
      <c r="V109" s="87"/>
      <c r="W109" s="87"/>
      <c r="X109" s="87"/>
    </row>
    <row r="110" s="42" customFormat="true" ht="45.75" hidden="false" customHeight="true" outlineLevel="0" collapsed="false">
      <c r="A110" s="82"/>
      <c r="B110" s="82"/>
      <c r="C110" s="91" t="n">
        <v>160122</v>
      </c>
      <c r="D110" s="92" t="s">
        <v>193</v>
      </c>
      <c r="E110" s="93" t="n">
        <v>6938163</v>
      </c>
      <c r="F110" s="88" t="n">
        <v>3488728</v>
      </c>
      <c r="G110" s="88" t="n">
        <v>2613159</v>
      </c>
      <c r="H110" s="22" t="n">
        <f aca="false">G110-F110</f>
        <v>-875569</v>
      </c>
      <c r="I110" s="24" t="n">
        <f aca="false">G110/F110</f>
        <v>0.749029159051666</v>
      </c>
      <c r="J110" s="24" t="n">
        <f aca="false">G110/G$229</f>
        <v>0.00203279348423986</v>
      </c>
      <c r="K110" s="85" t="n">
        <v>2543590</v>
      </c>
      <c r="L110" s="85" t="n">
        <f aca="false">G110-K110</f>
        <v>69569</v>
      </c>
      <c r="M110" s="86" t="n">
        <f aca="false">G110/K110</f>
        <v>1.02735071296868</v>
      </c>
      <c r="N110" s="71"/>
      <c r="O110" s="87"/>
      <c r="P110" s="87"/>
      <c r="Q110" s="87"/>
      <c r="R110" s="87"/>
      <c r="S110" s="87"/>
      <c r="T110" s="87"/>
      <c r="U110" s="87"/>
      <c r="V110" s="87"/>
      <c r="W110" s="87"/>
      <c r="X110" s="87"/>
    </row>
    <row r="111" s="42" customFormat="true" ht="32.1" hidden="false" customHeight="true" outlineLevel="0" collapsed="false">
      <c r="A111" s="82"/>
      <c r="B111" s="82"/>
      <c r="C111" s="91" t="n">
        <v>160130</v>
      </c>
      <c r="D111" s="92" t="s">
        <v>194</v>
      </c>
      <c r="E111" s="93" t="n">
        <v>129106062</v>
      </c>
      <c r="F111" s="88" t="n">
        <v>64918626</v>
      </c>
      <c r="G111" s="88" t="n">
        <v>64832680</v>
      </c>
      <c r="H111" s="22" t="n">
        <f aca="false">G111-F111</f>
        <v>-85946</v>
      </c>
      <c r="I111" s="24" t="n">
        <f aca="false">G111/F111</f>
        <v>0.998676096441105</v>
      </c>
      <c r="J111" s="24" t="n">
        <f aca="false">G111/G$229</f>
        <v>0.0504337659781926</v>
      </c>
      <c r="K111" s="85" t="n">
        <v>51780351</v>
      </c>
      <c r="L111" s="85" t="n">
        <f aca="false">G111-K111</f>
        <v>13052329</v>
      </c>
      <c r="M111" s="86" t="n">
        <f aca="false">G111/K111</f>
        <v>1.25207108001257</v>
      </c>
      <c r="N111" s="71"/>
      <c r="O111" s="87"/>
      <c r="P111" s="87"/>
      <c r="Q111" s="87"/>
      <c r="R111" s="87"/>
      <c r="S111" s="87"/>
      <c r="T111" s="87"/>
      <c r="U111" s="87"/>
      <c r="V111" s="87"/>
      <c r="W111" s="87"/>
      <c r="X111" s="87"/>
    </row>
    <row r="112" s="42" customFormat="true" ht="32.1" hidden="false" customHeight="true" outlineLevel="0" collapsed="false">
      <c r="A112" s="82"/>
      <c r="B112" s="82"/>
      <c r="C112" s="91" t="n">
        <v>160140</v>
      </c>
      <c r="D112" s="92" t="s">
        <v>195</v>
      </c>
      <c r="E112" s="93" t="n">
        <v>2061345</v>
      </c>
      <c r="F112" s="88" t="n">
        <v>1036510</v>
      </c>
      <c r="G112" s="88" t="n">
        <v>769446</v>
      </c>
      <c r="H112" s="22" t="n">
        <f aca="false">G112-F112</f>
        <v>-267064</v>
      </c>
      <c r="I112" s="24" t="n">
        <f aca="false">G112/F112</f>
        <v>0.742343055059768</v>
      </c>
      <c r="J112" s="24" t="n">
        <f aca="false">G112/G$229</f>
        <v>0.000598557077956</v>
      </c>
      <c r="K112" s="85" t="n">
        <v>804481</v>
      </c>
      <c r="L112" s="85" t="n">
        <f aca="false">G112-K112</f>
        <v>-35035</v>
      </c>
      <c r="M112" s="86" t="n">
        <f aca="false">G112/K112</f>
        <v>0.956450183410174</v>
      </c>
      <c r="N112" s="71"/>
      <c r="O112" s="87"/>
      <c r="P112" s="87"/>
      <c r="Q112" s="87"/>
      <c r="R112" s="87"/>
      <c r="S112" s="87"/>
      <c r="T112" s="87"/>
      <c r="U112" s="87"/>
      <c r="V112" s="87"/>
      <c r="W112" s="87"/>
      <c r="X112" s="87"/>
    </row>
    <row r="113" s="42" customFormat="true" ht="62.25" hidden="false" customHeight="true" outlineLevel="0" collapsed="false">
      <c r="A113" s="82"/>
      <c r="B113" s="82"/>
      <c r="C113" s="91" t="n">
        <v>160150</v>
      </c>
      <c r="D113" s="92" t="s">
        <v>196</v>
      </c>
      <c r="E113" s="93" t="n">
        <f aca="false">E114+E115+E116+E117</f>
        <v>9191065</v>
      </c>
      <c r="F113" s="93" t="n">
        <f aca="false">F114+F115+F116+F117</f>
        <v>4621555</v>
      </c>
      <c r="G113" s="93" t="n">
        <f aca="false">G114+G115+G116+G117</f>
        <v>3779353</v>
      </c>
      <c r="H113" s="22" t="n">
        <f aca="false">G113-F113</f>
        <v>-842202</v>
      </c>
      <c r="I113" s="24" t="n">
        <f aca="false">G113/F113</f>
        <v>0.817766530961981</v>
      </c>
      <c r="J113" s="24" t="n">
        <f aca="false">G113/G$229</f>
        <v>0.00293998342735454</v>
      </c>
      <c r="K113" s="85" t="n">
        <f aca="false">K114+K115+K116+K117</f>
        <v>4261001</v>
      </c>
      <c r="L113" s="85" t="n">
        <f aca="false">G113-K113</f>
        <v>-481648</v>
      </c>
      <c r="M113" s="86" t="n">
        <f aca="false">G113/K113</f>
        <v>0.886963650090671</v>
      </c>
      <c r="N113" s="71"/>
      <c r="O113" s="87"/>
      <c r="P113" s="87"/>
      <c r="Q113" s="87"/>
      <c r="R113" s="87"/>
      <c r="S113" s="87"/>
      <c r="T113" s="87"/>
      <c r="U113" s="87"/>
      <c r="V113" s="87"/>
      <c r="W113" s="87"/>
      <c r="X113" s="87"/>
    </row>
    <row r="114" s="42" customFormat="true" ht="83.25" hidden="false" customHeight="true" outlineLevel="0" collapsed="false">
      <c r="A114" s="82"/>
      <c r="B114" s="82"/>
      <c r="C114" s="91" t="n">
        <v>160152</v>
      </c>
      <c r="D114" s="92" t="s">
        <v>197</v>
      </c>
      <c r="E114" s="93" t="n">
        <v>689711</v>
      </c>
      <c r="F114" s="88" t="n">
        <v>346810</v>
      </c>
      <c r="G114" s="88" t="n">
        <v>264219</v>
      </c>
      <c r="H114" s="22" t="n">
        <f aca="false">G114-F114</f>
        <v>-82591</v>
      </c>
      <c r="I114" s="24" t="n">
        <f aca="false">G114/F114</f>
        <v>0.761855194486895</v>
      </c>
      <c r="J114" s="24" t="n">
        <f aca="false">G114/G$229</f>
        <v>0.000205537688909236</v>
      </c>
      <c r="K114" s="85" t="n">
        <v>263806</v>
      </c>
      <c r="L114" s="85" t="n">
        <f aca="false">G114-K114</f>
        <v>413</v>
      </c>
      <c r="M114" s="86" t="n">
        <f aca="false">G114/K114</f>
        <v>1.00156554437731</v>
      </c>
      <c r="N114" s="71"/>
      <c r="O114" s="87"/>
      <c r="P114" s="87"/>
      <c r="Q114" s="87"/>
      <c r="R114" s="87"/>
      <c r="S114" s="87"/>
      <c r="T114" s="87"/>
      <c r="U114" s="87"/>
      <c r="V114" s="87"/>
      <c r="W114" s="87"/>
      <c r="X114" s="87"/>
    </row>
    <row r="115" s="42" customFormat="true" ht="45" hidden="false" customHeight="true" outlineLevel="0" collapsed="false">
      <c r="A115" s="82"/>
      <c r="B115" s="82"/>
      <c r="C115" s="91" t="n">
        <v>160153</v>
      </c>
      <c r="D115" s="92" t="s">
        <v>198</v>
      </c>
      <c r="E115" s="93" t="n">
        <v>251563</v>
      </c>
      <c r="F115" s="88" t="n">
        <v>126495</v>
      </c>
      <c r="G115" s="88" t="n">
        <v>31771</v>
      </c>
      <c r="H115" s="22" t="n">
        <f aca="false">G115-F115</f>
        <v>-94724</v>
      </c>
      <c r="I115" s="24" t="n">
        <f aca="false">G115/F115</f>
        <v>0.251164077631527</v>
      </c>
      <c r="J115" s="24" t="n">
        <f aca="false">G115/G$229</f>
        <v>2.47148687805773E-005</v>
      </c>
      <c r="K115" s="85" t="n">
        <v>101432</v>
      </c>
      <c r="L115" s="85" t="n">
        <f aca="false">G115-K115</f>
        <v>-69661</v>
      </c>
      <c r="M115" s="86" t="n">
        <f aca="false">G115/K115</f>
        <v>0.313224623393012</v>
      </c>
      <c r="N115" s="71"/>
      <c r="O115" s="87"/>
      <c r="P115" s="87"/>
      <c r="Q115" s="87"/>
      <c r="R115" s="87"/>
      <c r="S115" s="87"/>
      <c r="T115" s="87"/>
      <c r="U115" s="87"/>
      <c r="V115" s="87"/>
      <c r="W115" s="87"/>
      <c r="X115" s="87"/>
    </row>
    <row r="116" s="42" customFormat="true" ht="66" hidden="false" customHeight="true" outlineLevel="0" collapsed="false">
      <c r="A116" s="82"/>
      <c r="B116" s="82"/>
      <c r="C116" s="91" t="n">
        <v>160154</v>
      </c>
      <c r="D116" s="92" t="s">
        <v>199</v>
      </c>
      <c r="E116" s="93" t="n">
        <v>5089006</v>
      </c>
      <c r="F116" s="88" t="n">
        <v>2558910</v>
      </c>
      <c r="G116" s="88" t="n">
        <v>1961460</v>
      </c>
      <c r="H116" s="22" t="n">
        <f aca="false">G116-F116</f>
        <v>-597450</v>
      </c>
      <c r="I116" s="24" t="n">
        <f aca="false">G116/F116</f>
        <v>0.766521683060366</v>
      </c>
      <c r="J116" s="24" t="n">
        <f aca="false">G116/G$229</f>
        <v>0.00152583256801332</v>
      </c>
      <c r="K116" s="85" t="n">
        <v>2679849</v>
      </c>
      <c r="L116" s="85" t="n">
        <f aca="false">G116-K116</f>
        <v>-718389</v>
      </c>
      <c r="M116" s="86" t="n">
        <f aca="false">G116/K116</f>
        <v>0.731929299001548</v>
      </c>
      <c r="N116" s="71"/>
      <c r="O116" s="87"/>
      <c r="P116" s="87"/>
      <c r="Q116" s="87"/>
      <c r="R116" s="87"/>
      <c r="S116" s="87"/>
      <c r="T116" s="87"/>
      <c r="U116" s="87"/>
      <c r="V116" s="87"/>
      <c r="W116" s="87"/>
      <c r="X116" s="87"/>
    </row>
    <row r="117" s="42" customFormat="true" ht="113.25" hidden="false" customHeight="true" outlineLevel="0" collapsed="false">
      <c r="A117" s="82"/>
      <c r="B117" s="82"/>
      <c r="C117" s="91" t="s">
        <v>200</v>
      </c>
      <c r="D117" s="92" t="s">
        <v>201</v>
      </c>
      <c r="E117" s="93" t="n">
        <v>3160785</v>
      </c>
      <c r="F117" s="88" t="n">
        <v>1589340</v>
      </c>
      <c r="G117" s="88" t="n">
        <v>1521903</v>
      </c>
      <c r="H117" s="22" t="n">
        <f aca="false">G117-F117</f>
        <v>-67437</v>
      </c>
      <c r="I117" s="24" t="n">
        <f aca="false">G117/F117</f>
        <v>0.957569179659481</v>
      </c>
      <c r="J117" s="24" t="n">
        <f aca="false">G117/G$229</f>
        <v>0.00118389830165141</v>
      </c>
      <c r="K117" s="85" t="n">
        <v>1215914</v>
      </c>
      <c r="L117" s="85" t="n">
        <f aca="false">G117-K117</f>
        <v>305989</v>
      </c>
      <c r="M117" s="86" t="n">
        <f aca="false">G117/K117</f>
        <v>1.25165348865134</v>
      </c>
      <c r="N117" s="71"/>
      <c r="O117" s="87"/>
      <c r="P117" s="87"/>
      <c r="Q117" s="87"/>
      <c r="R117" s="87"/>
      <c r="S117" s="87"/>
      <c r="T117" s="87"/>
      <c r="U117" s="87"/>
      <c r="V117" s="87"/>
      <c r="W117" s="87"/>
      <c r="X117" s="87"/>
    </row>
    <row r="118" s="42" customFormat="true" ht="33" hidden="false" customHeight="true" outlineLevel="0" collapsed="false">
      <c r="A118" s="82"/>
      <c r="B118" s="82"/>
      <c r="C118" s="91" t="n">
        <v>160200</v>
      </c>
      <c r="D118" s="92" t="s">
        <v>202</v>
      </c>
      <c r="E118" s="93" t="n">
        <f aca="false">E119+E121+E126+E131</f>
        <v>40098768</v>
      </c>
      <c r="F118" s="93" t="n">
        <f aca="false">F119+F121+F126+F131</f>
        <v>20477392</v>
      </c>
      <c r="G118" s="93" t="n">
        <f aca="false">G119+G121+G126+G131</f>
        <v>19602076</v>
      </c>
      <c r="H118" s="22" t="n">
        <f aca="false">G118-F118</f>
        <v>-875316</v>
      </c>
      <c r="I118" s="24" t="n">
        <f aca="false">G118/F118</f>
        <v>0.957254517567472</v>
      </c>
      <c r="J118" s="24" t="n">
        <f aca="false">G118/G$229</f>
        <v>0.0152485831785875</v>
      </c>
      <c r="K118" s="85" t="n">
        <f aca="false">K119+K121+K126+K131</f>
        <v>20117281</v>
      </c>
      <c r="L118" s="85" t="n">
        <f aca="false">G118-K118</f>
        <v>-515205</v>
      </c>
      <c r="M118" s="86" t="n">
        <f aca="false">G118/K118</f>
        <v>0.974389928738382</v>
      </c>
      <c r="N118" s="71"/>
      <c r="O118" s="87"/>
      <c r="P118" s="87"/>
      <c r="Q118" s="87"/>
      <c r="R118" s="87"/>
      <c r="S118" s="87"/>
      <c r="T118" s="87"/>
      <c r="U118" s="87"/>
      <c r="V118" s="87"/>
      <c r="W118" s="87"/>
      <c r="X118" s="87"/>
    </row>
    <row r="119" s="42" customFormat="true" ht="48" hidden="false" customHeight="true" outlineLevel="0" collapsed="false">
      <c r="A119" s="82"/>
      <c r="B119" s="82"/>
      <c r="C119" s="91" t="n">
        <v>160210</v>
      </c>
      <c r="D119" s="92" t="s">
        <v>203</v>
      </c>
      <c r="E119" s="93" t="n">
        <f aca="false">E120</f>
        <v>2675688</v>
      </c>
      <c r="F119" s="93" t="n">
        <f aca="false">F120</f>
        <v>1482684</v>
      </c>
      <c r="G119" s="93" t="n">
        <f aca="false">G120</f>
        <v>1339451</v>
      </c>
      <c r="H119" s="22" t="n">
        <f aca="false">G119-F119</f>
        <v>-143233</v>
      </c>
      <c r="I119" s="24" t="n">
        <f aca="false">G119/F119</f>
        <v>0.903396138354498</v>
      </c>
      <c r="J119" s="24" t="n">
        <f aca="false">G119/G$229</f>
        <v>0.00104196769705118</v>
      </c>
      <c r="K119" s="85" t="n">
        <f aca="false">K120</f>
        <v>1103995</v>
      </c>
      <c r="L119" s="85" t="n">
        <f aca="false">G119-K119</f>
        <v>235456</v>
      </c>
      <c r="M119" s="86" t="n">
        <f aca="false">G119/K119</f>
        <v>1.21327632824424</v>
      </c>
      <c r="N119" s="71"/>
      <c r="O119" s="87"/>
      <c r="P119" s="87"/>
      <c r="Q119" s="87"/>
      <c r="R119" s="87"/>
      <c r="S119" s="87"/>
      <c r="T119" s="87"/>
      <c r="U119" s="87"/>
      <c r="V119" s="87"/>
      <c r="W119" s="87"/>
      <c r="X119" s="87"/>
    </row>
    <row r="120" s="42" customFormat="true" ht="66.75" hidden="false" customHeight="true" outlineLevel="0" collapsed="false">
      <c r="A120" s="82"/>
      <c r="B120" s="82"/>
      <c r="C120" s="91" t="n">
        <v>160211</v>
      </c>
      <c r="D120" s="92" t="s">
        <v>204</v>
      </c>
      <c r="E120" s="93" t="n">
        <v>2675688</v>
      </c>
      <c r="F120" s="88" t="n">
        <f aca="false">1345500+137184</f>
        <v>1482684</v>
      </c>
      <c r="G120" s="88" t="n">
        <v>1339451</v>
      </c>
      <c r="H120" s="22" t="n">
        <f aca="false">G120-F120</f>
        <v>-143233</v>
      </c>
      <c r="I120" s="24" t="n">
        <f aca="false">G120/F120</f>
        <v>0.903396138354498</v>
      </c>
      <c r="J120" s="24" t="n">
        <f aca="false">G120/G$229</f>
        <v>0.00104196769705118</v>
      </c>
      <c r="K120" s="85" t="n">
        <f aca="false">1103996-1</f>
        <v>1103995</v>
      </c>
      <c r="L120" s="85" t="n">
        <f aca="false">G120-K120</f>
        <v>235456</v>
      </c>
      <c r="M120" s="86" t="n">
        <f aca="false">G120/K120</f>
        <v>1.21327632824424</v>
      </c>
      <c r="N120" s="71"/>
      <c r="O120" s="87"/>
      <c r="P120" s="87"/>
      <c r="Q120" s="87"/>
      <c r="R120" s="87"/>
      <c r="S120" s="87"/>
      <c r="T120" s="87"/>
      <c r="U120" s="87"/>
      <c r="V120" s="87"/>
      <c r="W120" s="87"/>
      <c r="X120" s="87"/>
    </row>
    <row r="121" s="42" customFormat="true" ht="48" hidden="false" customHeight="true" outlineLevel="0" collapsed="false">
      <c r="A121" s="82"/>
      <c r="B121" s="82"/>
      <c r="C121" s="91" t="n">
        <v>160220</v>
      </c>
      <c r="D121" s="92" t="s">
        <v>205</v>
      </c>
      <c r="E121" s="93" t="n">
        <f aca="false">E122+E123+E124+E125</f>
        <v>6614664</v>
      </c>
      <c r="F121" s="93" t="n">
        <f aca="false">F122+F123+F124+F125</f>
        <v>3353480</v>
      </c>
      <c r="G121" s="93" t="n">
        <f aca="false">G122+G123+G124+G125</f>
        <v>2964482</v>
      </c>
      <c r="H121" s="22" t="n">
        <f aca="false">G121-F121</f>
        <v>-388998</v>
      </c>
      <c r="I121" s="24" t="n">
        <f aca="false">G121/F121</f>
        <v>0.884001693762897</v>
      </c>
      <c r="J121" s="24" t="n">
        <f aca="false">G121/G$229</f>
        <v>0.00230608994467859</v>
      </c>
      <c r="K121" s="85" t="n">
        <f aca="false">K122+K123+K124+K125</f>
        <v>2658870</v>
      </c>
      <c r="L121" s="85" t="n">
        <f aca="false">G121-K121</f>
        <v>305612</v>
      </c>
      <c r="M121" s="86" t="n">
        <f aca="false">G121/K121</f>
        <v>1.11494055745486</v>
      </c>
      <c r="N121" s="71"/>
      <c r="O121" s="87"/>
      <c r="P121" s="87"/>
      <c r="Q121" s="87"/>
      <c r="R121" s="87"/>
      <c r="S121" s="87"/>
      <c r="T121" s="87"/>
      <c r="U121" s="87"/>
      <c r="V121" s="87"/>
      <c r="W121" s="87"/>
      <c r="X121" s="87"/>
    </row>
    <row r="122" s="42" customFormat="true" ht="65.25" hidden="false" customHeight="true" outlineLevel="0" collapsed="false">
      <c r="A122" s="82"/>
      <c r="B122" s="82"/>
      <c r="C122" s="91" t="n">
        <v>160221</v>
      </c>
      <c r="D122" s="92" t="s">
        <v>206</v>
      </c>
      <c r="E122" s="93" t="n">
        <v>1655568</v>
      </c>
      <c r="F122" s="88" t="n">
        <v>856700</v>
      </c>
      <c r="G122" s="88" t="n">
        <v>689211</v>
      </c>
      <c r="H122" s="22" t="n">
        <f aca="false">G122-F122</f>
        <v>-167489</v>
      </c>
      <c r="I122" s="24" t="n">
        <f aca="false">G122/F122</f>
        <v>0.804495155830513</v>
      </c>
      <c r="J122" s="24" t="n">
        <f aca="false">G122/G$229</f>
        <v>0.00053614174647101</v>
      </c>
      <c r="K122" s="85" t="n">
        <v>634295</v>
      </c>
      <c r="L122" s="85" t="n">
        <f aca="false">G122-K122</f>
        <v>54916</v>
      </c>
      <c r="M122" s="86" t="n">
        <f aca="false">G122/K122</f>
        <v>1.08657801180839</v>
      </c>
      <c r="N122" s="71"/>
      <c r="O122" s="87"/>
      <c r="P122" s="87"/>
      <c r="Q122" s="87"/>
      <c r="R122" s="87"/>
      <c r="S122" s="87"/>
      <c r="T122" s="87"/>
      <c r="U122" s="87"/>
      <c r="V122" s="87"/>
      <c r="W122" s="87"/>
      <c r="X122" s="87"/>
    </row>
    <row r="123" s="42" customFormat="true" ht="63.75" hidden="false" customHeight="true" outlineLevel="0" collapsed="false">
      <c r="A123" s="82"/>
      <c r="B123" s="82"/>
      <c r="C123" s="91" t="n">
        <v>160222</v>
      </c>
      <c r="D123" s="92" t="s">
        <v>207</v>
      </c>
      <c r="E123" s="93" t="n">
        <v>1685676</v>
      </c>
      <c r="F123" s="88" t="n">
        <v>850800</v>
      </c>
      <c r="G123" s="88" t="n">
        <v>788756</v>
      </c>
      <c r="H123" s="22" t="n">
        <f aca="false">G123-F123</f>
        <v>-62044</v>
      </c>
      <c r="I123" s="24" t="n">
        <f aca="false">G123/F123</f>
        <v>0.927075693464974</v>
      </c>
      <c r="J123" s="24" t="n">
        <f aca="false">G123/G$229</f>
        <v>0.000613578453303107</v>
      </c>
      <c r="K123" s="85" t="n">
        <v>721924</v>
      </c>
      <c r="L123" s="85" t="n">
        <f aca="false">G123-K123</f>
        <v>66832</v>
      </c>
      <c r="M123" s="86" t="n">
        <f aca="false">G123/K123</f>
        <v>1.09257484167308</v>
      </c>
      <c r="N123" s="71"/>
      <c r="O123" s="87"/>
      <c r="P123" s="87"/>
      <c r="Q123" s="87"/>
      <c r="R123" s="87"/>
      <c r="S123" s="87"/>
      <c r="T123" s="87"/>
      <c r="U123" s="87"/>
      <c r="V123" s="87"/>
      <c r="W123" s="87"/>
      <c r="X123" s="87"/>
    </row>
    <row r="124" s="42" customFormat="true" ht="60.75" hidden="false" customHeight="true" outlineLevel="0" collapsed="false">
      <c r="A124" s="82"/>
      <c r="B124" s="82"/>
      <c r="C124" s="91" t="n">
        <v>160223</v>
      </c>
      <c r="D124" s="92" t="s">
        <v>208</v>
      </c>
      <c r="E124" s="93" t="n">
        <v>1303104</v>
      </c>
      <c r="F124" s="88" t="n">
        <v>655240</v>
      </c>
      <c r="G124" s="88" t="n">
        <v>596549</v>
      </c>
      <c r="H124" s="22" t="n">
        <f aca="false">G124-F124</f>
        <v>-58691</v>
      </c>
      <c r="I124" s="24" t="n">
        <f aca="false">G124/F124</f>
        <v>0.910428240034186</v>
      </c>
      <c r="J124" s="24" t="n">
        <f aca="false">G124/G$229</f>
        <v>0.000464059370375015</v>
      </c>
      <c r="K124" s="85" t="n">
        <v>570685</v>
      </c>
      <c r="L124" s="85" t="n">
        <f aca="false">G124-K124</f>
        <v>25864</v>
      </c>
      <c r="M124" s="86" t="n">
        <f aca="false">G124/K124</f>
        <v>1.04532097391731</v>
      </c>
      <c r="N124" s="71"/>
      <c r="O124" s="87"/>
      <c r="P124" s="87"/>
      <c r="Q124" s="87"/>
      <c r="R124" s="87"/>
      <c r="S124" s="87"/>
      <c r="T124" s="87"/>
      <c r="U124" s="87"/>
      <c r="V124" s="87"/>
      <c r="W124" s="87"/>
      <c r="X124" s="87"/>
    </row>
    <row r="125" s="42" customFormat="true" ht="48" hidden="false" customHeight="true" outlineLevel="0" collapsed="false">
      <c r="A125" s="82"/>
      <c r="B125" s="82"/>
      <c r="C125" s="91" t="n">
        <v>160224</v>
      </c>
      <c r="D125" s="92" t="s">
        <v>209</v>
      </c>
      <c r="E125" s="93" t="n">
        <v>1970316</v>
      </c>
      <c r="F125" s="88" t="n">
        <v>990740</v>
      </c>
      <c r="G125" s="88" t="n">
        <v>889966</v>
      </c>
      <c r="H125" s="22" t="n">
        <f aca="false">G125-F125</f>
        <v>-100774</v>
      </c>
      <c r="I125" s="24" t="n">
        <f aca="false">G125/F125</f>
        <v>0.898284110866625</v>
      </c>
      <c r="J125" s="24" t="n">
        <f aca="false">G125/G$229</f>
        <v>0.000692310374529453</v>
      </c>
      <c r="K125" s="85" t="n">
        <v>731966</v>
      </c>
      <c r="L125" s="85" t="n">
        <f aca="false">G125-K125</f>
        <v>158000</v>
      </c>
      <c r="M125" s="86" t="n">
        <f aca="false">G125/K125</f>
        <v>1.21585702068129</v>
      </c>
      <c r="N125" s="71"/>
      <c r="O125" s="87"/>
      <c r="P125" s="87"/>
      <c r="Q125" s="87"/>
      <c r="R125" s="87"/>
      <c r="S125" s="87"/>
      <c r="T125" s="87"/>
      <c r="U125" s="87"/>
      <c r="V125" s="87"/>
      <c r="W125" s="87"/>
      <c r="X125" s="87"/>
    </row>
    <row r="126" s="42" customFormat="true" ht="51.75" hidden="false" customHeight="true" outlineLevel="0" collapsed="false">
      <c r="A126" s="82"/>
      <c r="B126" s="82"/>
      <c r="C126" s="91" t="n">
        <v>160230</v>
      </c>
      <c r="D126" s="92" t="s">
        <v>210</v>
      </c>
      <c r="E126" s="93" t="n">
        <f aca="false">E127+E128+E129+E130</f>
        <v>2779800</v>
      </c>
      <c r="F126" s="93" t="n">
        <f aca="false">F127+F128+F129+F130</f>
        <v>1397798</v>
      </c>
      <c r="G126" s="93" t="n">
        <f aca="false">G127+G128+G129+G130</f>
        <v>1277472</v>
      </c>
      <c r="H126" s="22" t="n">
        <f aca="false">G126-F126</f>
        <v>-120326</v>
      </c>
      <c r="I126" s="24" t="n">
        <f aca="false">G126/F126</f>
        <v>0.913917461607471</v>
      </c>
      <c r="J126" s="24" t="n">
        <f aca="false">G126/G$229</f>
        <v>0.000993753827416878</v>
      </c>
      <c r="K126" s="85" t="n">
        <f aca="false">K127+K128+K129+K130</f>
        <v>1517529</v>
      </c>
      <c r="L126" s="85" t="n">
        <f aca="false">G126-K126</f>
        <v>-240057</v>
      </c>
      <c r="M126" s="86" t="n">
        <f aca="false">G126/K126</f>
        <v>0.841810601313056</v>
      </c>
      <c r="N126" s="71"/>
      <c r="O126" s="87"/>
      <c r="P126" s="87"/>
      <c r="Q126" s="87"/>
      <c r="R126" s="87"/>
      <c r="S126" s="87"/>
      <c r="T126" s="87"/>
      <c r="U126" s="87"/>
      <c r="V126" s="87"/>
      <c r="W126" s="87"/>
      <c r="X126" s="87"/>
    </row>
    <row r="127" s="42" customFormat="true" ht="33.75" hidden="false" customHeight="true" outlineLevel="0" collapsed="false">
      <c r="A127" s="82"/>
      <c r="B127" s="82"/>
      <c r="C127" s="91" t="n">
        <v>160231</v>
      </c>
      <c r="D127" s="92" t="s">
        <v>211</v>
      </c>
      <c r="E127" s="93" t="n">
        <v>312312</v>
      </c>
      <c r="F127" s="88" t="n">
        <v>157040</v>
      </c>
      <c r="G127" s="88" t="n">
        <v>142786</v>
      </c>
      <c r="H127" s="22" t="n">
        <f aca="false">G127-F127</f>
        <v>-14254</v>
      </c>
      <c r="I127" s="24" t="n">
        <f aca="false">G127/F127</f>
        <v>0.909233316352522</v>
      </c>
      <c r="J127" s="24" t="n">
        <f aca="false">G127/G$229</f>
        <v>0.00011107416366194</v>
      </c>
      <c r="K127" s="85" t="n">
        <v>124329</v>
      </c>
      <c r="L127" s="85" t="n">
        <f aca="false">G127-K127</f>
        <v>18457</v>
      </c>
      <c r="M127" s="86" t="n">
        <f aca="false">G127/K127</f>
        <v>1.14845289514112</v>
      </c>
      <c r="N127" s="71"/>
      <c r="O127" s="87"/>
      <c r="P127" s="87"/>
      <c r="Q127" s="87"/>
      <c r="R127" s="87"/>
      <c r="S127" s="87"/>
      <c r="T127" s="87"/>
      <c r="U127" s="87"/>
      <c r="V127" s="87"/>
      <c r="W127" s="87"/>
      <c r="X127" s="87"/>
    </row>
    <row r="128" s="42" customFormat="true" ht="96.75" hidden="false" customHeight="true" outlineLevel="0" collapsed="false">
      <c r="A128" s="82"/>
      <c r="B128" s="82"/>
      <c r="C128" s="91" t="n">
        <v>160232</v>
      </c>
      <c r="D128" s="92" t="s">
        <v>212</v>
      </c>
      <c r="E128" s="93" t="n">
        <v>2224248</v>
      </c>
      <c r="F128" s="88" t="n">
        <v>1118450</v>
      </c>
      <c r="G128" s="88" t="n">
        <v>1051955</v>
      </c>
      <c r="H128" s="22" t="n">
        <f aca="false">G128-F128</f>
        <v>-66495</v>
      </c>
      <c r="I128" s="24" t="n">
        <f aca="false">G128/F128</f>
        <v>0.940547185837543</v>
      </c>
      <c r="J128" s="24" t="n">
        <f aca="false">G128/G$229</f>
        <v>0.00081832267753839</v>
      </c>
      <c r="K128" s="85" t="n">
        <v>1247142</v>
      </c>
      <c r="L128" s="85" t="n">
        <f aca="false">G128-K128</f>
        <v>-195187</v>
      </c>
      <c r="M128" s="86" t="n">
        <f aca="false">G128/K128</f>
        <v>0.843492561392368</v>
      </c>
      <c r="N128" s="71"/>
      <c r="O128" s="87"/>
      <c r="P128" s="87"/>
      <c r="Q128" s="87"/>
      <c r="R128" s="87"/>
      <c r="S128" s="87"/>
      <c r="T128" s="87"/>
      <c r="U128" s="87"/>
      <c r="V128" s="87"/>
      <c r="W128" s="87"/>
      <c r="X128" s="87"/>
    </row>
    <row r="129" s="42" customFormat="true" ht="78" hidden="false" customHeight="true" outlineLevel="0" collapsed="false">
      <c r="A129" s="82"/>
      <c r="B129" s="82"/>
      <c r="C129" s="91" t="n">
        <v>160233</v>
      </c>
      <c r="D129" s="92" t="s">
        <v>213</v>
      </c>
      <c r="E129" s="93" t="n">
        <v>30936</v>
      </c>
      <c r="F129" s="88" t="n">
        <v>15555</v>
      </c>
      <c r="G129" s="88" t="n">
        <v>0</v>
      </c>
      <c r="H129" s="22" t="n">
        <f aca="false">G129-F129</f>
        <v>-15555</v>
      </c>
      <c r="I129" s="24" t="n">
        <f aca="false">G129/F129</f>
        <v>0</v>
      </c>
      <c r="J129" s="24" t="n">
        <f aca="false">G129/G$229</f>
        <v>0</v>
      </c>
      <c r="K129" s="85" t="n">
        <v>12145</v>
      </c>
      <c r="L129" s="85" t="n">
        <f aca="false">G129-K129</f>
        <v>-12145</v>
      </c>
      <c r="M129" s="86" t="n">
        <f aca="false">G129/K129</f>
        <v>0</v>
      </c>
      <c r="N129" s="71"/>
      <c r="O129" s="87"/>
      <c r="P129" s="87"/>
      <c r="Q129" s="87"/>
      <c r="R129" s="87"/>
      <c r="S129" s="87"/>
      <c r="T129" s="87"/>
      <c r="U129" s="87"/>
      <c r="V129" s="87"/>
      <c r="W129" s="87"/>
      <c r="X129" s="87"/>
    </row>
    <row r="130" s="42" customFormat="true" ht="81.75" hidden="false" customHeight="true" outlineLevel="0" collapsed="false">
      <c r="A130" s="82"/>
      <c r="B130" s="82"/>
      <c r="C130" s="91" t="n">
        <v>160234</v>
      </c>
      <c r="D130" s="92" t="s">
        <v>214</v>
      </c>
      <c r="E130" s="93" t="n">
        <v>212304</v>
      </c>
      <c r="F130" s="88" t="n">
        <v>106753</v>
      </c>
      <c r="G130" s="88" t="n">
        <v>82731</v>
      </c>
      <c r="H130" s="22" t="n">
        <f aca="false">G130-F130</f>
        <v>-24022</v>
      </c>
      <c r="I130" s="24" t="n">
        <f aca="false">G130/F130</f>
        <v>0.774975878898017</v>
      </c>
      <c r="J130" s="24" t="n">
        <f aca="false">G130/G$229</f>
        <v>6.43569862165478E-005</v>
      </c>
      <c r="K130" s="85" t="n">
        <v>133913</v>
      </c>
      <c r="L130" s="85" t="n">
        <f aca="false">G130-K130</f>
        <v>-51182</v>
      </c>
      <c r="M130" s="86" t="n">
        <f aca="false">G130/K130</f>
        <v>0.61779662915475</v>
      </c>
      <c r="N130" s="71"/>
      <c r="O130" s="87"/>
      <c r="P130" s="87"/>
      <c r="Q130" s="87"/>
      <c r="R130" s="87"/>
      <c r="S130" s="87"/>
      <c r="T130" s="87"/>
      <c r="U130" s="87"/>
      <c r="V130" s="87"/>
      <c r="W130" s="87"/>
      <c r="X130" s="87"/>
    </row>
    <row r="131" s="42" customFormat="true" ht="25.5" hidden="false" customHeight="true" outlineLevel="0" collapsed="false">
      <c r="A131" s="82"/>
      <c r="B131" s="82"/>
      <c r="C131" s="91" t="n">
        <v>160240</v>
      </c>
      <c r="D131" s="92" t="s">
        <v>215</v>
      </c>
      <c r="E131" s="93" t="n">
        <f aca="false">E132+E133+E134+E135+E136+E137</f>
        <v>28028616</v>
      </c>
      <c r="F131" s="93" t="n">
        <f aca="false">F132+F133+F134+F135+F136+F137</f>
        <v>14243430</v>
      </c>
      <c r="G131" s="93" t="n">
        <f aca="false">G132+G133+G134+G135+G136+G137</f>
        <v>14020671</v>
      </c>
      <c r="H131" s="22" t="n">
        <f aca="false">G131-F131</f>
        <v>-222759</v>
      </c>
      <c r="I131" s="24" t="n">
        <f aca="false">G131/F131</f>
        <v>0.984360578877419</v>
      </c>
      <c r="J131" s="24" t="n">
        <f aca="false">G131/G$229</f>
        <v>0.0109067717094409</v>
      </c>
      <c r="K131" s="85" t="n">
        <f aca="false">K132+K133+K134+K135+K136+K137</f>
        <v>14836887</v>
      </c>
      <c r="L131" s="85" t="n">
        <f aca="false">G131-K131</f>
        <v>-816216</v>
      </c>
      <c r="M131" s="86" t="n">
        <f aca="false">G131/K131</f>
        <v>0.944987381787029</v>
      </c>
      <c r="N131" s="71"/>
      <c r="O131" s="87"/>
      <c r="P131" s="87"/>
      <c r="Q131" s="87"/>
      <c r="R131" s="87"/>
      <c r="S131" s="87"/>
      <c r="T131" s="87"/>
      <c r="U131" s="87"/>
      <c r="V131" s="87"/>
      <c r="W131" s="87"/>
      <c r="X131" s="87"/>
    </row>
    <row r="132" s="42" customFormat="true" ht="32.25" hidden="false" customHeight="true" outlineLevel="0" collapsed="false">
      <c r="A132" s="82"/>
      <c r="B132" s="82"/>
      <c r="C132" s="91" t="n">
        <v>160241</v>
      </c>
      <c r="D132" s="92" t="s">
        <v>216</v>
      </c>
      <c r="E132" s="93" t="n">
        <v>147840</v>
      </c>
      <c r="F132" s="88" t="n">
        <v>85400</v>
      </c>
      <c r="G132" s="88" t="n">
        <v>76726</v>
      </c>
      <c r="H132" s="22" t="n">
        <f aca="false">G132-F132</f>
        <v>-8674</v>
      </c>
      <c r="I132" s="24" t="n">
        <f aca="false">G132/F132</f>
        <v>0.898430913348946</v>
      </c>
      <c r="J132" s="24" t="n">
        <f aca="false">G132/G$229</f>
        <v>5.96856574252801E-005</v>
      </c>
      <c r="K132" s="85" t="n">
        <v>74421</v>
      </c>
      <c r="L132" s="85" t="n">
        <f aca="false">G132-K132</f>
        <v>2305</v>
      </c>
      <c r="M132" s="86" t="n">
        <f aca="false">G132/K132</f>
        <v>1.03097244057457</v>
      </c>
      <c r="N132" s="71"/>
      <c r="O132" s="87"/>
      <c r="P132" s="87"/>
      <c r="Q132" s="87"/>
      <c r="R132" s="87"/>
      <c r="S132" s="87"/>
      <c r="T132" s="87"/>
      <c r="U132" s="87"/>
      <c r="V132" s="87"/>
      <c r="W132" s="87"/>
      <c r="X132" s="87"/>
    </row>
    <row r="133" s="42" customFormat="true" ht="62.25" hidden="false" customHeight="true" outlineLevel="0" collapsed="false">
      <c r="A133" s="82"/>
      <c r="B133" s="82"/>
      <c r="C133" s="91" t="n">
        <v>160242</v>
      </c>
      <c r="D133" s="92" t="s">
        <v>217</v>
      </c>
      <c r="E133" s="93" t="n">
        <v>14784</v>
      </c>
      <c r="F133" s="88" t="n">
        <v>7430</v>
      </c>
      <c r="G133" s="88" t="n">
        <v>3696</v>
      </c>
      <c r="H133" s="22" t="n">
        <f aca="false">G133-F133</f>
        <v>-3734</v>
      </c>
      <c r="I133" s="24" t="n">
        <f aca="false">G133/F133</f>
        <v>0.497442799461642</v>
      </c>
      <c r="J133" s="24" t="n">
        <f aca="false">G133/G$229</f>
        <v>2.87514258326819E-006</v>
      </c>
      <c r="K133" s="85" t="n">
        <v>3636</v>
      </c>
      <c r="L133" s="85" t="n">
        <f aca="false">G133-K133</f>
        <v>60</v>
      </c>
      <c r="M133" s="86" t="n">
        <f aca="false">G133/K133</f>
        <v>1.01650165016502</v>
      </c>
      <c r="N133" s="71"/>
      <c r="O133" s="87"/>
      <c r="P133" s="87"/>
      <c r="Q133" s="87"/>
      <c r="R133" s="87"/>
      <c r="S133" s="87"/>
      <c r="T133" s="87"/>
      <c r="U133" s="87"/>
      <c r="V133" s="87"/>
      <c r="W133" s="87"/>
      <c r="X133" s="87"/>
    </row>
    <row r="134" s="42" customFormat="true" ht="32.1" hidden="false" customHeight="true" outlineLevel="0" collapsed="false">
      <c r="A134" s="82"/>
      <c r="B134" s="82"/>
      <c r="C134" s="91" t="n">
        <v>160243</v>
      </c>
      <c r="D134" s="92" t="s">
        <v>218</v>
      </c>
      <c r="E134" s="93" t="n">
        <v>2145528</v>
      </c>
      <c r="F134" s="88" t="n">
        <v>1090800</v>
      </c>
      <c r="G134" s="88" t="n">
        <v>1065615</v>
      </c>
      <c r="H134" s="22" t="n">
        <f aca="false">G134-F134</f>
        <v>-25185</v>
      </c>
      <c r="I134" s="24" t="n">
        <f aca="false">G134/F134</f>
        <v>0.976911441144114</v>
      </c>
      <c r="J134" s="24" t="n">
        <f aca="false">G134/G$229</f>
        <v>0.000828948880917027</v>
      </c>
      <c r="K134" s="85" t="n">
        <v>1044674</v>
      </c>
      <c r="L134" s="85" t="n">
        <f aca="false">G134-K134</f>
        <v>20941</v>
      </c>
      <c r="M134" s="86" t="n">
        <f aca="false">G134/K134</f>
        <v>1.02004548787469</v>
      </c>
      <c r="N134" s="71"/>
      <c r="O134" s="87"/>
      <c r="P134" s="87"/>
      <c r="Q134" s="87"/>
      <c r="R134" s="87"/>
      <c r="S134" s="87"/>
      <c r="T134" s="87"/>
      <c r="U134" s="87"/>
      <c r="V134" s="87"/>
      <c r="W134" s="87"/>
      <c r="X134" s="87"/>
    </row>
    <row r="135" s="42" customFormat="true" ht="32.1" hidden="false" customHeight="true" outlineLevel="0" collapsed="false">
      <c r="A135" s="82"/>
      <c r="B135" s="82"/>
      <c r="C135" s="91" t="n">
        <v>160244</v>
      </c>
      <c r="D135" s="92" t="s">
        <v>219</v>
      </c>
      <c r="E135" s="93" t="n">
        <v>13361040</v>
      </c>
      <c r="F135" s="88" t="n">
        <v>6718800</v>
      </c>
      <c r="G135" s="88" t="n">
        <v>6623489</v>
      </c>
      <c r="H135" s="22" t="n">
        <f aca="false">G135-F135</f>
        <v>-95311</v>
      </c>
      <c r="I135" s="24" t="n">
        <f aca="false">G135/F135</f>
        <v>0.985814282312318</v>
      </c>
      <c r="J135" s="24" t="n">
        <f aca="false">G135/G$229</f>
        <v>0.00515245543119817</v>
      </c>
      <c r="K135" s="85" t="n">
        <v>7582511</v>
      </c>
      <c r="L135" s="85" t="n">
        <f aca="false">G135-K135</f>
        <v>-959022</v>
      </c>
      <c r="M135" s="86" t="n">
        <f aca="false">G135/K135</f>
        <v>0.873521845204049</v>
      </c>
      <c r="N135" s="71"/>
      <c r="O135" s="87"/>
      <c r="P135" s="87"/>
      <c r="Q135" s="87"/>
      <c r="R135" s="87"/>
      <c r="S135" s="87"/>
      <c r="T135" s="87"/>
      <c r="U135" s="87"/>
      <c r="V135" s="87"/>
      <c r="W135" s="87"/>
      <c r="X135" s="87"/>
    </row>
    <row r="136" s="42" customFormat="true" ht="32.1" hidden="false" customHeight="true" outlineLevel="0" collapsed="false">
      <c r="A136" s="82"/>
      <c r="B136" s="82"/>
      <c r="C136" s="91" t="n">
        <v>160245</v>
      </c>
      <c r="D136" s="92" t="s">
        <v>220</v>
      </c>
      <c r="E136" s="93" t="n">
        <v>9720480</v>
      </c>
      <c r="F136" s="88" t="n">
        <v>4890800</v>
      </c>
      <c r="G136" s="88" t="n">
        <v>4818953</v>
      </c>
      <c r="H136" s="22" t="n">
        <f aca="false">G136-F136</f>
        <v>-71847</v>
      </c>
      <c r="I136" s="24" t="n">
        <f aca="false">G136/F136</f>
        <v>0.985309765273575</v>
      </c>
      <c r="J136" s="24" t="n">
        <f aca="false">G136/G$229</f>
        <v>0.00374869506955303</v>
      </c>
      <c r="K136" s="85" t="n">
        <v>4806350</v>
      </c>
      <c r="L136" s="85" t="n">
        <f aca="false">G136-K136</f>
        <v>12603</v>
      </c>
      <c r="M136" s="86" t="n">
        <f aca="false">G136/K136</f>
        <v>1.00262215610598</v>
      </c>
      <c r="N136" s="71"/>
      <c r="O136" s="87"/>
      <c r="P136" s="87"/>
      <c r="Q136" s="87"/>
      <c r="R136" s="87"/>
      <c r="S136" s="87"/>
      <c r="T136" s="87"/>
      <c r="U136" s="87"/>
      <c r="V136" s="87"/>
      <c r="W136" s="87"/>
      <c r="X136" s="87"/>
    </row>
    <row r="137" s="42" customFormat="true" ht="32.1" hidden="false" customHeight="true" outlineLevel="0" collapsed="false">
      <c r="A137" s="82"/>
      <c r="B137" s="82"/>
      <c r="C137" s="91" t="n">
        <v>160246</v>
      </c>
      <c r="D137" s="92" t="s">
        <v>221</v>
      </c>
      <c r="E137" s="93" t="n">
        <v>2638944</v>
      </c>
      <c r="F137" s="88" t="n">
        <v>1450200</v>
      </c>
      <c r="G137" s="88" t="n">
        <v>1432192</v>
      </c>
      <c r="H137" s="22" t="n">
        <f aca="false">G137-F137</f>
        <v>-18008</v>
      </c>
      <c r="I137" s="24" t="n">
        <f aca="false">G137/F137</f>
        <v>0.987582402427251</v>
      </c>
      <c r="J137" s="24" t="n">
        <f aca="false">G137/G$229</f>
        <v>0.00111411152776408</v>
      </c>
      <c r="K137" s="85" t="n">
        <v>1325295</v>
      </c>
      <c r="L137" s="85" t="n">
        <f aca="false">G137-K137</f>
        <v>106897</v>
      </c>
      <c r="M137" s="86" t="n">
        <f aca="false">G137/K137</f>
        <v>1.08065902308543</v>
      </c>
      <c r="N137" s="71"/>
      <c r="O137" s="87"/>
      <c r="P137" s="87"/>
      <c r="Q137" s="87"/>
      <c r="R137" s="87"/>
      <c r="S137" s="87"/>
      <c r="T137" s="87"/>
      <c r="U137" s="87"/>
      <c r="V137" s="87"/>
      <c r="W137" s="87"/>
      <c r="X137" s="87"/>
    </row>
    <row r="138" s="42" customFormat="true" ht="48" hidden="false" customHeight="true" outlineLevel="0" collapsed="false">
      <c r="A138" s="82"/>
      <c r="B138" s="82"/>
      <c r="C138" s="91" t="n">
        <v>160300</v>
      </c>
      <c r="D138" s="92" t="s">
        <v>222</v>
      </c>
      <c r="E138" s="93" t="n">
        <f aca="false">E139+E144+E150+E151+E159</f>
        <v>112167120</v>
      </c>
      <c r="F138" s="93" t="n">
        <f aca="false">F139+F144+F150+F151+F159</f>
        <v>64573600</v>
      </c>
      <c r="G138" s="93" t="n">
        <f aca="false">G139+G144+G150+G151+G159</f>
        <v>58029745</v>
      </c>
      <c r="H138" s="22" t="n">
        <f aca="false">G138-F138</f>
        <v>-6543855</v>
      </c>
      <c r="I138" s="24" t="n">
        <f aca="false">G138/F138</f>
        <v>0.898660520708153</v>
      </c>
      <c r="J138" s="24" t="n">
        <f aca="false">G138/G$229</f>
        <v>0.0451417183294628</v>
      </c>
      <c r="K138" s="85" t="n">
        <f aca="false">K139+K144+K150+K151+K159</f>
        <v>56038738</v>
      </c>
      <c r="L138" s="85" t="n">
        <f aca="false">G138-K138</f>
        <v>1991007</v>
      </c>
      <c r="M138" s="86" t="n">
        <f aca="false">G138/K138</f>
        <v>1.03552911916039</v>
      </c>
      <c r="N138" s="71"/>
      <c r="O138" s="87"/>
      <c r="P138" s="87"/>
      <c r="Q138" s="87"/>
      <c r="R138" s="87"/>
      <c r="S138" s="87"/>
      <c r="T138" s="87"/>
      <c r="U138" s="87"/>
      <c r="V138" s="87"/>
      <c r="W138" s="87"/>
      <c r="X138" s="87"/>
    </row>
    <row r="139" s="42" customFormat="true" ht="64.5" hidden="false" customHeight="true" outlineLevel="0" collapsed="false">
      <c r="A139" s="82"/>
      <c r="B139" s="82"/>
      <c r="C139" s="91" t="n">
        <v>160310</v>
      </c>
      <c r="D139" s="92" t="s">
        <v>223</v>
      </c>
      <c r="E139" s="93" t="n">
        <f aca="false">E140+E141+E142+E143</f>
        <v>7060452</v>
      </c>
      <c r="F139" s="93" t="n">
        <f aca="false">F140+F141+F142+F143</f>
        <v>3550185</v>
      </c>
      <c r="G139" s="93" t="n">
        <f aca="false">G140+G141+G142+G143</f>
        <v>3146509</v>
      </c>
      <c r="H139" s="22" t="n">
        <f aca="false">G139-F139</f>
        <v>-403676</v>
      </c>
      <c r="I139" s="24" t="n">
        <f aca="false">G139/F139</f>
        <v>0.886294376208564</v>
      </c>
      <c r="J139" s="24" t="n">
        <f aca="false">G139/G$229</f>
        <v>0.002447689938998</v>
      </c>
      <c r="K139" s="85" t="n">
        <f aca="false">K140+K141+K142+K143</f>
        <v>3657562</v>
      </c>
      <c r="L139" s="85" t="n">
        <f aca="false">G139-K139</f>
        <v>-511053</v>
      </c>
      <c r="M139" s="86" t="n">
        <f aca="false">G139/K139</f>
        <v>0.860274959112108</v>
      </c>
      <c r="N139" s="71"/>
      <c r="O139" s="87"/>
      <c r="P139" s="87"/>
      <c r="Q139" s="87"/>
      <c r="R139" s="87"/>
      <c r="S139" s="87"/>
      <c r="T139" s="87"/>
      <c r="U139" s="87"/>
      <c r="V139" s="87"/>
      <c r="W139" s="87"/>
      <c r="X139" s="87"/>
    </row>
    <row r="140" s="42" customFormat="true" ht="80.25" hidden="false" customHeight="true" outlineLevel="0" collapsed="false">
      <c r="A140" s="82"/>
      <c r="B140" s="82"/>
      <c r="C140" s="91" t="n">
        <v>160312</v>
      </c>
      <c r="D140" s="92" t="s">
        <v>224</v>
      </c>
      <c r="E140" s="93" t="n">
        <v>363492</v>
      </c>
      <c r="F140" s="88" t="n">
        <v>182775</v>
      </c>
      <c r="G140" s="88" t="n">
        <v>131591</v>
      </c>
      <c r="H140" s="22" t="n">
        <f aca="false">G140-F140</f>
        <v>-51184</v>
      </c>
      <c r="I140" s="24" t="n">
        <f aca="false">G140/F140</f>
        <v>0.719961701545616</v>
      </c>
      <c r="J140" s="24" t="n">
        <f aca="false">G140/G$229</f>
        <v>0.000102365499912025</v>
      </c>
      <c r="K140" s="85" t="n">
        <v>138105</v>
      </c>
      <c r="L140" s="85" t="n">
        <f aca="false">G140-K140</f>
        <v>-6514</v>
      </c>
      <c r="M140" s="86" t="n">
        <f aca="false">G140/K140</f>
        <v>0.952832989392129</v>
      </c>
      <c r="N140" s="71"/>
      <c r="O140" s="87"/>
      <c r="P140" s="87"/>
      <c r="Q140" s="87"/>
      <c r="R140" s="87"/>
      <c r="S140" s="87"/>
      <c r="T140" s="87"/>
      <c r="U140" s="87"/>
      <c r="V140" s="87"/>
      <c r="W140" s="87"/>
      <c r="X140" s="87"/>
    </row>
    <row r="141" s="42" customFormat="true" ht="48" hidden="false" customHeight="true" outlineLevel="0" collapsed="false">
      <c r="A141" s="82"/>
      <c r="B141" s="82"/>
      <c r="C141" s="91" t="n">
        <v>160313</v>
      </c>
      <c r="D141" s="92" t="s">
        <v>225</v>
      </c>
      <c r="E141" s="93" t="n">
        <v>126432</v>
      </c>
      <c r="F141" s="88" t="n">
        <v>63570</v>
      </c>
      <c r="G141" s="88" t="n">
        <v>19301</v>
      </c>
      <c r="H141" s="22" t="n">
        <f aca="false">G141-F141</f>
        <v>-44269</v>
      </c>
      <c r="I141" s="24" t="n">
        <f aca="false">G141/F141</f>
        <v>0.303618058832783</v>
      </c>
      <c r="J141" s="24" t="n">
        <f aca="false">G141/G$229</f>
        <v>1.50143741882195E-005</v>
      </c>
      <c r="K141" s="85" t="n">
        <v>70713</v>
      </c>
      <c r="L141" s="85" t="n">
        <f aca="false">G141-K141</f>
        <v>-51412</v>
      </c>
      <c r="M141" s="86" t="n">
        <f aca="false">G141/K141</f>
        <v>0.272948397041562</v>
      </c>
      <c r="N141" s="71"/>
      <c r="O141" s="87"/>
      <c r="P141" s="87"/>
      <c r="Q141" s="87"/>
      <c r="R141" s="87"/>
      <c r="S141" s="87"/>
      <c r="T141" s="87"/>
      <c r="U141" s="87"/>
      <c r="V141" s="87"/>
      <c r="W141" s="87"/>
      <c r="X141" s="87"/>
    </row>
    <row r="142" s="42" customFormat="true" ht="47.25" hidden="false" customHeight="true" outlineLevel="0" collapsed="false">
      <c r="A142" s="82"/>
      <c r="B142" s="82"/>
      <c r="C142" s="91" t="n">
        <v>160314</v>
      </c>
      <c r="D142" s="92" t="s">
        <v>226</v>
      </c>
      <c r="E142" s="93" t="n">
        <v>3480156</v>
      </c>
      <c r="F142" s="88" t="n">
        <v>1749900</v>
      </c>
      <c r="G142" s="88" t="n">
        <v>1474553</v>
      </c>
      <c r="H142" s="22" t="n">
        <f aca="false">G142-F142</f>
        <v>-275347</v>
      </c>
      <c r="I142" s="24" t="n">
        <f aca="false">G142/F142</f>
        <v>0.842649865706612</v>
      </c>
      <c r="J142" s="24" t="n">
        <f aca="false">G142/G$229</f>
        <v>0.001147064426836</v>
      </c>
      <c r="K142" s="85" t="n">
        <v>2214262</v>
      </c>
      <c r="L142" s="85" t="n">
        <f aca="false">G142-K142</f>
        <v>-739709</v>
      </c>
      <c r="M142" s="86" t="n">
        <f aca="false">G142/K142</f>
        <v>0.665934293231786</v>
      </c>
      <c r="N142" s="71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2" customFormat="true" ht="109.5" hidden="false" customHeight="true" outlineLevel="0" collapsed="false">
      <c r="A143" s="82"/>
      <c r="B143" s="82"/>
      <c r="C143" s="91" t="s">
        <v>227</v>
      </c>
      <c r="D143" s="92" t="s">
        <v>228</v>
      </c>
      <c r="E143" s="93" t="n">
        <v>3090372</v>
      </c>
      <c r="F143" s="88" t="n">
        <v>1553940</v>
      </c>
      <c r="G143" s="88" t="n">
        <v>1521064</v>
      </c>
      <c r="H143" s="22" t="n">
        <f aca="false">G143-F143</f>
        <v>-32876</v>
      </c>
      <c r="I143" s="24" t="n">
        <f aca="false">G143/F143</f>
        <v>0.978843455989292</v>
      </c>
      <c r="J143" s="24" t="n">
        <f aca="false">G143/G$229</f>
        <v>0.00118324563806175</v>
      </c>
      <c r="K143" s="85" t="n">
        <v>1234482</v>
      </c>
      <c r="L143" s="85" t="n">
        <f aca="false">G143-K143</f>
        <v>286582</v>
      </c>
      <c r="M143" s="86" t="n">
        <f aca="false">G143/K143</f>
        <v>1.23214757282812</v>
      </c>
      <c r="N143" s="71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2" customFormat="true" ht="18" hidden="false" customHeight="true" outlineLevel="0" collapsed="false">
      <c r="A144" s="82"/>
      <c r="B144" s="82"/>
      <c r="C144" s="91" t="n">
        <v>160320</v>
      </c>
      <c r="D144" s="92" t="s">
        <v>229</v>
      </c>
      <c r="E144" s="93" t="n">
        <f aca="false">E145+E146+E147+E148+E149</f>
        <v>3951024</v>
      </c>
      <c r="F144" s="93" t="n">
        <f aca="false">F145+F146+F147+F148+F149</f>
        <v>1987050</v>
      </c>
      <c r="G144" s="93" t="n">
        <f aca="false">G145+G146+G147+G148+G149</f>
        <v>1647797</v>
      </c>
      <c r="H144" s="22" t="n">
        <f aca="false">G144-F144</f>
        <v>-339253</v>
      </c>
      <c r="I144" s="24" t="n">
        <f aca="false">G144/F144</f>
        <v>0.829268010367127</v>
      </c>
      <c r="J144" s="24" t="n">
        <f aca="false">G144/G$229</f>
        <v>0.00128183206798744</v>
      </c>
      <c r="K144" s="85" t="n">
        <f aca="false">K145+K146+K147+K148+K149</f>
        <v>1827942</v>
      </c>
      <c r="L144" s="85" t="n">
        <f aca="false">G144-K144</f>
        <v>-180145</v>
      </c>
      <c r="M144" s="86" t="n">
        <f aca="false">G144/K144</f>
        <v>0.901449280119391</v>
      </c>
      <c r="N144" s="71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2" customFormat="true" ht="95.25" hidden="false" customHeight="true" outlineLevel="0" collapsed="false">
      <c r="A145" s="82"/>
      <c r="B145" s="82"/>
      <c r="C145" s="91" t="n">
        <v>160321</v>
      </c>
      <c r="D145" s="92" t="s">
        <v>230</v>
      </c>
      <c r="E145" s="93" t="n">
        <v>1053360</v>
      </c>
      <c r="F145" s="88" t="n">
        <v>529660</v>
      </c>
      <c r="G145" s="88" t="n">
        <v>277081</v>
      </c>
      <c r="H145" s="22" t="n">
        <f aca="false">G145-F145</f>
        <v>-252579</v>
      </c>
      <c r="I145" s="24" t="n">
        <f aca="false">G145/F145</f>
        <v>0.52312993240947</v>
      </c>
      <c r="J145" s="24" t="n">
        <f aca="false">G145/G$229</f>
        <v>0.000215543122866486</v>
      </c>
      <c r="K145" s="85" t="n">
        <v>596531</v>
      </c>
      <c r="L145" s="85" t="n">
        <f aca="false">G145-K145</f>
        <v>-319450</v>
      </c>
      <c r="M145" s="86" t="n">
        <f aca="false">G145/K145</f>
        <v>0.464487176693248</v>
      </c>
      <c r="N145" s="71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2" customFormat="true" ht="63" hidden="false" customHeight="true" outlineLevel="0" collapsed="false">
      <c r="A146" s="82"/>
      <c r="B146" s="82"/>
      <c r="C146" s="91" t="n">
        <v>160322</v>
      </c>
      <c r="D146" s="92" t="s">
        <v>231</v>
      </c>
      <c r="E146" s="93" t="n">
        <v>1397088</v>
      </c>
      <c r="F146" s="88" t="n">
        <v>702500</v>
      </c>
      <c r="G146" s="88" t="n">
        <v>659834</v>
      </c>
      <c r="H146" s="22" t="n">
        <f aca="false">G146-F146</f>
        <v>-42666</v>
      </c>
      <c r="I146" s="24" t="n">
        <f aca="false">G146/F146</f>
        <v>0.939265480427046</v>
      </c>
      <c r="J146" s="24" t="n">
        <f aca="false">G146/G$229</f>
        <v>0.000513289185954595</v>
      </c>
      <c r="K146" s="85" t="n">
        <v>609072</v>
      </c>
      <c r="L146" s="85" t="n">
        <f aca="false">G146-K146</f>
        <v>50762</v>
      </c>
      <c r="M146" s="86" t="n">
        <f aca="false">G146/K146</f>
        <v>1.08334318438543</v>
      </c>
      <c r="N146" s="71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2" customFormat="true" ht="84" hidden="false" customHeight="true" outlineLevel="0" collapsed="false">
      <c r="A147" s="82"/>
      <c r="B147" s="82"/>
      <c r="C147" s="91" t="n">
        <v>160323</v>
      </c>
      <c r="D147" s="92" t="s">
        <v>232</v>
      </c>
      <c r="E147" s="93" t="n">
        <v>1397088</v>
      </c>
      <c r="F147" s="88" t="n">
        <v>702500</v>
      </c>
      <c r="G147" s="88" t="n">
        <v>662689</v>
      </c>
      <c r="H147" s="22" t="n">
        <f aca="false">G147-F147</f>
        <v>-39811</v>
      </c>
      <c r="I147" s="24" t="n">
        <f aca="false">G147/F147</f>
        <v>0.943329537366548</v>
      </c>
      <c r="J147" s="24" t="n">
        <f aca="false">G147/G$229</f>
        <v>0.000515510109135123</v>
      </c>
      <c r="K147" s="85" t="n">
        <v>581356</v>
      </c>
      <c r="L147" s="85" t="n">
        <f aca="false">G147-K147</f>
        <v>81333</v>
      </c>
      <c r="M147" s="86" t="n">
        <f aca="false">G147/K147</f>
        <v>1.13990222858283</v>
      </c>
      <c r="N147" s="71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2" customFormat="true" ht="93.75" hidden="false" customHeight="true" outlineLevel="0" collapsed="false">
      <c r="A148" s="82"/>
      <c r="B148" s="82"/>
      <c r="C148" s="91" t="n">
        <v>160324</v>
      </c>
      <c r="D148" s="92" t="s">
        <v>233</v>
      </c>
      <c r="E148" s="93" t="n">
        <v>29568</v>
      </c>
      <c r="F148" s="88" t="n">
        <v>14870</v>
      </c>
      <c r="G148" s="88" t="n">
        <v>11088</v>
      </c>
      <c r="H148" s="22" t="n">
        <f aca="false">G148-F148</f>
        <v>-3782</v>
      </c>
      <c r="I148" s="24" t="n">
        <f aca="false">G148/F148</f>
        <v>0.745662407531944</v>
      </c>
      <c r="J148" s="24" t="n">
        <f aca="false">G148/G$229</f>
        <v>8.62542774980457E-006</v>
      </c>
      <c r="K148" s="85" t="n">
        <v>8726</v>
      </c>
      <c r="L148" s="85" t="n">
        <f aca="false">G148-K148</f>
        <v>2362</v>
      </c>
      <c r="M148" s="86" t="n">
        <f aca="false">G148/K148</f>
        <v>1.27068530827412</v>
      </c>
      <c r="N148" s="71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2" customFormat="true" ht="96.75" hidden="false" customHeight="true" outlineLevel="0" collapsed="false">
      <c r="A149" s="82"/>
      <c r="B149" s="82"/>
      <c r="C149" s="91" t="n">
        <v>160325</v>
      </c>
      <c r="D149" s="92" t="s">
        <v>234</v>
      </c>
      <c r="E149" s="93" t="n">
        <v>73920</v>
      </c>
      <c r="F149" s="88" t="n">
        <v>37520</v>
      </c>
      <c r="G149" s="88" t="n">
        <v>37105</v>
      </c>
      <c r="H149" s="22" t="n">
        <f aca="false">G149-F149</f>
        <v>-415</v>
      </c>
      <c r="I149" s="24" t="n">
        <f aca="false">G149/F149</f>
        <v>0.988939232409382</v>
      </c>
      <c r="J149" s="24" t="n">
        <f aca="false">G149/G$229</f>
        <v>2.88642222814302E-005</v>
      </c>
      <c r="K149" s="85" t="n">
        <v>32257</v>
      </c>
      <c r="L149" s="85" t="n">
        <f aca="false">G149-K149</f>
        <v>4848</v>
      </c>
      <c r="M149" s="86" t="n">
        <f aca="false">G149/K149</f>
        <v>1.15029295966767</v>
      </c>
      <c r="N149" s="71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2" customFormat="true" ht="48" hidden="false" customHeight="true" outlineLevel="0" collapsed="false">
      <c r="A150" s="82"/>
      <c r="B150" s="82"/>
      <c r="C150" s="91" t="n">
        <v>160330</v>
      </c>
      <c r="D150" s="92" t="s">
        <v>235</v>
      </c>
      <c r="E150" s="93" t="n">
        <v>44352</v>
      </c>
      <c r="F150" s="88" t="n">
        <v>22310</v>
      </c>
      <c r="G150" s="88" t="n">
        <v>36324</v>
      </c>
      <c r="H150" s="22" t="n">
        <f aca="false">G150-F150</f>
        <v>14014</v>
      </c>
      <c r="I150" s="24" t="n">
        <f aca="false">G150/F150</f>
        <v>1.62814881219184</v>
      </c>
      <c r="J150" s="24" t="n">
        <f aca="false">G150/G$229</f>
        <v>2.82566772712754E-005</v>
      </c>
      <c r="K150" s="85" t="n">
        <v>19908</v>
      </c>
      <c r="L150" s="85" t="n">
        <f aca="false">G150-K150</f>
        <v>16416</v>
      </c>
      <c r="M150" s="86" t="n">
        <f aca="false">G150/K150</f>
        <v>1.8245931283906</v>
      </c>
      <c r="N150" s="71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2" customFormat="true" ht="18" hidden="false" customHeight="true" outlineLevel="0" collapsed="false">
      <c r="A151" s="82"/>
      <c r="B151" s="82"/>
      <c r="C151" s="91" t="n">
        <v>160340</v>
      </c>
      <c r="D151" s="92" t="s">
        <v>236</v>
      </c>
      <c r="E151" s="93" t="n">
        <f aca="false">E152+E153+E154+E155+E156+E157+E158</f>
        <v>65066868</v>
      </c>
      <c r="F151" s="93" t="n">
        <f aca="false">F152+F153+F154+F155+F156+F157+F158</f>
        <v>40262815</v>
      </c>
      <c r="G151" s="93" t="n">
        <f aca="false">G152+G153+G154+G155+G156+G157+G158</f>
        <v>37030292</v>
      </c>
      <c r="H151" s="22" t="n">
        <f aca="false">G151-F151</f>
        <v>-3232523</v>
      </c>
      <c r="I151" s="24" t="n">
        <f aca="false">G151/F151</f>
        <v>0.91971443129349</v>
      </c>
      <c r="J151" s="24" t="n">
        <f aca="false">G151/G$229</f>
        <v>0.0288061064394089</v>
      </c>
      <c r="K151" s="85" t="n">
        <f aca="false">K152+K153+K154+K155+K156+K157+K158</f>
        <v>33899018</v>
      </c>
      <c r="L151" s="85" t="n">
        <f aca="false">G151-K151</f>
        <v>3131274</v>
      </c>
      <c r="M151" s="86" t="n">
        <f aca="false">G151/K151</f>
        <v>1.09237064035306</v>
      </c>
      <c r="N151" s="71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2" customFormat="true" ht="48" hidden="false" customHeight="true" outlineLevel="0" collapsed="false">
      <c r="A152" s="82"/>
      <c r="B152" s="82"/>
      <c r="C152" s="91" t="n">
        <v>160341</v>
      </c>
      <c r="D152" s="92" t="s">
        <v>237</v>
      </c>
      <c r="E152" s="93" t="n">
        <v>2732796</v>
      </c>
      <c r="F152" s="88" t="n">
        <f aca="false">1374200+594000+80000</f>
        <v>2048200</v>
      </c>
      <c r="G152" s="88" t="n">
        <v>1967677</v>
      </c>
      <c r="H152" s="22" t="n">
        <f aca="false">G152-F152</f>
        <v>-80523</v>
      </c>
      <c r="I152" s="24" t="n">
        <f aca="false">G152/F152</f>
        <v>0.960685968167171</v>
      </c>
      <c r="J152" s="24" t="n">
        <f aca="false">G152/G$229</f>
        <v>0.00153066881299172</v>
      </c>
      <c r="K152" s="85" t="n">
        <v>1664930</v>
      </c>
      <c r="L152" s="85" t="n">
        <f aca="false">G152-K152</f>
        <v>302747</v>
      </c>
      <c r="M152" s="86" t="n">
        <f aca="false">G152/K152</f>
        <v>1.1818376748572</v>
      </c>
      <c r="N152" s="71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2" customFormat="true" ht="32.1" hidden="false" customHeight="true" outlineLevel="0" collapsed="false">
      <c r="A153" s="82"/>
      <c r="B153" s="82"/>
      <c r="C153" s="91" t="n">
        <v>160342</v>
      </c>
      <c r="D153" s="92" t="s">
        <v>238</v>
      </c>
      <c r="E153" s="93" t="n">
        <v>44163720</v>
      </c>
      <c r="F153" s="36" t="n">
        <f aca="false">22206920+3700000+600473+2000000</f>
        <v>28507393</v>
      </c>
      <c r="G153" s="36" t="n">
        <v>25905350</v>
      </c>
      <c r="H153" s="22" t="n">
        <f aca="false">G153-F153</f>
        <v>-2602043</v>
      </c>
      <c r="I153" s="24" t="n">
        <f aca="false">G153/F153</f>
        <v>0.908723922948689</v>
      </c>
      <c r="J153" s="24" t="n">
        <f aca="false">G153/G$229</f>
        <v>0.0201519412660895</v>
      </c>
      <c r="K153" s="85" t="n">
        <v>23038340</v>
      </c>
      <c r="L153" s="85" t="n">
        <f aca="false">G153-K153</f>
        <v>2867010</v>
      </c>
      <c r="M153" s="86" t="n">
        <f aca="false">G153/K153</f>
        <v>1.12444516401789</v>
      </c>
      <c r="N153" s="71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2" customFormat="true" ht="32.1" hidden="false" customHeight="true" outlineLevel="0" collapsed="false">
      <c r="A154" s="82"/>
      <c r="B154" s="82"/>
      <c r="C154" s="91" t="n">
        <v>160343</v>
      </c>
      <c r="D154" s="92" t="s">
        <v>239</v>
      </c>
      <c r="E154" s="93" t="n">
        <v>36180</v>
      </c>
      <c r="F154" s="36" t="n">
        <v>18192</v>
      </c>
      <c r="G154" s="36" t="n">
        <v>11610</v>
      </c>
      <c r="H154" s="22" t="n">
        <f aca="false">G154-F154</f>
        <v>-6582</v>
      </c>
      <c r="I154" s="24" t="n">
        <f aca="false">G154/F154</f>
        <v>0.638192612137203</v>
      </c>
      <c r="J154" s="24" t="n">
        <f aca="false">G154/G$229</f>
        <v>9.03149496529862E-006</v>
      </c>
      <c r="K154" s="85" t="n">
        <v>12766</v>
      </c>
      <c r="L154" s="85" t="n">
        <f aca="false">G154-K154</f>
        <v>-1156</v>
      </c>
      <c r="M154" s="86" t="n">
        <f aca="false">G154/K154</f>
        <v>0.909446968510105</v>
      </c>
      <c r="N154" s="71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2" customFormat="true" ht="18" hidden="false" customHeight="true" outlineLevel="0" collapsed="false">
      <c r="A155" s="82"/>
      <c r="B155" s="82"/>
      <c r="C155" s="91" t="n">
        <v>160344</v>
      </c>
      <c r="D155" s="92" t="s">
        <v>240</v>
      </c>
      <c r="E155" s="93" t="n">
        <v>17052840</v>
      </c>
      <c r="F155" s="36" t="n">
        <f aca="false">8620300+500000</f>
        <v>9120300</v>
      </c>
      <c r="G155" s="36" t="n">
        <v>8610229</v>
      </c>
      <c r="H155" s="22" t="n">
        <f aca="false">G155-F155</f>
        <v>-510071</v>
      </c>
      <c r="I155" s="24" t="n">
        <f aca="false">G155/F155</f>
        <v>0.944073001984584</v>
      </c>
      <c r="J155" s="24" t="n">
        <f aca="false">G155/G$229</f>
        <v>0.00669795347662086</v>
      </c>
      <c r="K155" s="85" t="n">
        <v>8693358</v>
      </c>
      <c r="L155" s="85" t="n">
        <f aca="false">G155-K155</f>
        <v>-83129</v>
      </c>
      <c r="M155" s="86" t="n">
        <f aca="false">G155/K155</f>
        <v>0.990437642163132</v>
      </c>
      <c r="N155" s="71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2" customFormat="true" ht="51.75" hidden="false" customHeight="true" outlineLevel="0" collapsed="false">
      <c r="A156" s="82"/>
      <c r="B156" s="82"/>
      <c r="C156" s="91" t="n">
        <v>160345</v>
      </c>
      <c r="D156" s="92" t="s">
        <v>241</v>
      </c>
      <c r="E156" s="93" t="n">
        <v>62712</v>
      </c>
      <c r="F156" s="88" t="n">
        <v>31530</v>
      </c>
      <c r="G156" s="88" t="n">
        <v>21360</v>
      </c>
      <c r="H156" s="22" t="n">
        <f aca="false">G156-F156</f>
        <v>-10170</v>
      </c>
      <c r="I156" s="24" t="n">
        <f aca="false">G156/F156</f>
        <v>0.677450047573739</v>
      </c>
      <c r="J156" s="24" t="n">
        <f aca="false">G156/G$229</f>
        <v>1.6616083760446E-005</v>
      </c>
      <c r="K156" s="85" t="n">
        <v>21346</v>
      </c>
      <c r="L156" s="85" t="n">
        <f aca="false">G156-K156</f>
        <v>14</v>
      </c>
      <c r="M156" s="86" t="n">
        <f aca="false">G156/K156</f>
        <v>1.00065586058278</v>
      </c>
      <c r="N156" s="71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2" customFormat="true" ht="62.25" hidden="false" customHeight="true" outlineLevel="0" collapsed="false">
      <c r="A157" s="82"/>
      <c r="B157" s="82"/>
      <c r="C157" s="91" t="n">
        <v>160346</v>
      </c>
      <c r="D157" s="92" t="s">
        <v>242</v>
      </c>
      <c r="E157" s="93" t="n">
        <v>697068</v>
      </c>
      <c r="F157" s="88" t="n">
        <v>360510</v>
      </c>
      <c r="G157" s="88" t="n">
        <v>355753</v>
      </c>
      <c r="H157" s="22" t="n">
        <f aca="false">G157-F157</f>
        <v>-4757</v>
      </c>
      <c r="I157" s="24" t="n">
        <f aca="false">G157/F157</f>
        <v>0.986804804305012</v>
      </c>
      <c r="J157" s="24" t="n">
        <f aca="false">G157/G$229</f>
        <v>0.000276742586424623</v>
      </c>
      <c r="K157" s="85" t="n">
        <v>340770</v>
      </c>
      <c r="L157" s="85" t="n">
        <f aca="false">G157-K157</f>
        <v>14983</v>
      </c>
      <c r="M157" s="86" t="n">
        <f aca="false">G157/K157</f>
        <v>1.04396807230683</v>
      </c>
      <c r="N157" s="71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2" customFormat="true" ht="48.75" hidden="false" customHeight="true" outlineLevel="0" collapsed="false">
      <c r="A158" s="82"/>
      <c r="B158" s="82"/>
      <c r="C158" s="91" t="n">
        <v>160347</v>
      </c>
      <c r="D158" s="92" t="s">
        <v>243</v>
      </c>
      <c r="E158" s="93" t="n">
        <v>321552</v>
      </c>
      <c r="F158" s="88" t="n">
        <f aca="false">161690+15000</f>
        <v>176690</v>
      </c>
      <c r="G158" s="88" t="n">
        <v>158313</v>
      </c>
      <c r="H158" s="22" t="n">
        <f aca="false">G158-F158</f>
        <v>-18377</v>
      </c>
      <c r="I158" s="24" t="n">
        <f aca="false">G158/F158</f>
        <v>0.895992982058973</v>
      </c>
      <c r="J158" s="24" t="n">
        <f aca="false">G158/G$229</f>
        <v>0.000123152718556531</v>
      </c>
      <c r="K158" s="85" t="n">
        <v>127508</v>
      </c>
      <c r="L158" s="85" t="n">
        <f aca="false">G158-K158</f>
        <v>30805</v>
      </c>
      <c r="M158" s="86" t="n">
        <f aca="false">G158/K158</f>
        <v>1.24159268438059</v>
      </c>
      <c r="N158" s="71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2" customFormat="true" ht="18" hidden="false" customHeight="true" outlineLevel="0" collapsed="false">
      <c r="A159" s="82"/>
      <c r="B159" s="82"/>
      <c r="C159" s="91" t="n">
        <v>160360</v>
      </c>
      <c r="D159" s="92" t="s">
        <v>244</v>
      </c>
      <c r="E159" s="93" t="n">
        <f aca="false">E160+E161+E162+E163+E164+E165+E166+E167+E168+E169+E170+E171+E172+E173+E174+E175</f>
        <v>36044424</v>
      </c>
      <c r="F159" s="93" t="n">
        <f aca="false">F160+F161+F162+F163+F164+F165+F166+F167+F168+F169+F170+F171+F172+F173+F174+F175</f>
        <v>18751240</v>
      </c>
      <c r="G159" s="93" t="n">
        <f aca="false">G160+G161+G162+G163+G164+G165+G166+G167+G168+G169+G170+G171+G172+G173+G174+G175</f>
        <v>16168823</v>
      </c>
      <c r="H159" s="22" t="n">
        <f aca="false">G159-F159</f>
        <v>-2582417</v>
      </c>
      <c r="I159" s="24" t="n">
        <f aca="false">G159/F159</f>
        <v>0.862280201202694</v>
      </c>
      <c r="J159" s="24" t="n">
        <f aca="false">G159/G$229</f>
        <v>0.0125778332057971</v>
      </c>
      <c r="K159" s="85" t="n">
        <f aca="false">K160+K161+K162+K163+K164+K165+K166+K167+K168+K169+K170+K171+K172+K173+K174+K175</f>
        <v>16634308</v>
      </c>
      <c r="L159" s="85" t="n">
        <f aca="false">G159-K159</f>
        <v>-465485</v>
      </c>
      <c r="M159" s="86" t="n">
        <f aca="false">G159/K159</f>
        <v>0.97201656961023</v>
      </c>
      <c r="N159" s="71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s="42" customFormat="true" ht="46.5" hidden="false" customHeight="true" outlineLevel="0" collapsed="false">
      <c r="A160" s="82"/>
      <c r="B160" s="82"/>
      <c r="C160" s="91" t="n">
        <v>160361</v>
      </c>
      <c r="D160" s="92" t="s">
        <v>245</v>
      </c>
      <c r="E160" s="93" t="n">
        <v>1097460</v>
      </c>
      <c r="F160" s="88" t="n">
        <v>551830</v>
      </c>
      <c r="G160" s="88" t="n">
        <v>285626</v>
      </c>
      <c r="H160" s="22" t="n">
        <f aca="false">G160-F160</f>
        <v>-266204</v>
      </c>
      <c r="I160" s="24" t="n">
        <f aca="false">G160/F160</f>
        <v>0.51759781092003</v>
      </c>
      <c r="J160" s="24" t="n">
        <f aca="false">G160/G$229</f>
        <v>0.000222190334277208</v>
      </c>
      <c r="K160" s="85" t="n">
        <v>616452</v>
      </c>
      <c r="L160" s="85" t="n">
        <f aca="false">G160-K160</f>
        <v>-330826</v>
      </c>
      <c r="M160" s="86" t="n">
        <f aca="false">G160/K160</f>
        <v>0.463338589217003</v>
      </c>
      <c r="N160" s="71"/>
      <c r="O160" s="87"/>
      <c r="P160" s="87"/>
      <c r="Q160" s="87"/>
      <c r="R160" s="87"/>
      <c r="S160" s="87"/>
      <c r="T160" s="87"/>
      <c r="U160" s="87"/>
      <c r="V160" s="87"/>
      <c r="W160" s="87"/>
      <c r="X160" s="87"/>
    </row>
    <row r="161" s="42" customFormat="true" ht="48" hidden="false" customHeight="true" outlineLevel="0" collapsed="false">
      <c r="A161" s="82"/>
      <c r="B161" s="82"/>
      <c r="C161" s="91" t="n">
        <v>160362</v>
      </c>
      <c r="D161" s="92" t="s">
        <v>246</v>
      </c>
      <c r="E161" s="93" t="n">
        <v>16914156</v>
      </c>
      <c r="F161" s="88" t="n">
        <f aca="false">8504970+80000+500000</f>
        <v>9084970</v>
      </c>
      <c r="G161" s="88" t="n">
        <v>8469532</v>
      </c>
      <c r="H161" s="22" t="n">
        <f aca="false">G161-F161</f>
        <v>-615438</v>
      </c>
      <c r="I161" s="24" t="n">
        <f aca="false">G161/F161</f>
        <v>0.932257563866474</v>
      </c>
      <c r="J161" s="24" t="n">
        <f aca="false">G161/G$229</f>
        <v>0.00658850435972744</v>
      </c>
      <c r="K161" s="85" t="n">
        <v>7110932</v>
      </c>
      <c r="L161" s="85" t="n">
        <f aca="false">G161-K161</f>
        <v>1358600</v>
      </c>
      <c r="M161" s="86" t="n">
        <f aca="false">G161/K161</f>
        <v>1.1910579372718</v>
      </c>
      <c r="N161" s="71"/>
      <c r="O161" s="87"/>
      <c r="P161" s="87"/>
      <c r="Q161" s="87"/>
      <c r="R161" s="87"/>
      <c r="S161" s="87"/>
      <c r="T161" s="87"/>
      <c r="U161" s="87"/>
      <c r="V161" s="87"/>
      <c r="W161" s="87"/>
      <c r="X161" s="87"/>
    </row>
    <row r="162" s="42" customFormat="true" ht="79.5" hidden="false" customHeight="true" outlineLevel="0" collapsed="false">
      <c r="A162" s="82"/>
      <c r="B162" s="82"/>
      <c r="C162" s="91" t="n">
        <v>160363</v>
      </c>
      <c r="D162" s="92" t="s">
        <v>247</v>
      </c>
      <c r="E162" s="93" t="n">
        <v>689832</v>
      </c>
      <c r="F162" s="88" t="n">
        <f aca="false">356870+20000</f>
        <v>376870</v>
      </c>
      <c r="G162" s="88" t="n">
        <v>350578</v>
      </c>
      <c r="H162" s="22" t="n">
        <f aca="false">G162-F162</f>
        <v>-26292</v>
      </c>
      <c r="I162" s="24" t="n">
        <f aca="false">G162/F162</f>
        <v>0.930235890360071</v>
      </c>
      <c r="J162" s="24" t="n">
        <f aca="false">G162/G$229</f>
        <v>0.000272716920064122</v>
      </c>
      <c r="K162" s="85" t="n">
        <v>280890</v>
      </c>
      <c r="L162" s="85" t="n">
        <f aca="false">G162-K162</f>
        <v>69688</v>
      </c>
      <c r="M162" s="86" t="n">
        <f aca="false">G162/K162</f>
        <v>1.24809711986899</v>
      </c>
      <c r="N162" s="71"/>
      <c r="O162" s="87"/>
      <c r="P162" s="87"/>
      <c r="Q162" s="87"/>
      <c r="R162" s="87"/>
      <c r="S162" s="87"/>
      <c r="T162" s="87"/>
      <c r="U162" s="87"/>
      <c r="V162" s="87"/>
      <c r="W162" s="87"/>
      <c r="X162" s="87"/>
    </row>
    <row r="163" s="42" customFormat="true" ht="63.75" hidden="false" customHeight="true" outlineLevel="0" collapsed="false">
      <c r="A163" s="82"/>
      <c r="B163" s="82"/>
      <c r="C163" s="91" t="n">
        <v>160364</v>
      </c>
      <c r="D163" s="92" t="s">
        <v>248</v>
      </c>
      <c r="E163" s="93" t="n">
        <v>651240</v>
      </c>
      <c r="F163" s="88" t="n">
        <v>327460</v>
      </c>
      <c r="G163" s="88" t="n">
        <v>216405</v>
      </c>
      <c r="H163" s="22" t="n">
        <f aca="false">G163-F163</f>
        <v>-111055</v>
      </c>
      <c r="I163" s="24" t="n">
        <f aca="false">G163/F163</f>
        <v>0.660859341598974</v>
      </c>
      <c r="J163" s="24" t="n">
        <f aca="false">G163/G$229</f>
        <v>0.000168342865457834</v>
      </c>
      <c r="K163" s="85" t="n">
        <v>327201</v>
      </c>
      <c r="L163" s="85" t="n">
        <f aca="false">G163-K163</f>
        <v>-110796</v>
      </c>
      <c r="M163" s="86" t="n">
        <f aca="false">G163/K163</f>
        <v>0.661382452987613</v>
      </c>
      <c r="N163" s="71"/>
      <c r="O163" s="87"/>
      <c r="P163" s="87"/>
      <c r="Q163" s="87"/>
      <c r="R163" s="87"/>
      <c r="S163" s="87"/>
      <c r="T163" s="87"/>
      <c r="U163" s="87"/>
      <c r="V163" s="87"/>
      <c r="W163" s="87"/>
      <c r="X163" s="87"/>
    </row>
    <row r="164" s="42" customFormat="true" ht="46.5" hidden="false" customHeight="true" outlineLevel="0" collapsed="false">
      <c r="A164" s="82"/>
      <c r="B164" s="82"/>
      <c r="C164" s="91" t="n">
        <v>160365</v>
      </c>
      <c r="D164" s="92" t="s">
        <v>249</v>
      </c>
      <c r="E164" s="93" t="n">
        <v>78396</v>
      </c>
      <c r="F164" s="88" t="n">
        <v>39410</v>
      </c>
      <c r="G164" s="88" t="n">
        <v>23618</v>
      </c>
      <c r="H164" s="22" t="n">
        <f aca="false">G164-F164</f>
        <v>-15792</v>
      </c>
      <c r="I164" s="24" t="n">
        <f aca="false">G164/F164</f>
        <v>0.599289520426288</v>
      </c>
      <c r="J164" s="24" t="n">
        <f aca="false">G164/G$229</f>
        <v>1.83725967347479E-005</v>
      </c>
      <c r="K164" s="85" t="n">
        <v>63569</v>
      </c>
      <c r="L164" s="85" t="n">
        <f aca="false">G164-K164</f>
        <v>-39951</v>
      </c>
      <c r="M164" s="86" t="n">
        <f aca="false">G164/K164</f>
        <v>0.371533294530353</v>
      </c>
      <c r="N164" s="71"/>
      <c r="O164" s="87"/>
      <c r="P164" s="87"/>
      <c r="Q164" s="87"/>
      <c r="R164" s="87"/>
      <c r="S164" s="87"/>
      <c r="T164" s="87"/>
      <c r="U164" s="87"/>
      <c r="V164" s="87"/>
      <c r="W164" s="87"/>
      <c r="X164" s="87"/>
    </row>
    <row r="165" s="42" customFormat="true" ht="61.5" hidden="false" customHeight="true" outlineLevel="0" collapsed="false">
      <c r="A165" s="82"/>
      <c r="B165" s="82"/>
      <c r="C165" s="91" t="n">
        <v>160366</v>
      </c>
      <c r="D165" s="92" t="s">
        <v>250</v>
      </c>
      <c r="E165" s="93" t="n">
        <v>379896</v>
      </c>
      <c r="F165" s="88" t="n">
        <v>191020</v>
      </c>
      <c r="G165" s="88" t="n">
        <v>117662</v>
      </c>
      <c r="H165" s="22" t="n">
        <f aca="false">G165-F165</f>
        <v>-73358</v>
      </c>
      <c r="I165" s="24" t="n">
        <f aca="false">G165/F165</f>
        <v>0.615966914459219</v>
      </c>
      <c r="J165" s="24" t="n">
        <f aca="false">G165/G$229</f>
        <v>9.15300396732959E-005</v>
      </c>
      <c r="K165" s="85" t="n">
        <v>207884</v>
      </c>
      <c r="L165" s="85" t="n">
        <f aca="false">G165-K165</f>
        <v>-90222</v>
      </c>
      <c r="M165" s="86" t="n">
        <f aca="false">G165/K165</f>
        <v>0.565998345230994</v>
      </c>
      <c r="N165" s="71"/>
      <c r="O165" s="87"/>
      <c r="P165" s="87"/>
      <c r="Q165" s="87"/>
      <c r="R165" s="87"/>
      <c r="S165" s="87"/>
      <c r="T165" s="87"/>
      <c r="U165" s="87"/>
      <c r="V165" s="87"/>
      <c r="W165" s="87"/>
      <c r="X165" s="87"/>
    </row>
    <row r="166" s="42" customFormat="true" ht="63" hidden="false" customHeight="true" outlineLevel="0" collapsed="false">
      <c r="A166" s="82"/>
      <c r="B166" s="82"/>
      <c r="C166" s="91" t="n">
        <v>160367</v>
      </c>
      <c r="D166" s="92" t="s">
        <v>251</v>
      </c>
      <c r="E166" s="93" t="n">
        <v>5965368</v>
      </c>
      <c r="F166" s="88" t="n">
        <v>2999570</v>
      </c>
      <c r="G166" s="88" t="n">
        <v>2440004</v>
      </c>
      <c r="H166" s="22" t="n">
        <f aca="false">G166-F166</f>
        <v>-559566</v>
      </c>
      <c r="I166" s="24" t="n">
        <f aca="false">G166/F166</f>
        <v>0.81345126134746</v>
      </c>
      <c r="J166" s="24" t="n">
        <f aca="false">G166/G$229</f>
        <v>0.00189809507677076</v>
      </c>
      <c r="K166" s="85" t="n">
        <v>3031111</v>
      </c>
      <c r="L166" s="85" t="n">
        <f aca="false">G166-K166</f>
        <v>-591107</v>
      </c>
      <c r="M166" s="86" t="n">
        <f aca="false">G166/K166</f>
        <v>0.804986686399805</v>
      </c>
      <c r="N166" s="71"/>
      <c r="O166" s="87"/>
      <c r="P166" s="87"/>
      <c r="Q166" s="87"/>
      <c r="R166" s="87"/>
      <c r="S166" s="87"/>
      <c r="T166" s="87"/>
      <c r="U166" s="87"/>
      <c r="V166" s="87"/>
      <c r="W166" s="87"/>
      <c r="X166" s="87"/>
    </row>
    <row r="167" s="42" customFormat="true" ht="94.5" hidden="false" customHeight="true" outlineLevel="0" collapsed="false">
      <c r="A167" s="82"/>
      <c r="B167" s="82"/>
      <c r="C167" s="91" t="n">
        <v>160368</v>
      </c>
      <c r="D167" s="92" t="s">
        <v>252</v>
      </c>
      <c r="E167" s="93" t="n">
        <v>2897304</v>
      </c>
      <c r="F167" s="88" t="n">
        <v>1456850</v>
      </c>
      <c r="G167" s="88" t="n">
        <v>1096770</v>
      </c>
      <c r="H167" s="22" t="n">
        <f aca="false">G167-F167</f>
        <v>-360080</v>
      </c>
      <c r="I167" s="24" t="n">
        <f aca="false">G167/F167</f>
        <v>0.752836599512647</v>
      </c>
      <c r="J167" s="24" t="n">
        <f aca="false">G167/G$229</f>
        <v>0.00085318455926706</v>
      </c>
      <c r="K167" s="85" t="n">
        <v>1627785</v>
      </c>
      <c r="L167" s="85" t="n">
        <f aca="false">G167-K167</f>
        <v>-531015</v>
      </c>
      <c r="M167" s="86" t="n">
        <f aca="false">G167/K167</f>
        <v>0.673780628277076</v>
      </c>
      <c r="N167" s="71"/>
      <c r="O167" s="87"/>
      <c r="P167" s="87"/>
      <c r="Q167" s="87"/>
      <c r="R167" s="87"/>
      <c r="S167" s="87"/>
      <c r="T167" s="87"/>
      <c r="U167" s="87"/>
      <c r="V167" s="87"/>
      <c r="W167" s="87"/>
      <c r="X167" s="87"/>
    </row>
    <row r="168" s="42" customFormat="true" ht="96" hidden="false" customHeight="true" outlineLevel="0" collapsed="false">
      <c r="A168" s="82"/>
      <c r="B168" s="82"/>
      <c r="C168" s="91" t="n">
        <v>160369</v>
      </c>
      <c r="D168" s="92" t="s">
        <v>253</v>
      </c>
      <c r="E168" s="93" t="n">
        <v>148344</v>
      </c>
      <c r="F168" s="88" t="n">
        <f aca="false">74590+5000</f>
        <v>79590</v>
      </c>
      <c r="G168" s="88" t="n">
        <v>70244</v>
      </c>
      <c r="H168" s="22" t="n">
        <f aca="false">G168-F168</f>
        <v>-9346</v>
      </c>
      <c r="I168" s="24" t="n">
        <f aca="false">G168/F168</f>
        <v>0.88257318758638</v>
      </c>
      <c r="J168" s="24" t="n">
        <f aca="false">G168/G$229</f>
        <v>5.46432672129575E-005</v>
      </c>
      <c r="K168" s="85" t="n">
        <v>65384</v>
      </c>
      <c r="L168" s="85" t="n">
        <f aca="false">G168-K168</f>
        <v>4860</v>
      </c>
      <c r="M168" s="86" t="n">
        <f aca="false">G168/K168</f>
        <v>1.07433011134222</v>
      </c>
      <c r="N168" s="71"/>
      <c r="O168" s="87"/>
      <c r="P168" s="87"/>
      <c r="Q168" s="87"/>
      <c r="R168" s="87"/>
      <c r="S168" s="87"/>
      <c r="T168" s="87"/>
      <c r="U168" s="87"/>
      <c r="V168" s="87"/>
      <c r="W168" s="87"/>
      <c r="X168" s="87"/>
    </row>
    <row r="169" s="42" customFormat="true" ht="69" hidden="false" customHeight="true" outlineLevel="0" collapsed="false">
      <c r="A169" s="82"/>
      <c r="B169" s="82"/>
      <c r="C169" s="91" t="n">
        <v>160370</v>
      </c>
      <c r="D169" s="92" t="s">
        <v>254</v>
      </c>
      <c r="E169" s="93" t="n">
        <v>1970604</v>
      </c>
      <c r="F169" s="88" t="n">
        <v>990880</v>
      </c>
      <c r="G169" s="93" t="n">
        <v>919487</v>
      </c>
      <c r="H169" s="22" t="n">
        <f aca="false">G169-F169</f>
        <v>-71393</v>
      </c>
      <c r="I169" s="24" t="n">
        <f aca="false">G169/F169</f>
        <v>0.927949903116422</v>
      </c>
      <c r="J169" s="24" t="n">
        <f aca="false">G169/G$229</f>
        <v>0.000715274953588073</v>
      </c>
      <c r="K169" s="85" t="n">
        <v>914542</v>
      </c>
      <c r="L169" s="85" t="n">
        <f aca="false">G169-K169</f>
        <v>4945</v>
      </c>
      <c r="M169" s="86" t="n">
        <f aca="false">G169/K169</f>
        <v>1.00540707807843</v>
      </c>
      <c r="N169" s="71"/>
      <c r="O169" s="87"/>
      <c r="P169" s="87"/>
      <c r="Q169" s="87"/>
      <c r="R169" s="87"/>
      <c r="S169" s="87"/>
      <c r="T169" s="87"/>
      <c r="U169" s="87"/>
      <c r="V169" s="87"/>
      <c r="W169" s="87"/>
      <c r="X169" s="87"/>
    </row>
    <row r="170" s="42" customFormat="true" ht="95.25" hidden="false" customHeight="true" outlineLevel="0" collapsed="false">
      <c r="A170" s="82"/>
      <c r="B170" s="82"/>
      <c r="C170" s="91" t="n">
        <v>160371</v>
      </c>
      <c r="D170" s="92" t="s">
        <v>255</v>
      </c>
      <c r="E170" s="93" t="n">
        <v>237588</v>
      </c>
      <c r="F170" s="88" t="n">
        <v>119470</v>
      </c>
      <c r="G170" s="88" t="n">
        <v>69651</v>
      </c>
      <c r="H170" s="22" t="n">
        <f aca="false">G170-F170</f>
        <v>-49819</v>
      </c>
      <c r="I170" s="24" t="n">
        <f aca="false">G170/F170</f>
        <v>0.582999916296978</v>
      </c>
      <c r="J170" s="24" t="n">
        <f aca="false">G170/G$229</f>
        <v>5.41819686329039E-005</v>
      </c>
      <c r="K170" s="85" t="n">
        <v>98336</v>
      </c>
      <c r="L170" s="85" t="n">
        <f aca="false">G170-K170</f>
        <v>-28685</v>
      </c>
      <c r="M170" s="86" t="n">
        <f aca="false">G170/K170</f>
        <v>0.708296046208916</v>
      </c>
      <c r="N170" s="71"/>
      <c r="O170" s="87"/>
      <c r="P170" s="87"/>
      <c r="Q170" s="87"/>
      <c r="R170" s="87"/>
      <c r="S170" s="87"/>
      <c r="T170" s="87"/>
      <c r="U170" s="87"/>
      <c r="V170" s="87"/>
      <c r="W170" s="87"/>
      <c r="X170" s="87"/>
    </row>
    <row r="171" s="42" customFormat="true" ht="36" hidden="false" customHeight="true" outlineLevel="0" collapsed="false">
      <c r="A171" s="82"/>
      <c r="B171" s="82"/>
      <c r="C171" s="91" t="n">
        <v>160372</v>
      </c>
      <c r="D171" s="92" t="s">
        <v>256</v>
      </c>
      <c r="E171" s="93" t="n">
        <v>4084968</v>
      </c>
      <c r="F171" s="88" t="n">
        <v>2054050</v>
      </c>
      <c r="G171" s="88" t="n">
        <v>1699817</v>
      </c>
      <c r="H171" s="22" t="n">
        <f aca="false">G171-F171</f>
        <v>-354233</v>
      </c>
      <c r="I171" s="24" t="n">
        <f aca="false">G171/F171</f>
        <v>0.827544120152869</v>
      </c>
      <c r="J171" s="24" t="n">
        <f aca="false">G171/G$229</f>
        <v>0.00132229876635909</v>
      </c>
      <c r="K171" s="85" t="n">
        <v>1894331</v>
      </c>
      <c r="L171" s="85" t="n">
        <f aca="false">G171-K171</f>
        <v>-194514</v>
      </c>
      <c r="M171" s="86" t="n">
        <f aca="false">G171/K171</f>
        <v>0.897317839384986</v>
      </c>
      <c r="N171" s="71"/>
      <c r="O171" s="87"/>
      <c r="P171" s="87"/>
      <c r="Q171" s="87"/>
      <c r="R171" s="87"/>
      <c r="S171" s="87"/>
      <c r="T171" s="87"/>
      <c r="U171" s="87"/>
      <c r="V171" s="87"/>
      <c r="W171" s="87"/>
      <c r="X171" s="87"/>
    </row>
    <row r="172" s="42" customFormat="true" ht="62.25" hidden="false" customHeight="true" outlineLevel="0" collapsed="false">
      <c r="A172" s="82"/>
      <c r="B172" s="82"/>
      <c r="C172" s="91" t="n">
        <v>160373</v>
      </c>
      <c r="D172" s="92" t="s">
        <v>257</v>
      </c>
      <c r="E172" s="93" t="n">
        <v>192960</v>
      </c>
      <c r="F172" s="88" t="n">
        <f aca="false">97030+12000</f>
        <v>109030</v>
      </c>
      <c r="G172" s="88" t="n">
        <v>88008</v>
      </c>
      <c r="H172" s="22" t="n">
        <f aca="false">G172-F172</f>
        <v>-21022</v>
      </c>
      <c r="I172" s="24" t="n">
        <f aca="false">G172/F172</f>
        <v>0.807190681463817</v>
      </c>
      <c r="J172" s="24" t="n">
        <f aca="false">G172/G$229</f>
        <v>6.84619990444445E-005</v>
      </c>
      <c r="K172" s="85" t="n">
        <v>77618</v>
      </c>
      <c r="L172" s="85" t="n">
        <f aca="false">G172-K172</f>
        <v>10390</v>
      </c>
      <c r="M172" s="86" t="n">
        <f aca="false">G172/K172</f>
        <v>1.13386070241439</v>
      </c>
      <c r="N172" s="71"/>
      <c r="O172" s="87"/>
      <c r="P172" s="87"/>
      <c r="Q172" s="87"/>
      <c r="R172" s="87"/>
      <c r="S172" s="87"/>
      <c r="T172" s="87"/>
      <c r="U172" s="87"/>
      <c r="V172" s="87"/>
      <c r="W172" s="87"/>
      <c r="X172" s="87"/>
    </row>
    <row r="173" s="42" customFormat="true" ht="66.75" hidden="false" customHeight="true" outlineLevel="0" collapsed="false">
      <c r="A173" s="82"/>
      <c r="B173" s="82"/>
      <c r="C173" s="91" t="n">
        <v>160374</v>
      </c>
      <c r="D173" s="92" t="s">
        <v>258</v>
      </c>
      <c r="E173" s="93" t="n">
        <v>82008</v>
      </c>
      <c r="F173" s="88" t="n">
        <v>41240</v>
      </c>
      <c r="G173" s="88" t="n">
        <v>26990</v>
      </c>
      <c r="H173" s="22" t="n">
        <f aca="false">G173-F173</f>
        <v>-14250</v>
      </c>
      <c r="I173" s="24" t="n">
        <f aca="false">G173/F173</f>
        <v>0.654461687681862</v>
      </c>
      <c r="J173" s="24" t="n">
        <f aca="false">G173/G$229</f>
        <v>2.09956975980542E-005</v>
      </c>
      <c r="K173" s="85" t="n">
        <v>34357</v>
      </c>
      <c r="L173" s="85" t="n">
        <f aca="false">G173-K173</f>
        <v>-7367</v>
      </c>
      <c r="M173" s="86" t="n">
        <f aca="false">G173/K173</f>
        <v>0.785574991995809</v>
      </c>
      <c r="N173" s="71"/>
      <c r="O173" s="87"/>
      <c r="P173" s="87"/>
      <c r="Q173" s="87"/>
      <c r="R173" s="87"/>
      <c r="S173" s="87"/>
      <c r="T173" s="87"/>
      <c r="U173" s="87"/>
      <c r="V173" s="87"/>
      <c r="W173" s="87"/>
      <c r="X173" s="87"/>
    </row>
    <row r="174" s="42" customFormat="true" ht="48.75" hidden="false" customHeight="true" outlineLevel="0" collapsed="false">
      <c r="A174" s="82"/>
      <c r="B174" s="82"/>
      <c r="C174" s="91" t="n">
        <v>160375</v>
      </c>
      <c r="D174" s="92" t="s">
        <v>259</v>
      </c>
      <c r="E174" s="93" t="n">
        <v>516816</v>
      </c>
      <c r="F174" s="88" t="n">
        <v>259870</v>
      </c>
      <c r="G174" s="88" t="n">
        <v>227736</v>
      </c>
      <c r="H174" s="22" t="n">
        <f aca="false">G174-F174</f>
        <v>-32134</v>
      </c>
      <c r="I174" s="24" t="n">
        <f aca="false">G174/F174</f>
        <v>0.876345865240312</v>
      </c>
      <c r="J174" s="24" t="n">
        <f aca="false">G174/G$229</f>
        <v>0.000177157324497609</v>
      </c>
      <c r="K174" s="85" t="n">
        <v>216360</v>
      </c>
      <c r="L174" s="85" t="n">
        <f aca="false">G174-K174</f>
        <v>11376</v>
      </c>
      <c r="M174" s="86" t="n">
        <f aca="false">G174/K174</f>
        <v>1.05257903494176</v>
      </c>
      <c r="N174" s="71"/>
      <c r="O174" s="87"/>
      <c r="P174" s="87"/>
      <c r="Q174" s="87"/>
      <c r="R174" s="87"/>
      <c r="S174" s="87"/>
      <c r="T174" s="87"/>
      <c r="U174" s="87"/>
      <c r="V174" s="87"/>
      <c r="W174" s="87"/>
      <c r="X174" s="87"/>
    </row>
    <row r="175" s="42" customFormat="true" ht="70.5" hidden="false" customHeight="true" outlineLevel="0" collapsed="false">
      <c r="A175" s="82"/>
      <c r="B175" s="82"/>
      <c r="C175" s="91" t="n">
        <v>160378</v>
      </c>
      <c r="D175" s="92" t="s">
        <v>260</v>
      </c>
      <c r="E175" s="93" t="n">
        <v>137484</v>
      </c>
      <c r="F175" s="88" t="n">
        <v>69130</v>
      </c>
      <c r="G175" s="88" t="n">
        <v>66695</v>
      </c>
      <c r="H175" s="22" t="n">
        <f aca="false">G175-F175</f>
        <v>-2435</v>
      </c>
      <c r="I175" s="24" t="n">
        <f aca="false">G175/F175</f>
        <v>0.964776508028352</v>
      </c>
      <c r="J175" s="24" t="n">
        <f aca="false">G175/G$229</f>
        <v>5.18824768915238E-005</v>
      </c>
      <c r="K175" s="85" t="n">
        <v>67556</v>
      </c>
      <c r="L175" s="85" t="n">
        <f aca="false">G175-K175</f>
        <v>-861</v>
      </c>
      <c r="M175" s="86" t="n">
        <f aca="false">G175/K175</f>
        <v>0.987255018059092</v>
      </c>
      <c r="N175" s="71"/>
      <c r="O175" s="87"/>
      <c r="P175" s="87"/>
      <c r="Q175" s="87"/>
      <c r="R175" s="87"/>
      <c r="S175" s="87"/>
      <c r="T175" s="87"/>
      <c r="U175" s="87"/>
      <c r="V175" s="87"/>
      <c r="W175" s="87"/>
      <c r="X175" s="87"/>
    </row>
    <row r="176" s="42" customFormat="true" ht="126" hidden="false" customHeight="true" outlineLevel="0" collapsed="false">
      <c r="A176" s="82"/>
      <c r="B176" s="82"/>
      <c r="C176" s="91" t="n">
        <v>160400</v>
      </c>
      <c r="D176" s="92" t="s">
        <v>261</v>
      </c>
      <c r="E176" s="93" t="n">
        <f aca="false">E177+E199</f>
        <v>25889760</v>
      </c>
      <c r="F176" s="93" t="n">
        <f aca="false">F177+F199</f>
        <v>13375355</v>
      </c>
      <c r="G176" s="93" t="n">
        <f aca="false">G177+G199</f>
        <v>13029032</v>
      </c>
      <c r="H176" s="22" t="n">
        <f aca="false">G176-F176</f>
        <v>-346323</v>
      </c>
      <c r="I176" s="24" t="n">
        <f aca="false">G176/F176</f>
        <v>0.974107378832188</v>
      </c>
      <c r="J176" s="24" t="n">
        <f aca="false">G176/G$229</f>
        <v>0.0101353692429556</v>
      </c>
      <c r="K176" s="85" t="n">
        <f aca="false">K177+K199</f>
        <v>13286458</v>
      </c>
      <c r="L176" s="85" t="n">
        <f aca="false">G176-K176</f>
        <v>-257426</v>
      </c>
      <c r="M176" s="86" t="n">
        <f aca="false">G176/K176</f>
        <v>0.980624934049391</v>
      </c>
      <c r="N176" s="71"/>
      <c r="O176" s="87"/>
      <c r="P176" s="87"/>
      <c r="Q176" s="87"/>
      <c r="R176" s="87"/>
      <c r="S176" s="87"/>
      <c r="T176" s="87"/>
      <c r="U176" s="87"/>
      <c r="V176" s="87"/>
      <c r="W176" s="87"/>
      <c r="X176" s="87"/>
    </row>
    <row r="177" s="42" customFormat="true" ht="65.25" hidden="false" customHeight="true" outlineLevel="0" collapsed="false">
      <c r="A177" s="82"/>
      <c r="B177" s="82"/>
      <c r="C177" s="91" t="n">
        <v>160410</v>
      </c>
      <c r="D177" s="92" t="s">
        <v>262</v>
      </c>
      <c r="E177" s="93" t="n">
        <f aca="false">SUM(E178:E198)</f>
        <v>24975612</v>
      </c>
      <c r="F177" s="93" t="n">
        <f aca="false">SUM(F178:F198)</f>
        <v>12854995</v>
      </c>
      <c r="G177" s="93" t="n">
        <f aca="false">SUM(G178:G198)</f>
        <v>12568691</v>
      </c>
      <c r="H177" s="22" t="n">
        <f aca="false">G177-F177</f>
        <v>-286304</v>
      </c>
      <c r="I177" s="24" t="n">
        <f aca="false">G177/F177</f>
        <v>0.977728190481599</v>
      </c>
      <c r="J177" s="24" t="n">
        <f aca="false">G177/G$229</f>
        <v>0.00977726696700207</v>
      </c>
      <c r="K177" s="85" t="n">
        <f aca="false">SUM(K178:K198)</f>
        <v>12835984</v>
      </c>
      <c r="L177" s="85" t="n">
        <f aca="false">G177-K177</f>
        <v>-267293</v>
      </c>
      <c r="M177" s="86" t="n">
        <f aca="false">G177/K177</f>
        <v>0.979176275071705</v>
      </c>
      <c r="N177" s="71"/>
      <c r="O177" s="87"/>
      <c r="P177" s="87"/>
      <c r="Q177" s="87"/>
      <c r="R177" s="87"/>
      <c r="S177" s="87"/>
      <c r="T177" s="87"/>
      <c r="U177" s="87"/>
      <c r="V177" s="87"/>
      <c r="W177" s="87"/>
      <c r="X177" s="87"/>
    </row>
    <row r="178" s="42" customFormat="true" ht="32.25" hidden="false" customHeight="true" outlineLevel="0" collapsed="false">
      <c r="A178" s="82"/>
      <c r="B178" s="82"/>
      <c r="C178" s="91" t="n">
        <v>160412</v>
      </c>
      <c r="D178" s="92" t="s">
        <v>263</v>
      </c>
      <c r="E178" s="93" t="n">
        <v>41760</v>
      </c>
      <c r="F178" s="88" t="n">
        <f aca="false">21000+2000</f>
        <v>23000</v>
      </c>
      <c r="G178" s="88" t="n">
        <v>20880</v>
      </c>
      <c r="H178" s="22" t="n">
        <f aca="false">G178-F178</f>
        <v>-2120</v>
      </c>
      <c r="I178" s="24" t="n">
        <f aca="false">G178/F178</f>
        <v>0.907826086956522</v>
      </c>
      <c r="J178" s="24" t="n">
        <f aca="false">G178/G$229</f>
        <v>1.62426886197619E-005</v>
      </c>
      <c r="K178" s="85" t="n">
        <v>20160</v>
      </c>
      <c r="L178" s="85" t="n">
        <f aca="false">G178-K178</f>
        <v>720</v>
      </c>
      <c r="M178" s="86" t="n">
        <f aca="false">G178/K178</f>
        <v>1.03571428571429</v>
      </c>
      <c r="N178" s="71"/>
      <c r="O178" s="87"/>
      <c r="P178" s="87"/>
      <c r="Q178" s="87"/>
      <c r="R178" s="87"/>
      <c r="S178" s="87"/>
      <c r="T178" s="87"/>
      <c r="U178" s="87"/>
      <c r="V178" s="87"/>
      <c r="W178" s="87"/>
      <c r="X178" s="87"/>
    </row>
    <row r="179" s="42" customFormat="true" ht="48" hidden="false" customHeight="true" outlineLevel="0" collapsed="false">
      <c r="A179" s="82"/>
      <c r="B179" s="82"/>
      <c r="C179" s="91" t="n">
        <v>160413</v>
      </c>
      <c r="D179" s="92" t="s">
        <v>264</v>
      </c>
      <c r="E179" s="93" t="n">
        <v>0</v>
      </c>
      <c r="F179" s="88"/>
      <c r="G179" s="88" t="n">
        <v>0</v>
      </c>
      <c r="H179" s="22" t="n">
        <f aca="false">G179-F179</f>
        <v>0</v>
      </c>
      <c r="I179" s="24" t="n">
        <v>0</v>
      </c>
      <c r="J179" s="24" t="n">
        <f aca="false">G179/G$229</f>
        <v>0</v>
      </c>
      <c r="K179" s="85" t="n">
        <v>0</v>
      </c>
      <c r="L179" s="85" t="n">
        <f aca="false">G179-K179</f>
        <v>0</v>
      </c>
      <c r="M179" s="86" t="n">
        <v>0</v>
      </c>
      <c r="N179" s="71"/>
      <c r="O179" s="87"/>
      <c r="P179" s="87"/>
      <c r="Q179" s="87"/>
      <c r="R179" s="87"/>
      <c r="S179" s="87"/>
      <c r="T179" s="87"/>
      <c r="U179" s="87"/>
      <c r="V179" s="87"/>
      <c r="W179" s="87"/>
      <c r="X179" s="87"/>
    </row>
    <row r="180" s="42" customFormat="true" ht="50.25" hidden="false" customHeight="true" outlineLevel="0" collapsed="false">
      <c r="A180" s="82"/>
      <c r="B180" s="82"/>
      <c r="C180" s="91" t="n">
        <v>160414</v>
      </c>
      <c r="D180" s="92" t="s">
        <v>265</v>
      </c>
      <c r="E180" s="93" t="n">
        <v>20880</v>
      </c>
      <c r="F180" s="88" t="n">
        <v>10500</v>
      </c>
      <c r="G180" s="88" t="n">
        <v>10440</v>
      </c>
      <c r="H180" s="22" t="n">
        <f aca="false">G180-F180</f>
        <v>-60</v>
      </c>
      <c r="I180" s="24" t="n">
        <f aca="false">G180/F180</f>
        <v>0.994285714285714</v>
      </c>
      <c r="J180" s="24" t="n">
        <f aca="false">G180/G$229</f>
        <v>8.12134430988093E-006</v>
      </c>
      <c r="K180" s="85" t="n">
        <v>10080</v>
      </c>
      <c r="L180" s="85" t="n">
        <f aca="false">G180-K180</f>
        <v>360</v>
      </c>
      <c r="M180" s="86" t="n">
        <f aca="false">G180/K180</f>
        <v>1.03571428571429</v>
      </c>
      <c r="N180" s="71"/>
      <c r="O180" s="87"/>
      <c r="P180" s="87"/>
      <c r="Q180" s="87"/>
      <c r="R180" s="87"/>
      <c r="S180" s="87"/>
      <c r="T180" s="87"/>
      <c r="U180" s="87"/>
      <c r="V180" s="87"/>
      <c r="W180" s="87"/>
      <c r="X180" s="87"/>
    </row>
    <row r="181" s="42" customFormat="true" ht="48.75" hidden="false" customHeight="true" outlineLevel="0" collapsed="false">
      <c r="A181" s="82"/>
      <c r="B181" s="82"/>
      <c r="C181" s="91" t="n">
        <v>160415</v>
      </c>
      <c r="D181" s="92" t="s">
        <v>266</v>
      </c>
      <c r="E181" s="93" t="n">
        <v>459360</v>
      </c>
      <c r="F181" s="88" t="n">
        <v>245110</v>
      </c>
      <c r="G181" s="88" t="n">
        <v>243630</v>
      </c>
      <c r="H181" s="22" t="n">
        <f aca="false">G181-F181</f>
        <v>-1480</v>
      </c>
      <c r="I181" s="24" t="n">
        <f aca="false">G181/F181</f>
        <v>0.993961894659541</v>
      </c>
      <c r="J181" s="24" t="n">
        <f aca="false">G181/G$229</f>
        <v>0.000189521371093514</v>
      </c>
      <c r="K181" s="85" t="n">
        <v>221760</v>
      </c>
      <c r="L181" s="85" t="n">
        <f aca="false">G181-K181</f>
        <v>21870</v>
      </c>
      <c r="M181" s="86" t="n">
        <f aca="false">G181/K181</f>
        <v>1.09862012987013</v>
      </c>
      <c r="N181" s="71"/>
      <c r="O181" s="87"/>
      <c r="P181" s="87"/>
      <c r="Q181" s="87"/>
      <c r="R181" s="87"/>
      <c r="S181" s="87"/>
      <c r="T181" s="87"/>
      <c r="U181" s="87"/>
      <c r="V181" s="87"/>
      <c r="W181" s="87"/>
      <c r="X181" s="87"/>
    </row>
    <row r="182" s="42" customFormat="true" ht="66" hidden="false" customHeight="true" outlineLevel="0" collapsed="false">
      <c r="A182" s="82"/>
      <c r="B182" s="82"/>
      <c r="C182" s="91" t="n">
        <v>160420</v>
      </c>
      <c r="D182" s="92" t="s">
        <v>267</v>
      </c>
      <c r="E182" s="93" t="n">
        <v>619440</v>
      </c>
      <c r="F182" s="88" t="n">
        <v>311470</v>
      </c>
      <c r="G182" s="93" t="n">
        <v>299492</v>
      </c>
      <c r="H182" s="22" t="n">
        <f aca="false">G182-F182</f>
        <v>-11978</v>
      </c>
      <c r="I182" s="24" t="n">
        <f aca="false">G182/F182</f>
        <v>0.961543647863358</v>
      </c>
      <c r="J182" s="24" t="n">
        <f aca="false">G182/G$229</f>
        <v>0.000232976786403722</v>
      </c>
      <c r="K182" s="85" t="n">
        <v>296800</v>
      </c>
      <c r="L182" s="85" t="n">
        <f aca="false">G182-K182</f>
        <v>2692</v>
      </c>
      <c r="M182" s="86" t="n">
        <f aca="false">G182/K182</f>
        <v>1.00907008086253</v>
      </c>
      <c r="N182" s="71"/>
      <c r="O182" s="87"/>
      <c r="P182" s="87"/>
      <c r="Q182" s="87"/>
      <c r="R182" s="87"/>
      <c r="S182" s="87"/>
      <c r="T182" s="87"/>
      <c r="U182" s="87"/>
      <c r="V182" s="87"/>
      <c r="W182" s="87"/>
      <c r="X182" s="87"/>
    </row>
    <row r="183" s="42" customFormat="true" ht="30.75" hidden="false" customHeight="true" outlineLevel="0" collapsed="false">
      <c r="A183" s="82"/>
      <c r="B183" s="82"/>
      <c r="C183" s="91" t="n">
        <v>160421</v>
      </c>
      <c r="D183" s="92" t="s">
        <v>268</v>
      </c>
      <c r="E183" s="93" t="n">
        <v>348000</v>
      </c>
      <c r="F183" s="88" t="n">
        <v>174990</v>
      </c>
      <c r="G183" s="88" t="n">
        <v>158340</v>
      </c>
      <c r="H183" s="22" t="n">
        <f aca="false">G183-F183</f>
        <v>-16650</v>
      </c>
      <c r="I183" s="24" t="n">
        <f aca="false">G183/F183</f>
        <v>0.904851705811761</v>
      </c>
      <c r="J183" s="24" t="n">
        <f aca="false">G183/G$229</f>
        <v>0.000123173722033194</v>
      </c>
      <c r="K183" s="85" t="n">
        <v>175280</v>
      </c>
      <c r="L183" s="85" t="n">
        <f aca="false">G183-K183</f>
        <v>-16940</v>
      </c>
      <c r="M183" s="86" t="n">
        <f aca="false">G183/K183</f>
        <v>0.903354632587859</v>
      </c>
      <c r="N183" s="71"/>
      <c r="O183" s="87"/>
      <c r="P183" s="87"/>
      <c r="Q183" s="87"/>
      <c r="R183" s="87"/>
      <c r="S183" s="87"/>
      <c r="T183" s="87"/>
      <c r="U183" s="87"/>
      <c r="V183" s="87"/>
      <c r="W183" s="87"/>
      <c r="X183" s="87"/>
    </row>
    <row r="184" s="42" customFormat="true" ht="48" hidden="false" customHeight="true" outlineLevel="0" collapsed="false">
      <c r="A184" s="82"/>
      <c r="B184" s="82"/>
      <c r="C184" s="91" t="n">
        <v>160422</v>
      </c>
      <c r="D184" s="92" t="s">
        <v>269</v>
      </c>
      <c r="E184" s="93" t="n">
        <v>3904560</v>
      </c>
      <c r="F184" s="88" t="n">
        <v>1973330</v>
      </c>
      <c r="G184" s="88" t="n">
        <v>1965026</v>
      </c>
      <c r="H184" s="22" t="n">
        <f aca="false">G184-F184</f>
        <v>-8304</v>
      </c>
      <c r="I184" s="24" t="n">
        <f aca="false">G184/F184</f>
        <v>0.995791884783589</v>
      </c>
      <c r="J184" s="24" t="n">
        <f aca="false">G184/G$229</f>
        <v>0.00152860658274598</v>
      </c>
      <c r="K184" s="85" t="n">
        <v>2126606</v>
      </c>
      <c r="L184" s="85" t="n">
        <f aca="false">G184-K184</f>
        <v>-161580</v>
      </c>
      <c r="M184" s="86" t="n">
        <f aca="false">G184/K184</f>
        <v>0.924019776112736</v>
      </c>
      <c r="N184" s="71"/>
      <c r="O184" s="87"/>
      <c r="P184" s="87"/>
      <c r="Q184" s="87"/>
      <c r="R184" s="87"/>
      <c r="S184" s="87"/>
      <c r="T184" s="87"/>
      <c r="U184" s="87"/>
      <c r="V184" s="87"/>
      <c r="W184" s="87"/>
      <c r="X184" s="87"/>
    </row>
    <row r="185" s="42" customFormat="true" ht="46.5" hidden="false" customHeight="true" outlineLevel="0" collapsed="false">
      <c r="A185" s="82"/>
      <c r="B185" s="82"/>
      <c r="C185" s="91" t="n">
        <v>160423</v>
      </c>
      <c r="D185" s="92" t="s">
        <v>270</v>
      </c>
      <c r="E185" s="93" t="n">
        <v>2770080</v>
      </c>
      <c r="F185" s="88" t="n">
        <v>1392880</v>
      </c>
      <c r="G185" s="88" t="n">
        <v>1373048</v>
      </c>
      <c r="H185" s="22" t="n">
        <f aca="false">G185-F185</f>
        <v>-19832</v>
      </c>
      <c r="I185" s="24" t="n">
        <f aca="false">G185/F185</f>
        <v>0.985761874676928</v>
      </c>
      <c r="J185" s="24" t="n">
        <f aca="false">G185/G$229</f>
        <v>0.00106810302317944</v>
      </c>
      <c r="K185" s="85" t="n">
        <v>1321000</v>
      </c>
      <c r="L185" s="85" t="n">
        <f aca="false">G185-K185</f>
        <v>52048</v>
      </c>
      <c r="M185" s="86" t="n">
        <f aca="false">G185/K185</f>
        <v>1.03940045420136</v>
      </c>
      <c r="N185" s="71"/>
      <c r="O185" s="87"/>
      <c r="P185" s="87"/>
      <c r="Q185" s="87"/>
      <c r="R185" s="87"/>
      <c r="S185" s="87"/>
      <c r="T185" s="87"/>
      <c r="U185" s="87"/>
      <c r="V185" s="87"/>
      <c r="W185" s="87"/>
      <c r="X185" s="87"/>
    </row>
    <row r="186" s="42" customFormat="true" ht="48" hidden="false" customHeight="true" outlineLevel="0" collapsed="false">
      <c r="A186" s="82"/>
      <c r="B186" s="82"/>
      <c r="C186" s="91" t="n">
        <v>160424</v>
      </c>
      <c r="D186" s="92" t="s">
        <v>271</v>
      </c>
      <c r="E186" s="93" t="n">
        <v>146160</v>
      </c>
      <c r="F186" s="88" t="n">
        <v>73490</v>
      </c>
      <c r="G186" s="88" t="n">
        <v>67280</v>
      </c>
      <c r="H186" s="22" t="n">
        <f aca="false">G186-F186</f>
        <v>-6210</v>
      </c>
      <c r="I186" s="24" t="n">
        <f aca="false">G186/F186</f>
        <v>0.915498707307117</v>
      </c>
      <c r="J186" s="24" t="n">
        <f aca="false">G186/G$229</f>
        <v>5.23375522192326E-005</v>
      </c>
      <c r="K186" s="85" t="n">
        <v>70000</v>
      </c>
      <c r="L186" s="85" t="n">
        <f aca="false">G186-K186</f>
        <v>-2720</v>
      </c>
      <c r="M186" s="86" t="n">
        <f aca="false">G186/K186</f>
        <v>0.961142857142857</v>
      </c>
      <c r="N186" s="71"/>
      <c r="O186" s="87"/>
      <c r="P186" s="87"/>
      <c r="Q186" s="87"/>
      <c r="R186" s="87"/>
      <c r="S186" s="87"/>
      <c r="T186" s="87"/>
      <c r="U186" s="87"/>
      <c r="V186" s="87"/>
      <c r="W186" s="87"/>
      <c r="X186" s="87"/>
    </row>
    <row r="187" s="42" customFormat="true" ht="48" hidden="false" customHeight="true" outlineLevel="0" collapsed="false">
      <c r="A187" s="82"/>
      <c r="B187" s="82"/>
      <c r="C187" s="91" t="n">
        <v>160425</v>
      </c>
      <c r="D187" s="92" t="s">
        <v>272</v>
      </c>
      <c r="E187" s="93" t="n">
        <v>3911520</v>
      </c>
      <c r="F187" s="88" t="n">
        <v>1990650</v>
      </c>
      <c r="G187" s="88" t="n">
        <v>1986741</v>
      </c>
      <c r="H187" s="22" t="n">
        <f aca="false">G187-F187</f>
        <v>-3909</v>
      </c>
      <c r="I187" s="24" t="n">
        <f aca="false">G187/F187</f>
        <v>0.998036319795042</v>
      </c>
      <c r="J187" s="24" t="n">
        <f aca="false">G187/G$229</f>
        <v>0.00154549882332923</v>
      </c>
      <c r="K187" s="85" t="n">
        <v>2082098</v>
      </c>
      <c r="L187" s="85" t="n">
        <f aca="false">G187-K187</f>
        <v>-95357</v>
      </c>
      <c r="M187" s="86" t="n">
        <f aca="false">G187/K187</f>
        <v>0.954201483311544</v>
      </c>
      <c r="N187" s="71"/>
      <c r="O187" s="87"/>
      <c r="P187" s="87"/>
      <c r="Q187" s="87"/>
      <c r="R187" s="87"/>
      <c r="S187" s="87"/>
      <c r="T187" s="87"/>
      <c r="U187" s="87"/>
      <c r="V187" s="87"/>
      <c r="W187" s="87"/>
      <c r="X187" s="87"/>
    </row>
    <row r="188" s="42" customFormat="true" ht="47.25" hidden="false" customHeight="true" outlineLevel="0" collapsed="false">
      <c r="A188" s="82"/>
      <c r="B188" s="82"/>
      <c r="C188" s="91" t="n">
        <v>160426</v>
      </c>
      <c r="D188" s="92" t="s">
        <v>273</v>
      </c>
      <c r="E188" s="93" t="n">
        <v>9006240</v>
      </c>
      <c r="F188" s="88" t="n">
        <v>4724620</v>
      </c>
      <c r="G188" s="88" t="n">
        <v>4718607</v>
      </c>
      <c r="H188" s="22" t="n">
        <f aca="false">G188-F188</f>
        <v>-6013</v>
      </c>
      <c r="I188" s="24" t="n">
        <f aca="false">G188/F188</f>
        <v>0.998727305053105</v>
      </c>
      <c r="J188" s="24" t="n">
        <f aca="false">G188/G$229</f>
        <v>0.00367063525957991</v>
      </c>
      <c r="K188" s="85" t="n">
        <v>4314928</v>
      </c>
      <c r="L188" s="85" t="n">
        <f aca="false">G188-K188</f>
        <v>403679</v>
      </c>
      <c r="M188" s="86" t="n">
        <f aca="false">G188/K188</f>
        <v>1.09355405235035</v>
      </c>
      <c r="N188" s="71"/>
      <c r="O188" s="87"/>
      <c r="P188" s="87"/>
      <c r="Q188" s="87"/>
      <c r="R188" s="87"/>
      <c r="S188" s="87"/>
      <c r="T188" s="87"/>
      <c r="U188" s="87"/>
      <c r="V188" s="87"/>
      <c r="W188" s="87"/>
      <c r="X188" s="87"/>
    </row>
    <row r="189" s="42" customFormat="true" ht="48" hidden="false" customHeight="true" outlineLevel="0" collapsed="false">
      <c r="A189" s="82"/>
      <c r="B189" s="82"/>
      <c r="C189" s="91" t="n">
        <v>160427</v>
      </c>
      <c r="D189" s="92" t="s">
        <v>274</v>
      </c>
      <c r="E189" s="93" t="n">
        <v>83520</v>
      </c>
      <c r="F189" s="88" t="n">
        <v>41990</v>
      </c>
      <c r="G189" s="88" t="n">
        <v>38860</v>
      </c>
      <c r="H189" s="22" t="n">
        <f aca="false">G189-F189</f>
        <v>-3130</v>
      </c>
      <c r="I189" s="24" t="n">
        <f aca="false">G189/F189</f>
        <v>0.925458442486306</v>
      </c>
      <c r="J189" s="24" t="n">
        <f aca="false">G189/G$229</f>
        <v>3.02294482645568E-005</v>
      </c>
      <c r="K189" s="85" t="n">
        <v>48160</v>
      </c>
      <c r="L189" s="85" t="n">
        <f aca="false">G189-K189</f>
        <v>-9300</v>
      </c>
      <c r="M189" s="86" t="n">
        <f aca="false">G189/K189</f>
        <v>0.806893687707641</v>
      </c>
      <c r="N189" s="71"/>
      <c r="O189" s="87"/>
      <c r="P189" s="87"/>
      <c r="Q189" s="87"/>
      <c r="R189" s="87"/>
      <c r="S189" s="87"/>
      <c r="T189" s="87"/>
      <c r="U189" s="87"/>
      <c r="V189" s="87"/>
      <c r="W189" s="87"/>
      <c r="X189" s="87"/>
    </row>
    <row r="190" s="42" customFormat="true" ht="48" hidden="false" customHeight="true" outlineLevel="0" collapsed="false">
      <c r="A190" s="82"/>
      <c r="B190" s="82"/>
      <c r="C190" s="91" t="n">
        <v>160428</v>
      </c>
      <c r="D190" s="92" t="s">
        <v>275</v>
      </c>
      <c r="E190" s="93" t="n">
        <v>2248080</v>
      </c>
      <c r="F190" s="88" t="n">
        <v>1130420</v>
      </c>
      <c r="G190" s="88" t="n">
        <v>1084333</v>
      </c>
      <c r="H190" s="22" t="n">
        <f aca="false">G190-F190</f>
        <v>-46087</v>
      </c>
      <c r="I190" s="24" t="n">
        <f aca="false">G190/F190</f>
        <v>0.959230197625661</v>
      </c>
      <c r="J190" s="24" t="n">
        <f aca="false">G190/G$229</f>
        <v>0.000843509735590624</v>
      </c>
      <c r="K190" s="85" t="n">
        <v>1235640</v>
      </c>
      <c r="L190" s="85" t="n">
        <f aca="false">G190-K190</f>
        <v>-151307</v>
      </c>
      <c r="M190" s="86" t="n">
        <f aca="false">G190/K190</f>
        <v>0.877547667605451</v>
      </c>
      <c r="N190" s="71"/>
      <c r="O190" s="87"/>
      <c r="P190" s="87"/>
      <c r="Q190" s="87"/>
      <c r="R190" s="87"/>
      <c r="S190" s="87"/>
      <c r="T190" s="87"/>
      <c r="U190" s="87"/>
      <c r="V190" s="87"/>
      <c r="W190" s="87"/>
      <c r="X190" s="87"/>
    </row>
    <row r="191" s="42" customFormat="true" ht="50.25" hidden="false" customHeight="true" outlineLevel="0" collapsed="false">
      <c r="A191" s="82"/>
      <c r="B191" s="82"/>
      <c r="C191" s="91" t="n">
        <v>160429</v>
      </c>
      <c r="D191" s="92" t="s">
        <v>276</v>
      </c>
      <c r="E191" s="93" t="n">
        <v>146160</v>
      </c>
      <c r="F191" s="88" t="n">
        <v>73490</v>
      </c>
      <c r="G191" s="88" t="n">
        <v>59812</v>
      </c>
      <c r="H191" s="22" t="n">
        <f aca="false">G191-F191</f>
        <v>-13678</v>
      </c>
      <c r="I191" s="24" t="n">
        <f aca="false">G191/F191</f>
        <v>0.813879439379508</v>
      </c>
      <c r="J191" s="24" t="n">
        <f aca="false">G191/G$229</f>
        <v>4.65281461554213E-005</v>
      </c>
      <c r="K191" s="85" t="n">
        <v>90160</v>
      </c>
      <c r="L191" s="85" t="n">
        <f aca="false">G191-K191</f>
        <v>-30348</v>
      </c>
      <c r="M191" s="86" t="n">
        <f aca="false">G191/K191</f>
        <v>0.663398402839397</v>
      </c>
      <c r="N191" s="71"/>
      <c r="O191" s="87"/>
      <c r="P191" s="87"/>
      <c r="Q191" s="87"/>
      <c r="R191" s="87"/>
      <c r="S191" s="87"/>
      <c r="T191" s="87"/>
      <c r="U191" s="87"/>
      <c r="V191" s="87"/>
      <c r="W191" s="87"/>
      <c r="X191" s="87"/>
    </row>
    <row r="192" s="42" customFormat="true" ht="48" hidden="false" customHeight="true" outlineLevel="0" collapsed="false">
      <c r="A192" s="82"/>
      <c r="B192" s="82"/>
      <c r="C192" s="91" t="n">
        <v>160430</v>
      </c>
      <c r="D192" s="92" t="s">
        <v>277</v>
      </c>
      <c r="E192" s="93" t="n">
        <v>76560</v>
      </c>
      <c r="F192" s="88" t="n">
        <v>38490</v>
      </c>
      <c r="G192" s="93" t="n">
        <v>30720</v>
      </c>
      <c r="H192" s="22" t="n">
        <f aca="false">G192-F192</f>
        <v>-7770</v>
      </c>
      <c r="I192" s="24" t="n">
        <f aca="false">G192/F192</f>
        <v>0.798129384255651</v>
      </c>
      <c r="J192" s="24" t="n">
        <f aca="false">G192/G$229</f>
        <v>2.38972890037876E-005</v>
      </c>
      <c r="K192" s="85" t="n">
        <v>39760</v>
      </c>
      <c r="L192" s="85" t="n">
        <f aca="false">G192-K192</f>
        <v>-9040</v>
      </c>
      <c r="M192" s="86" t="n">
        <f aca="false">G192/K192</f>
        <v>0.772635814889336</v>
      </c>
      <c r="N192" s="71"/>
      <c r="O192" s="87"/>
      <c r="P192" s="87"/>
      <c r="Q192" s="87"/>
      <c r="R192" s="87"/>
      <c r="S192" s="87"/>
      <c r="T192" s="87"/>
      <c r="U192" s="87"/>
      <c r="V192" s="87"/>
      <c r="W192" s="87"/>
      <c r="X192" s="87"/>
    </row>
    <row r="193" s="42" customFormat="true" ht="48" hidden="false" customHeight="true" outlineLevel="0" collapsed="false">
      <c r="A193" s="82"/>
      <c r="B193" s="82"/>
      <c r="C193" s="91" t="n">
        <v>160431</v>
      </c>
      <c r="D193" s="92" t="s">
        <v>278</v>
      </c>
      <c r="E193" s="93" t="n">
        <v>229680</v>
      </c>
      <c r="F193" s="88" t="n">
        <f aca="false">115490+20000</f>
        <v>135490</v>
      </c>
      <c r="G193" s="88" t="n">
        <v>113680</v>
      </c>
      <c r="H193" s="22" t="n">
        <f aca="false">G193-F193</f>
        <v>-21810</v>
      </c>
      <c r="I193" s="24" t="n">
        <f aca="false">G193/F193</f>
        <v>0.839028710605949</v>
      </c>
      <c r="J193" s="24" t="n">
        <f aca="false">G193/G$229</f>
        <v>8.84324158187034E-005</v>
      </c>
      <c r="K193" s="85" t="n">
        <v>131040</v>
      </c>
      <c r="L193" s="85" t="n">
        <f aca="false">G193-K193</f>
        <v>-17360</v>
      </c>
      <c r="M193" s="86" t="n">
        <f aca="false">G193/K193</f>
        <v>0.867521367521368</v>
      </c>
      <c r="N193" s="71"/>
      <c r="O193" s="87"/>
      <c r="P193" s="87"/>
      <c r="Q193" s="87"/>
      <c r="R193" s="87"/>
      <c r="S193" s="87"/>
      <c r="T193" s="87"/>
      <c r="U193" s="87"/>
      <c r="V193" s="87"/>
      <c r="W193" s="87"/>
      <c r="X193" s="87"/>
    </row>
    <row r="194" s="42" customFormat="true" ht="48" hidden="false" customHeight="true" outlineLevel="0" collapsed="false">
      <c r="A194" s="82"/>
      <c r="B194" s="82"/>
      <c r="C194" s="91" t="n">
        <v>160432</v>
      </c>
      <c r="D194" s="92" t="s">
        <v>279</v>
      </c>
      <c r="E194" s="93" t="n">
        <v>694260</v>
      </c>
      <c r="F194" s="88" t="n">
        <v>349095</v>
      </c>
      <c r="G194" s="88" t="n">
        <v>259120</v>
      </c>
      <c r="H194" s="22" t="n">
        <f aca="false">G194-F194</f>
        <v>-89975</v>
      </c>
      <c r="I194" s="24" t="n">
        <f aca="false">G194/F194</f>
        <v>0.742262134948939</v>
      </c>
      <c r="J194" s="24" t="n">
        <f aca="false">G194/G$229</f>
        <v>0.00020157114344601</v>
      </c>
      <c r="K194" s="85" t="n">
        <v>517020</v>
      </c>
      <c r="L194" s="85" t="n">
        <f aca="false">G194-K194</f>
        <v>-257900</v>
      </c>
      <c r="M194" s="86" t="n">
        <f aca="false">G194/K194</f>
        <v>0.501179838304128</v>
      </c>
      <c r="N194" s="71"/>
      <c r="O194" s="87"/>
      <c r="P194" s="87"/>
      <c r="Q194" s="87"/>
      <c r="R194" s="87"/>
      <c r="S194" s="87"/>
      <c r="T194" s="87"/>
      <c r="U194" s="87"/>
      <c r="V194" s="87"/>
      <c r="W194" s="87"/>
      <c r="X194" s="87"/>
    </row>
    <row r="195" s="42" customFormat="true" ht="51" hidden="false" customHeight="true" outlineLevel="0" collapsed="false">
      <c r="A195" s="82"/>
      <c r="B195" s="82"/>
      <c r="C195" s="91" t="n">
        <v>160440</v>
      </c>
      <c r="D195" s="92" t="s">
        <v>280</v>
      </c>
      <c r="E195" s="93" t="n">
        <v>120060</v>
      </c>
      <c r="F195" s="88" t="n">
        <f aca="false">65370+12500</f>
        <v>77870</v>
      </c>
      <c r="G195" s="93" t="n">
        <v>64500</v>
      </c>
      <c r="H195" s="22" t="n">
        <f aca="false">G195-F195</f>
        <v>-13370</v>
      </c>
      <c r="I195" s="24" t="n">
        <f aca="false">G195/F195</f>
        <v>0.828303582894568</v>
      </c>
      <c r="J195" s="24" t="n">
        <f aca="false">G195/G$229</f>
        <v>5.01749720294368E-005</v>
      </c>
      <c r="K195" s="85" t="n">
        <v>55020</v>
      </c>
      <c r="L195" s="85" t="n">
        <f aca="false">G195-K195</f>
        <v>9480</v>
      </c>
      <c r="M195" s="86" t="n">
        <f aca="false">G195/K195</f>
        <v>1.17230098146129</v>
      </c>
      <c r="N195" s="71"/>
      <c r="O195" s="87"/>
      <c r="P195" s="87"/>
      <c r="Q195" s="87"/>
      <c r="R195" s="87"/>
      <c r="S195" s="87"/>
      <c r="T195" s="87"/>
      <c r="U195" s="87"/>
      <c r="V195" s="87"/>
      <c r="W195" s="87"/>
      <c r="X195" s="87"/>
    </row>
    <row r="196" s="42" customFormat="true" ht="48" hidden="false" customHeight="true" outlineLevel="0" collapsed="false">
      <c r="A196" s="82"/>
      <c r="B196" s="82"/>
      <c r="C196" s="91" t="n">
        <v>160442</v>
      </c>
      <c r="D196" s="92" t="s">
        <v>281</v>
      </c>
      <c r="E196" s="93" t="n">
        <v>99180</v>
      </c>
      <c r="F196" s="88" t="n">
        <f aca="false">49870+9000</f>
        <v>58870</v>
      </c>
      <c r="G196" s="88" t="n">
        <v>49590</v>
      </c>
      <c r="H196" s="22" t="n">
        <f aca="false">G196-F196</f>
        <v>-9280</v>
      </c>
      <c r="I196" s="24" t="n">
        <f aca="false">G196/F196</f>
        <v>0.842364532019704</v>
      </c>
      <c r="J196" s="24" t="n">
        <f aca="false">G196/G$229</f>
        <v>3.85763854719344E-005</v>
      </c>
      <c r="K196" s="85" t="n">
        <v>56280</v>
      </c>
      <c r="L196" s="85" t="n">
        <f aca="false">G196-K196</f>
        <v>-6690</v>
      </c>
      <c r="M196" s="86" t="n">
        <f aca="false">G196/K196</f>
        <v>0.881130063965885</v>
      </c>
      <c r="N196" s="71"/>
      <c r="O196" s="87"/>
      <c r="P196" s="87"/>
      <c r="Q196" s="87"/>
      <c r="R196" s="87"/>
      <c r="S196" s="87"/>
      <c r="T196" s="87"/>
      <c r="U196" s="87"/>
      <c r="V196" s="87"/>
      <c r="W196" s="87"/>
      <c r="X196" s="87"/>
    </row>
    <row r="197" s="42" customFormat="true" ht="63.75" hidden="false" customHeight="true" outlineLevel="0" collapsed="false">
      <c r="A197" s="82"/>
      <c r="B197" s="82"/>
      <c r="C197" s="91" t="n">
        <v>160444</v>
      </c>
      <c r="D197" s="92" t="s">
        <v>282</v>
      </c>
      <c r="E197" s="93" t="n">
        <v>25056</v>
      </c>
      <c r="F197" s="88" t="n">
        <f aca="false">12620+2000</f>
        <v>14620</v>
      </c>
      <c r="G197" s="88" t="n">
        <v>12528</v>
      </c>
      <c r="H197" s="22" t="n">
        <f aca="false">G197-F197</f>
        <v>-2092</v>
      </c>
      <c r="I197" s="24" t="n">
        <f aca="false">G197/F197</f>
        <v>0.856908344733242</v>
      </c>
      <c r="J197" s="24" t="n">
        <f aca="false">G197/G$229</f>
        <v>9.74561317185711E-006</v>
      </c>
      <c r="K197" s="85" t="n">
        <v>12096</v>
      </c>
      <c r="L197" s="85" t="n">
        <f aca="false">G197-K197</f>
        <v>432</v>
      </c>
      <c r="M197" s="86" t="n">
        <f aca="false">G197/K197</f>
        <v>1.03571428571429</v>
      </c>
      <c r="N197" s="71"/>
      <c r="O197" s="87"/>
      <c r="P197" s="87"/>
      <c r="Q197" s="87"/>
      <c r="R197" s="87"/>
      <c r="S197" s="87"/>
      <c r="T197" s="87"/>
      <c r="U197" s="87"/>
      <c r="V197" s="87"/>
      <c r="W197" s="87"/>
      <c r="X197" s="87"/>
    </row>
    <row r="198" s="42" customFormat="true" ht="48" hidden="false" customHeight="true" outlineLevel="0" collapsed="false">
      <c r="A198" s="82"/>
      <c r="B198" s="82"/>
      <c r="C198" s="91" t="n">
        <v>160445</v>
      </c>
      <c r="D198" s="92" t="s">
        <v>283</v>
      </c>
      <c r="E198" s="93" t="n">
        <v>25056</v>
      </c>
      <c r="F198" s="88" t="n">
        <f aca="false">12620+2000</f>
        <v>14620</v>
      </c>
      <c r="G198" s="22" t="n">
        <v>12064</v>
      </c>
      <c r="H198" s="22" t="n">
        <f aca="false">G198-F198</f>
        <v>-2556</v>
      </c>
      <c r="I198" s="24" t="n">
        <f aca="false">G198/F198</f>
        <v>0.825170998632011</v>
      </c>
      <c r="J198" s="24" t="n">
        <f aca="false">G198/G$229</f>
        <v>9.3846645358624E-006</v>
      </c>
      <c r="K198" s="85" t="n">
        <v>12096</v>
      </c>
      <c r="L198" s="85" t="n">
        <f aca="false">G198-K198</f>
        <v>-32</v>
      </c>
      <c r="M198" s="86" t="n">
        <f aca="false">G198/K198</f>
        <v>0.997354497354497</v>
      </c>
      <c r="N198" s="71"/>
      <c r="O198" s="87"/>
      <c r="P198" s="87"/>
      <c r="Q198" s="87"/>
      <c r="R198" s="87"/>
      <c r="S198" s="87"/>
      <c r="T198" s="87"/>
      <c r="U198" s="87"/>
      <c r="V198" s="87"/>
      <c r="W198" s="87"/>
      <c r="X198" s="87"/>
    </row>
    <row r="199" s="42" customFormat="true" ht="65.25" hidden="false" customHeight="true" outlineLevel="0" collapsed="false">
      <c r="A199" s="82"/>
      <c r="B199" s="82"/>
      <c r="C199" s="91" t="n">
        <v>160450</v>
      </c>
      <c r="D199" s="92" t="s">
        <v>284</v>
      </c>
      <c r="E199" s="93" t="n">
        <f aca="false">E200+E201+E202+E203</f>
        <v>914148</v>
      </c>
      <c r="F199" s="93" t="n">
        <f aca="false">F200+F201+F202+F203</f>
        <v>520360</v>
      </c>
      <c r="G199" s="93" t="n">
        <f aca="false">G200+G201+G202+G203</f>
        <v>460341</v>
      </c>
      <c r="H199" s="22" t="n">
        <f aca="false">G199-F199</f>
        <v>-60019</v>
      </c>
      <c r="I199" s="24" t="n">
        <f aca="false">G199/F199</f>
        <v>0.884658697824583</v>
      </c>
      <c r="J199" s="24" t="n">
        <f aca="false">G199/G$229</f>
        <v>0.000358102275953534</v>
      </c>
      <c r="K199" s="85" t="n">
        <f aca="false">K200+K201+K202+K203</f>
        <v>450474</v>
      </c>
      <c r="L199" s="85" t="n">
        <f aca="false">G199-K199</f>
        <v>9867</v>
      </c>
      <c r="M199" s="86" t="n">
        <f aca="false">G199/K199</f>
        <v>1.02190359488006</v>
      </c>
      <c r="N199" s="71"/>
      <c r="O199" s="87"/>
      <c r="P199" s="87"/>
      <c r="Q199" s="87"/>
      <c r="R199" s="87"/>
      <c r="S199" s="87"/>
      <c r="T199" s="87"/>
      <c r="U199" s="87"/>
      <c r="V199" s="87"/>
      <c r="W199" s="87"/>
      <c r="X199" s="87"/>
    </row>
    <row r="200" s="42" customFormat="true" ht="48" hidden="false" customHeight="true" outlineLevel="0" collapsed="false">
      <c r="A200" s="82"/>
      <c r="B200" s="82"/>
      <c r="C200" s="91" t="n">
        <v>160451</v>
      </c>
      <c r="D200" s="92" t="s">
        <v>285</v>
      </c>
      <c r="E200" s="93" t="n">
        <v>38592</v>
      </c>
      <c r="F200" s="88" t="n">
        <v>19410</v>
      </c>
      <c r="G200" s="88" t="n">
        <v>16884</v>
      </c>
      <c r="H200" s="22" t="n">
        <f aca="false">G200-F200</f>
        <v>-2526</v>
      </c>
      <c r="I200" s="24" t="n">
        <f aca="false">G200/F200</f>
        <v>0.869860896445131</v>
      </c>
      <c r="J200" s="24" t="n">
        <f aca="false">G200/G$229</f>
        <v>1.3134174073566E-005</v>
      </c>
      <c r="K200" s="85" t="n">
        <v>14184</v>
      </c>
      <c r="L200" s="85" t="n">
        <f aca="false">G200-K200</f>
        <v>2700</v>
      </c>
      <c r="M200" s="86" t="n">
        <f aca="false">G200/K200</f>
        <v>1.19035532994924</v>
      </c>
      <c r="N200" s="71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2" customFormat="true" ht="48" hidden="false" customHeight="true" outlineLevel="0" collapsed="false">
      <c r="A201" s="82"/>
      <c r="B201" s="82"/>
      <c r="C201" s="91" t="n">
        <v>160452</v>
      </c>
      <c r="D201" s="92" t="s">
        <v>286</v>
      </c>
      <c r="E201" s="93" t="n">
        <v>53064</v>
      </c>
      <c r="F201" s="88" t="n">
        <f aca="false">27680+5000</f>
        <v>32680</v>
      </c>
      <c r="G201" s="88" t="n">
        <v>27656</v>
      </c>
      <c r="H201" s="22" t="n">
        <f aca="false">G201-F201</f>
        <v>-5024</v>
      </c>
      <c r="I201" s="24" t="n">
        <f aca="false">G201/F201</f>
        <v>0.846266829865361</v>
      </c>
      <c r="J201" s="24" t="n">
        <f aca="false">G201/G$229</f>
        <v>2.15137833557535E-005</v>
      </c>
      <c r="K201" s="85" t="n">
        <v>27273</v>
      </c>
      <c r="L201" s="85" t="n">
        <f aca="false">G201-K201</f>
        <v>383</v>
      </c>
      <c r="M201" s="86" t="n">
        <f aca="false">G201/K201</f>
        <v>1.0140431929014</v>
      </c>
      <c r="N201" s="71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2" customFormat="true" ht="48" hidden="false" customHeight="true" outlineLevel="0" collapsed="false">
      <c r="A202" s="82"/>
      <c r="B202" s="82"/>
      <c r="C202" s="91" t="n">
        <v>160453</v>
      </c>
      <c r="D202" s="92" t="s">
        <v>287</v>
      </c>
      <c r="E202" s="93" t="n">
        <v>12060</v>
      </c>
      <c r="F202" s="88" t="n">
        <v>6060</v>
      </c>
      <c r="G202" s="88" t="n">
        <v>4824</v>
      </c>
      <c r="H202" s="22" t="n">
        <f aca="false">G202-F202</f>
        <v>-1236</v>
      </c>
      <c r="I202" s="24" t="n">
        <f aca="false">G202/F202</f>
        <v>0.796039603960396</v>
      </c>
      <c r="J202" s="24" t="n">
        <f aca="false">G202/G$229</f>
        <v>3.75262116387601E-006</v>
      </c>
      <c r="K202" s="85" t="n">
        <v>5910</v>
      </c>
      <c r="L202" s="85" t="n">
        <f aca="false">G202-K202</f>
        <v>-1086</v>
      </c>
      <c r="M202" s="86" t="n">
        <f aca="false">G202/K202</f>
        <v>0.816243654822335</v>
      </c>
      <c r="N202" s="71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2" customFormat="true" ht="51" hidden="false" customHeight="true" outlineLevel="0" collapsed="false">
      <c r="A203" s="82"/>
      <c r="B203" s="82"/>
      <c r="C203" s="91" t="n">
        <v>160454</v>
      </c>
      <c r="D203" s="92" t="s">
        <v>288</v>
      </c>
      <c r="E203" s="93" t="n">
        <v>810432</v>
      </c>
      <c r="F203" s="88" t="n">
        <f aca="false">412210+50000</f>
        <v>462210</v>
      </c>
      <c r="G203" s="88" t="n">
        <v>410977</v>
      </c>
      <c r="H203" s="22" t="n">
        <f aca="false">G203-F203</f>
        <v>-51233</v>
      </c>
      <c r="I203" s="24" t="n">
        <f aca="false">G203/F203</f>
        <v>0.889156444040588</v>
      </c>
      <c r="J203" s="24" t="n">
        <f aca="false">G203/G$229</f>
        <v>0.000319701697360338</v>
      </c>
      <c r="K203" s="85" t="n">
        <v>403107</v>
      </c>
      <c r="L203" s="85" t="n">
        <f aca="false">G203-K203</f>
        <v>7870</v>
      </c>
      <c r="M203" s="86" t="n">
        <f aca="false">G203/K203</f>
        <v>1.01952335236054</v>
      </c>
      <c r="N203" s="71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2" customFormat="true" ht="60.75" hidden="false" customHeight="true" outlineLevel="0" collapsed="false">
      <c r="A204" s="82"/>
      <c r="B204" s="82"/>
      <c r="C204" s="91" t="n">
        <v>160455</v>
      </c>
      <c r="D204" s="92" t="s">
        <v>289</v>
      </c>
      <c r="E204" s="93" t="n">
        <v>0</v>
      </c>
      <c r="F204" s="22"/>
      <c r="G204" s="22"/>
      <c r="H204" s="22" t="n">
        <f aca="false">G204-F204</f>
        <v>0</v>
      </c>
      <c r="I204" s="24"/>
      <c r="J204" s="24" t="n">
        <f aca="false">G204/G$229</f>
        <v>0</v>
      </c>
      <c r="K204" s="85"/>
      <c r="L204" s="85" t="n">
        <f aca="false">G204-K204</f>
        <v>0</v>
      </c>
      <c r="M204" s="86" t="n">
        <v>0</v>
      </c>
      <c r="N204" s="71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2" customFormat="true" ht="22.5" hidden="false" customHeight="true" outlineLevel="0" collapsed="false">
      <c r="A205" s="82"/>
      <c r="B205" s="82"/>
      <c r="C205" s="91" t="n">
        <v>160500</v>
      </c>
      <c r="D205" s="92" t="s">
        <v>290</v>
      </c>
      <c r="E205" s="93" t="n">
        <f aca="false">E206+E207</f>
        <v>17761764</v>
      </c>
      <c r="F205" s="93" t="n">
        <f aca="false">F206+F207</f>
        <v>8931170</v>
      </c>
      <c r="G205" s="93" t="n">
        <f aca="false">G206+G207</f>
        <v>7410296</v>
      </c>
      <c r="H205" s="22" t="n">
        <f aca="false">G205-F205</f>
        <v>-1520874</v>
      </c>
      <c r="I205" s="24" t="n">
        <f aca="false">G205/F205</f>
        <v>0.829711672714773</v>
      </c>
      <c r="J205" s="24" t="n">
        <f aca="false">G205/G$229</f>
        <v>0.00576451774464879</v>
      </c>
      <c r="K205" s="85" t="n">
        <f aca="false">K206+K207</f>
        <v>8054795</v>
      </c>
      <c r="L205" s="85" t="n">
        <f aca="false">G205-K205</f>
        <v>-644499</v>
      </c>
      <c r="M205" s="86" t="n">
        <f aca="false">G205/K205</f>
        <v>0.919985673130105</v>
      </c>
      <c r="N205" s="71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2" customFormat="true" ht="48.75" hidden="false" customHeight="true" outlineLevel="0" collapsed="false">
      <c r="A206" s="82"/>
      <c r="B206" s="82"/>
      <c r="C206" s="91" t="n">
        <v>160510</v>
      </c>
      <c r="D206" s="92" t="s">
        <v>291</v>
      </c>
      <c r="E206" s="93" t="n">
        <v>16831584</v>
      </c>
      <c r="F206" s="88" t="n">
        <v>8463450</v>
      </c>
      <c r="G206" s="88" t="n">
        <v>7113366</v>
      </c>
      <c r="H206" s="22" t="n">
        <f aca="false">G206-F206</f>
        <v>-1350084</v>
      </c>
      <c r="I206" s="24" t="n">
        <f aca="false">G206/F206</f>
        <v>0.840480655052018</v>
      </c>
      <c r="J206" s="24" t="n">
        <f aca="false">G206/G$229</f>
        <v>0.00553353395480847</v>
      </c>
      <c r="K206" s="85" t="n">
        <f aca="false">7707321+5766</f>
        <v>7713087</v>
      </c>
      <c r="L206" s="85" t="n">
        <f aca="false">G206-K206</f>
        <v>-599721</v>
      </c>
      <c r="M206" s="86" t="n">
        <f aca="false">G206/K206</f>
        <v>0.9222463068289</v>
      </c>
      <c r="N206" s="71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2" customFormat="true" ht="32.1" hidden="false" customHeight="true" outlineLevel="0" collapsed="false">
      <c r="A207" s="82"/>
      <c r="B207" s="82"/>
      <c r="C207" s="91" t="n">
        <v>160530</v>
      </c>
      <c r="D207" s="92" t="s">
        <v>292</v>
      </c>
      <c r="E207" s="93" t="n">
        <f aca="false">E208+E209</f>
        <v>930180</v>
      </c>
      <c r="F207" s="93" t="n">
        <f aca="false">F208+F209</f>
        <v>467720</v>
      </c>
      <c r="G207" s="93" t="n">
        <f aca="false">G208+G209</f>
        <v>296930</v>
      </c>
      <c r="H207" s="22" t="n">
        <f aca="false">G207-F207</f>
        <v>-170790</v>
      </c>
      <c r="I207" s="24" t="n">
        <f aca="false">G207/F207</f>
        <v>0.634845634140084</v>
      </c>
      <c r="J207" s="24" t="n">
        <f aca="false">G207/G$229</f>
        <v>0.00023098378984032</v>
      </c>
      <c r="K207" s="85" t="n">
        <f aca="false">K208+K209</f>
        <v>341708</v>
      </c>
      <c r="L207" s="85" t="n">
        <f aca="false">G207-K207</f>
        <v>-44778</v>
      </c>
      <c r="M207" s="86" t="n">
        <f aca="false">G207/K207</f>
        <v>0.868958291874934</v>
      </c>
      <c r="N207" s="71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2" customFormat="true" ht="48" hidden="false" customHeight="true" outlineLevel="0" collapsed="false">
      <c r="A208" s="82"/>
      <c r="B208" s="82"/>
      <c r="C208" s="91" t="n">
        <v>160531</v>
      </c>
      <c r="D208" s="92" t="s">
        <v>293</v>
      </c>
      <c r="E208" s="93" t="n">
        <v>668736</v>
      </c>
      <c r="F208" s="88" t="n">
        <v>336260</v>
      </c>
      <c r="G208" s="88" t="n">
        <v>250264</v>
      </c>
      <c r="H208" s="22" t="n">
        <f aca="false">G208-F208</f>
        <v>-85996</v>
      </c>
      <c r="I208" s="24" t="n">
        <f aca="false">G208/F208</f>
        <v>0.744257419853685</v>
      </c>
      <c r="J208" s="24" t="n">
        <f aca="false">G208/G$229</f>
        <v>0.000194682003100387</v>
      </c>
      <c r="K208" s="85" t="n">
        <v>255805</v>
      </c>
      <c r="L208" s="85" t="n">
        <f aca="false">G208-K208</f>
        <v>-5541</v>
      </c>
      <c r="M208" s="86" t="n">
        <f aca="false">G208/K208</f>
        <v>0.978338969136647</v>
      </c>
      <c r="N208" s="71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2" customFormat="true" ht="32.1" hidden="false" customHeight="true" outlineLevel="0" collapsed="false">
      <c r="A209" s="82"/>
      <c r="B209" s="82"/>
      <c r="C209" s="91" t="n">
        <v>160532</v>
      </c>
      <c r="D209" s="92" t="s">
        <v>294</v>
      </c>
      <c r="E209" s="93" t="n">
        <v>261444</v>
      </c>
      <c r="F209" s="88" t="n">
        <v>131460</v>
      </c>
      <c r="G209" s="88" t="n">
        <v>46666</v>
      </c>
      <c r="H209" s="22" t="n">
        <f aca="false">G209-F209</f>
        <v>-84794</v>
      </c>
      <c r="I209" s="24" t="n">
        <f aca="false">G209/F209</f>
        <v>0.354982504183782</v>
      </c>
      <c r="J209" s="24" t="n">
        <f aca="false">G209/G$229</f>
        <v>3.63017867399333E-005</v>
      </c>
      <c r="K209" s="85" t="n">
        <v>85903</v>
      </c>
      <c r="L209" s="85" t="n">
        <f aca="false">G209-K209</f>
        <v>-39237</v>
      </c>
      <c r="M209" s="86" t="n">
        <f aca="false">G209/K209</f>
        <v>0.543240631875487</v>
      </c>
      <c r="N209" s="71"/>
      <c r="O209" s="87"/>
      <c r="P209" s="87"/>
      <c r="Q209" s="87"/>
      <c r="R209" s="87"/>
      <c r="S209" s="87"/>
      <c r="T209" s="87"/>
      <c r="U209" s="87"/>
      <c r="V209" s="87"/>
      <c r="W209" s="87"/>
      <c r="X209" s="87"/>
    </row>
    <row r="210" s="65" customFormat="true" ht="32.1" hidden="false" customHeight="true" outlineLevel="0" collapsed="false">
      <c r="A210" s="82"/>
      <c r="B210" s="82"/>
      <c r="C210" s="91" t="n">
        <v>160600</v>
      </c>
      <c r="D210" s="92" t="s">
        <v>295</v>
      </c>
      <c r="E210" s="93" t="n">
        <f aca="false">E211+E212</f>
        <v>0</v>
      </c>
      <c r="F210" s="93" t="n">
        <f aca="false">F211+F212</f>
        <v>0</v>
      </c>
      <c r="G210" s="93" t="n">
        <f aca="false">G211+G212</f>
        <v>0</v>
      </c>
      <c r="H210" s="22" t="n">
        <f aca="false">G210-F210</f>
        <v>0</v>
      </c>
      <c r="I210" s="24" t="n">
        <v>0</v>
      </c>
      <c r="J210" s="24" t="n">
        <f aca="false">G210/G$229</f>
        <v>0</v>
      </c>
      <c r="K210" s="85" t="n">
        <f aca="false">K211+K212</f>
        <v>13958050</v>
      </c>
      <c r="L210" s="85" t="n">
        <f aca="false">G210-K210</f>
        <v>-13958050</v>
      </c>
      <c r="M210" s="86" t="n">
        <f aca="false">G210/K210</f>
        <v>0</v>
      </c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</row>
    <row r="211" s="42" customFormat="true" ht="32.1" hidden="false" customHeight="true" outlineLevel="0" collapsed="false">
      <c r="A211" s="82"/>
      <c r="B211" s="82"/>
      <c r="C211" s="91" t="n">
        <v>160610</v>
      </c>
      <c r="D211" s="92" t="s">
        <v>296</v>
      </c>
      <c r="E211" s="93" t="n">
        <v>0</v>
      </c>
      <c r="F211" s="22"/>
      <c r="G211" s="22"/>
      <c r="H211" s="22" t="n">
        <f aca="false">G211-F211</f>
        <v>0</v>
      </c>
      <c r="I211" s="24" t="n">
        <v>0</v>
      </c>
      <c r="J211" s="24" t="n">
        <f aca="false">G211/G$229</f>
        <v>0</v>
      </c>
      <c r="K211" s="85" t="n">
        <v>13958050</v>
      </c>
      <c r="L211" s="85" t="n">
        <f aca="false">G211-K211</f>
        <v>-13958050</v>
      </c>
      <c r="M211" s="86" t="n">
        <f aca="false">G211/K211</f>
        <v>0</v>
      </c>
      <c r="N211" s="71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2" customFormat="true" ht="18" hidden="false" customHeight="true" outlineLevel="0" collapsed="false">
      <c r="A212" s="82"/>
      <c r="B212" s="82"/>
      <c r="C212" s="91" t="s">
        <v>297</v>
      </c>
      <c r="D212" s="92" t="s">
        <v>298</v>
      </c>
      <c r="E212" s="93" t="n">
        <v>0</v>
      </c>
      <c r="F212" s="85"/>
      <c r="G212" s="85" t="n">
        <v>0</v>
      </c>
      <c r="H212" s="22" t="n">
        <f aca="false">G212-F212</f>
        <v>0</v>
      </c>
      <c r="I212" s="24"/>
      <c r="J212" s="24" t="n">
        <f aca="false">G212/G$229</f>
        <v>0</v>
      </c>
      <c r="K212" s="85" t="n">
        <v>0</v>
      </c>
      <c r="L212" s="85" t="n">
        <f aca="false">G212-K212</f>
        <v>0</v>
      </c>
      <c r="M212" s="86" t="n">
        <v>0</v>
      </c>
      <c r="N212" s="71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2" customFormat="true" ht="77.25" hidden="false" customHeight="true" outlineLevel="0" collapsed="false">
      <c r="A213" s="82"/>
      <c r="B213" s="82"/>
      <c r="C213" s="91" t="n">
        <v>160700</v>
      </c>
      <c r="D213" s="84" t="s">
        <v>299</v>
      </c>
      <c r="E213" s="93" t="n">
        <f aca="false">E214+E215</f>
        <v>115973</v>
      </c>
      <c r="F213" s="93" t="n">
        <f aca="false">F214+F215</f>
        <v>58036</v>
      </c>
      <c r="G213" s="93" t="n">
        <f aca="false">G214+G215</f>
        <v>55649</v>
      </c>
      <c r="H213" s="22" t="n">
        <f aca="false">G213-F213</f>
        <v>-2387</v>
      </c>
      <c r="I213" s="24" t="n">
        <f aca="false">G213/F213</f>
        <v>0.958870356330553</v>
      </c>
      <c r="J213" s="24" t="n">
        <f aca="false">G213/G$229</f>
        <v>4.32897212165291E-005</v>
      </c>
      <c r="K213" s="85" t="n">
        <f aca="false">K214+K215</f>
        <v>55845</v>
      </c>
      <c r="L213" s="85" t="n">
        <f aca="false">G213-K213</f>
        <v>-196</v>
      </c>
      <c r="M213" s="86" t="n">
        <f aca="false">G213/K213</f>
        <v>0.996490285611962</v>
      </c>
      <c r="N213" s="71"/>
      <c r="O213" s="87"/>
      <c r="P213" s="87"/>
      <c r="Q213" s="87"/>
      <c r="R213" s="87"/>
      <c r="S213" s="87"/>
      <c r="T213" s="87"/>
      <c r="U213" s="87"/>
      <c r="V213" s="87"/>
      <c r="W213" s="87"/>
      <c r="X213" s="87"/>
    </row>
    <row r="214" s="42" customFormat="true" ht="63.75" hidden="false" customHeight="true" outlineLevel="0" collapsed="false">
      <c r="A214" s="82"/>
      <c r="B214" s="82"/>
      <c r="C214" s="91" t="n">
        <v>160710</v>
      </c>
      <c r="D214" s="92" t="s">
        <v>300</v>
      </c>
      <c r="E214" s="93" t="n">
        <v>112320</v>
      </c>
      <c r="F214" s="88" t="n">
        <f aca="false">56110+16</f>
        <v>56126</v>
      </c>
      <c r="G214" s="88" t="n">
        <v>53821</v>
      </c>
      <c r="H214" s="22" t="n">
        <f aca="false">G214-F214</f>
        <v>-2305</v>
      </c>
      <c r="I214" s="24" t="n">
        <f aca="false">G214/F214</f>
        <v>0.958931689413106</v>
      </c>
      <c r="J214" s="24" t="n">
        <f aca="false">G214/G$229</f>
        <v>4.18677080557568E-005</v>
      </c>
      <c r="K214" s="85" t="n">
        <v>54000</v>
      </c>
      <c r="L214" s="85" t="n">
        <f aca="false">G214-K214</f>
        <v>-179</v>
      </c>
      <c r="M214" s="86" t="n">
        <f aca="false">G214/K214</f>
        <v>0.996685185185185</v>
      </c>
      <c r="N214" s="71"/>
      <c r="O214" s="87"/>
      <c r="P214" s="87"/>
      <c r="Q214" s="87"/>
      <c r="R214" s="87"/>
      <c r="S214" s="87"/>
      <c r="T214" s="87"/>
      <c r="U214" s="87"/>
      <c r="V214" s="87"/>
      <c r="W214" s="87"/>
      <c r="X214" s="87"/>
    </row>
    <row r="215" s="42" customFormat="true" ht="33.75" hidden="false" customHeight="true" outlineLevel="0" collapsed="false">
      <c r="A215" s="82"/>
      <c r="B215" s="82"/>
      <c r="C215" s="91" t="n">
        <v>160730</v>
      </c>
      <c r="D215" s="92" t="s">
        <v>301</v>
      </c>
      <c r="E215" s="93" t="n">
        <v>3653</v>
      </c>
      <c r="F215" s="88" t="n">
        <v>1910</v>
      </c>
      <c r="G215" s="88" t="n">
        <v>1828</v>
      </c>
      <c r="H215" s="22" t="n">
        <f aca="false">G215-F215</f>
        <v>-82</v>
      </c>
      <c r="I215" s="24" t="n">
        <f aca="false">G215/F215</f>
        <v>0.957068062827225</v>
      </c>
      <c r="J215" s="24" t="n">
        <f aca="false">G215/G$229</f>
        <v>1.42201316077225E-006</v>
      </c>
      <c r="K215" s="85" t="n">
        <v>1845</v>
      </c>
      <c r="L215" s="85" t="n">
        <f aca="false">G215-K215</f>
        <v>-17</v>
      </c>
      <c r="M215" s="86" t="n">
        <f aca="false">G215/K215</f>
        <v>0.990785907859079</v>
      </c>
      <c r="N215" s="71"/>
      <c r="O215" s="87"/>
      <c r="P215" s="87"/>
      <c r="Q215" s="87"/>
      <c r="R215" s="87"/>
      <c r="S215" s="87"/>
      <c r="T215" s="87"/>
      <c r="U215" s="87"/>
      <c r="V215" s="87"/>
      <c r="W215" s="87"/>
      <c r="X215" s="87"/>
    </row>
    <row r="216" s="65" customFormat="true" ht="18" hidden="false" customHeight="true" outlineLevel="0" collapsed="false">
      <c r="A216" s="82"/>
      <c r="B216" s="82"/>
      <c r="C216" s="91" t="n">
        <v>160800</v>
      </c>
      <c r="D216" s="92" t="s">
        <v>302</v>
      </c>
      <c r="E216" s="93" t="n">
        <f aca="false">E217+E218+E219</f>
        <v>6078692</v>
      </c>
      <c r="F216" s="22" t="n">
        <f aca="false">F217+F218+F219</f>
        <v>3056560</v>
      </c>
      <c r="G216" s="22" t="n">
        <f aca="false">G217+G218+G219</f>
        <v>2771599</v>
      </c>
      <c r="H216" s="22" t="n">
        <f aca="false">G216-F216</f>
        <v>-284961</v>
      </c>
      <c r="I216" s="24" t="n">
        <f aca="false">G216/F216</f>
        <v>0.906770683382626</v>
      </c>
      <c r="J216" s="24" t="n">
        <f aca="false">G216/G$229</f>
        <v>0.00215604499692736</v>
      </c>
      <c r="K216" s="85" t="n">
        <f aca="false">K217+K218+K219</f>
        <v>2330350</v>
      </c>
      <c r="L216" s="85" t="n">
        <f aca="false">G216-K216</f>
        <v>441249</v>
      </c>
      <c r="M216" s="86" t="n">
        <f aca="false">G216/K216</f>
        <v>1.18934881026455</v>
      </c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</row>
    <row r="217" s="42" customFormat="true" ht="32.1" hidden="false" customHeight="true" outlineLevel="0" collapsed="false">
      <c r="A217" s="82"/>
      <c r="B217" s="82"/>
      <c r="C217" s="91" t="n">
        <v>160810</v>
      </c>
      <c r="D217" s="92" t="s">
        <v>303</v>
      </c>
      <c r="E217" s="93" t="n">
        <v>5579852</v>
      </c>
      <c r="F217" s="88" t="n">
        <v>2805730</v>
      </c>
      <c r="G217" s="88" t="n">
        <f aca="false">2546865+1266+1</f>
        <v>2548132</v>
      </c>
      <c r="H217" s="22" t="n">
        <f aca="false">G217-F217</f>
        <v>-257598</v>
      </c>
      <c r="I217" s="24" t="n">
        <f aca="false">G217/F217</f>
        <v>0.908188599758352</v>
      </c>
      <c r="J217" s="24" t="n">
        <f aca="false">G217/G$229</f>
        <v>0.00198220855546221</v>
      </c>
      <c r="K217" s="85" t="n">
        <f aca="false">2115463+937</f>
        <v>2116400</v>
      </c>
      <c r="L217" s="85" t="n">
        <f aca="false">G217-K217</f>
        <v>431732</v>
      </c>
      <c r="M217" s="86" t="n">
        <f aca="false">G217/K217</f>
        <v>1.20399357399357</v>
      </c>
      <c r="N217" s="71"/>
      <c r="O217" s="87"/>
      <c r="P217" s="87"/>
      <c r="Q217" s="87"/>
      <c r="R217" s="87"/>
      <c r="S217" s="87"/>
      <c r="T217" s="87"/>
      <c r="U217" s="87"/>
      <c r="V217" s="87"/>
      <c r="W217" s="87"/>
      <c r="X217" s="87"/>
    </row>
    <row r="218" s="42" customFormat="true" ht="32.1" hidden="false" customHeight="true" outlineLevel="0" collapsed="false">
      <c r="A218" s="82"/>
      <c r="B218" s="82"/>
      <c r="C218" s="91" t="n">
        <v>160820</v>
      </c>
      <c r="D218" s="92" t="s">
        <v>304</v>
      </c>
      <c r="E218" s="93" t="n">
        <v>0</v>
      </c>
      <c r="F218" s="88"/>
      <c r="G218" s="88"/>
      <c r="H218" s="22" t="n">
        <f aca="false">G218-F218</f>
        <v>0</v>
      </c>
      <c r="I218" s="24" t="n">
        <v>0</v>
      </c>
      <c r="J218" s="24" t="n">
        <f aca="false">G218/G$229</f>
        <v>0</v>
      </c>
      <c r="K218" s="85"/>
      <c r="L218" s="85" t="n">
        <f aca="false">G218-K218</f>
        <v>0</v>
      </c>
      <c r="M218" s="86" t="n">
        <v>0</v>
      </c>
      <c r="N218" s="71"/>
      <c r="O218" s="87"/>
      <c r="P218" s="87"/>
      <c r="Q218" s="87"/>
      <c r="R218" s="87"/>
      <c r="S218" s="87"/>
      <c r="T218" s="87"/>
      <c r="U218" s="87"/>
      <c r="V218" s="87"/>
      <c r="W218" s="87"/>
      <c r="X218" s="87"/>
    </row>
    <row r="219" s="65" customFormat="true" ht="62.25" hidden="false" customHeight="true" outlineLevel="0" collapsed="false">
      <c r="A219" s="82"/>
      <c r="B219" s="82"/>
      <c r="C219" s="91" t="n">
        <v>160830</v>
      </c>
      <c r="D219" s="92" t="s">
        <v>305</v>
      </c>
      <c r="E219" s="93" t="n">
        <v>498840</v>
      </c>
      <c r="F219" s="22" t="n">
        <v>250830</v>
      </c>
      <c r="G219" s="22" t="n">
        <v>223467</v>
      </c>
      <c r="H219" s="22" t="n">
        <f aca="false">G219-F219</f>
        <v>-27363</v>
      </c>
      <c r="I219" s="24" t="n">
        <f aca="false">G219/F219</f>
        <v>0.890910178208348</v>
      </c>
      <c r="J219" s="24" t="n">
        <f aca="false">G219/G$229</f>
        <v>0.00017383644146515</v>
      </c>
      <c r="K219" s="85" t="n">
        <v>213950</v>
      </c>
      <c r="L219" s="85" t="n">
        <f aca="false">G219-K219</f>
        <v>9517</v>
      </c>
      <c r="M219" s="86" t="n">
        <f aca="false">G219/K219</f>
        <v>1.04448235569058</v>
      </c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</row>
    <row r="220" s="42" customFormat="true" ht="32.1" hidden="false" customHeight="true" outlineLevel="0" collapsed="false">
      <c r="A220" s="82"/>
      <c r="B220" s="82"/>
      <c r="C220" s="91" t="s">
        <v>306</v>
      </c>
      <c r="D220" s="92" t="s">
        <v>307</v>
      </c>
      <c r="E220" s="93" t="n">
        <v>0</v>
      </c>
      <c r="F220" s="88" t="n">
        <f aca="false">F221+F222</f>
        <v>0</v>
      </c>
      <c r="G220" s="88" t="n">
        <f aca="false">G221+G222</f>
        <v>75350844</v>
      </c>
      <c r="H220" s="22" t="n">
        <f aca="false">G220-F220</f>
        <v>75350844</v>
      </c>
      <c r="I220" s="24"/>
      <c r="J220" s="24" t="n">
        <f aca="false">G220/G$229</f>
        <v>0.0586159145751078</v>
      </c>
      <c r="K220" s="85" t="n">
        <f aca="false">K221+K222</f>
        <v>82376729</v>
      </c>
      <c r="L220" s="85" t="n">
        <f aca="false">G220-K220</f>
        <v>-7025885</v>
      </c>
      <c r="M220" s="86" t="n">
        <f aca="false">G220/K220</f>
        <v>0.914710318250194</v>
      </c>
      <c r="N220" s="71"/>
      <c r="O220" s="87"/>
      <c r="P220" s="87"/>
      <c r="Q220" s="87"/>
      <c r="R220" s="87"/>
      <c r="S220" s="87"/>
      <c r="T220" s="87"/>
      <c r="U220" s="87"/>
      <c r="V220" s="87"/>
      <c r="W220" s="87"/>
      <c r="X220" s="87"/>
    </row>
    <row r="221" s="42" customFormat="true" ht="48" hidden="false" customHeight="true" outlineLevel="0" collapsed="false">
      <c r="A221" s="82"/>
      <c r="B221" s="82"/>
      <c r="C221" s="91" t="s">
        <v>308</v>
      </c>
      <c r="D221" s="92" t="s">
        <v>309</v>
      </c>
      <c r="E221" s="93" t="n">
        <v>0</v>
      </c>
      <c r="F221" s="88" t="n">
        <v>0</v>
      </c>
      <c r="G221" s="88" t="n">
        <v>75328924</v>
      </c>
      <c r="H221" s="22" t="n">
        <f aca="false">G221-F221</f>
        <v>75328924</v>
      </c>
      <c r="I221" s="24"/>
      <c r="J221" s="24" t="n">
        <f aca="false">G221/G$229</f>
        <v>0.0585988628636832</v>
      </c>
      <c r="K221" s="85" t="n">
        <v>82336495</v>
      </c>
      <c r="L221" s="85" t="n">
        <f aca="false">G221-K221</f>
        <v>-7007571</v>
      </c>
      <c r="M221" s="86" t="n">
        <f aca="false">G221/K221</f>
        <v>0.914891069871264</v>
      </c>
      <c r="N221" s="71"/>
      <c r="O221" s="87"/>
      <c r="P221" s="87"/>
      <c r="Q221" s="87"/>
      <c r="R221" s="87"/>
      <c r="S221" s="87"/>
      <c r="T221" s="87"/>
      <c r="U221" s="87"/>
      <c r="V221" s="87"/>
      <c r="W221" s="87"/>
      <c r="X221" s="87"/>
    </row>
    <row r="222" customFormat="false" ht="48" hidden="false" customHeight="true" outlineLevel="0" collapsed="false">
      <c r="A222" s="82"/>
      <c r="B222" s="82"/>
      <c r="C222" s="91" t="s">
        <v>310</v>
      </c>
      <c r="D222" s="92" t="s">
        <v>311</v>
      </c>
      <c r="E222" s="93" t="n">
        <v>0</v>
      </c>
      <c r="F222" s="88" t="n">
        <v>0</v>
      </c>
      <c r="G222" s="88" t="n">
        <v>21920</v>
      </c>
      <c r="H222" s="22" t="n">
        <f aca="false">G222-F222</f>
        <v>21920</v>
      </c>
      <c r="I222" s="24"/>
      <c r="J222" s="24" t="n">
        <f aca="false">G222/G$229</f>
        <v>1.70517114245776E-005</v>
      </c>
      <c r="K222" s="85" t="n">
        <f aca="false">40879-645</f>
        <v>40234</v>
      </c>
      <c r="L222" s="85" t="n">
        <f aca="false">G222-K222</f>
        <v>-18314</v>
      </c>
      <c r="M222" s="86" t="n">
        <f aca="false">G222/K222</f>
        <v>0.544812844857583</v>
      </c>
    </row>
    <row r="223" customFormat="false" ht="30.75" hidden="true" customHeight="true" outlineLevel="0" collapsed="false">
      <c r="A223" s="82"/>
      <c r="B223" s="82"/>
      <c r="C223" s="91"/>
      <c r="D223" s="92" t="s">
        <v>312</v>
      </c>
      <c r="E223" s="93" t="n">
        <v>0</v>
      </c>
      <c r="F223" s="88"/>
      <c r="G223" s="88"/>
      <c r="H223" s="22" t="n">
        <f aca="false">G223-F223</f>
        <v>0</v>
      </c>
      <c r="I223" s="24" t="n">
        <v>0</v>
      </c>
      <c r="J223" s="24" t="n">
        <f aca="false">G223/G$229</f>
        <v>0</v>
      </c>
      <c r="K223" s="85" t="n">
        <v>0</v>
      </c>
      <c r="L223" s="85" t="n">
        <f aca="false">G223-K223</f>
        <v>0</v>
      </c>
      <c r="M223" s="86" t="n">
        <v>0</v>
      </c>
    </row>
    <row r="224" customFormat="false" ht="18" hidden="false" customHeight="true" outlineLevel="0" collapsed="false">
      <c r="A224" s="82"/>
      <c r="B224" s="82"/>
      <c r="C224" s="91" t="n">
        <f aca="false">C225+C228</f>
        <v>240000</v>
      </c>
      <c r="D224" s="84" t="s">
        <v>313</v>
      </c>
      <c r="E224" s="22" t="n">
        <f aca="false">E225+E228</f>
        <v>2425030</v>
      </c>
      <c r="F224" s="22" t="n">
        <f aca="false">F225+F228</f>
        <v>30000</v>
      </c>
      <c r="G224" s="22" t="n">
        <f aca="false">G225+G228</f>
        <v>29690</v>
      </c>
      <c r="H224" s="22" t="n">
        <f aca="false">G224-F224</f>
        <v>-310</v>
      </c>
      <c r="I224" s="24" t="n">
        <v>0</v>
      </c>
      <c r="J224" s="24" t="n">
        <f aca="false">G224/G$229</f>
        <v>2.30960452644027E-005</v>
      </c>
      <c r="K224" s="85"/>
      <c r="L224" s="85" t="n">
        <f aca="false">G224-K224</f>
        <v>29690</v>
      </c>
      <c r="M224" s="86" t="n">
        <v>0</v>
      </c>
    </row>
    <row r="225" customFormat="false" ht="18" hidden="false" customHeight="true" outlineLevel="0" collapsed="false">
      <c r="A225" s="82"/>
      <c r="B225" s="82"/>
      <c r="C225" s="91" t="s">
        <v>314</v>
      </c>
      <c r="D225" s="84" t="s">
        <v>315</v>
      </c>
      <c r="E225" s="22" t="n">
        <v>2155030</v>
      </c>
      <c r="F225" s="22" t="n">
        <f aca="false">F226</f>
        <v>30000</v>
      </c>
      <c r="G225" s="22" t="n">
        <f aca="false">G226</f>
        <v>29690</v>
      </c>
      <c r="H225" s="22" t="n">
        <f aca="false">G225-F225</f>
        <v>-310</v>
      </c>
      <c r="I225" s="24" t="n">
        <v>0</v>
      </c>
      <c r="J225" s="24" t="n">
        <f aca="false">G225/G$229</f>
        <v>2.30960452644027E-005</v>
      </c>
      <c r="K225" s="85"/>
      <c r="L225" s="85" t="n">
        <f aca="false">G225-K225</f>
        <v>29690</v>
      </c>
      <c r="M225" s="86" t="n">
        <v>0</v>
      </c>
    </row>
    <row r="226" customFormat="false" ht="32.25" hidden="false" customHeight="true" outlineLevel="0" collapsed="false">
      <c r="A226" s="82"/>
      <c r="B226" s="82"/>
      <c r="C226" s="91" t="n">
        <v>240100</v>
      </c>
      <c r="D226" s="84" t="s">
        <v>316</v>
      </c>
      <c r="E226" s="22" t="n">
        <f aca="false">E227</f>
        <v>2155030</v>
      </c>
      <c r="F226" s="22" t="n">
        <f aca="false">F227</f>
        <v>30000</v>
      </c>
      <c r="G226" s="22" t="n">
        <f aca="false">G227</f>
        <v>29690</v>
      </c>
      <c r="H226" s="22" t="n">
        <f aca="false">G226-F226</f>
        <v>-310</v>
      </c>
      <c r="I226" s="24" t="n">
        <v>0</v>
      </c>
      <c r="J226" s="24" t="n">
        <f aca="false">G226/G$229</f>
        <v>2.30960452644027E-005</v>
      </c>
      <c r="K226" s="85" t="n">
        <v>0</v>
      </c>
      <c r="L226" s="85" t="n">
        <f aca="false">G226-K226</f>
        <v>29690</v>
      </c>
      <c r="M226" s="86" t="n">
        <v>0</v>
      </c>
    </row>
    <row r="227" customFormat="false" ht="33.75" hidden="false" customHeight="true" outlineLevel="0" collapsed="false">
      <c r="A227" s="82"/>
      <c r="B227" s="82"/>
      <c r="C227" s="83" t="n">
        <v>240120</v>
      </c>
      <c r="D227" s="84" t="s">
        <v>317</v>
      </c>
      <c r="E227" s="22" t="n">
        <v>2155030</v>
      </c>
      <c r="F227" s="88" t="n">
        <v>30000</v>
      </c>
      <c r="G227" s="88" t="n">
        <v>29690</v>
      </c>
      <c r="H227" s="22" t="n">
        <f aca="false">G227-F227</f>
        <v>-310</v>
      </c>
      <c r="I227" s="24" t="n">
        <v>0</v>
      </c>
      <c r="J227" s="24" t="n">
        <f aca="false">G227/G$229</f>
        <v>2.30960452644027E-005</v>
      </c>
      <c r="K227" s="85" t="n">
        <v>0</v>
      </c>
      <c r="L227" s="85" t="n">
        <f aca="false">G227-K227</f>
        <v>29690</v>
      </c>
      <c r="M227" s="86" t="n">
        <v>0</v>
      </c>
    </row>
    <row r="228" customFormat="false" ht="18" hidden="false" customHeight="true" outlineLevel="0" collapsed="false">
      <c r="A228" s="82"/>
      <c r="B228" s="82"/>
      <c r="C228" s="83"/>
      <c r="D228" s="84" t="s">
        <v>318</v>
      </c>
      <c r="E228" s="22" t="n">
        <v>270000</v>
      </c>
      <c r="F228" s="88" t="n">
        <v>0</v>
      </c>
      <c r="G228" s="88" t="n">
        <v>0</v>
      </c>
      <c r="H228" s="22" t="n">
        <f aca="false">G228-F228</f>
        <v>0</v>
      </c>
      <c r="I228" s="24"/>
      <c r="J228" s="24" t="n">
        <f aca="false">G228/G$229</f>
        <v>0</v>
      </c>
      <c r="K228" s="85" t="n">
        <v>0</v>
      </c>
      <c r="L228" s="85" t="n">
        <f aca="false">G228-K228</f>
        <v>0</v>
      </c>
      <c r="M228" s="86" t="n">
        <v>0</v>
      </c>
    </row>
    <row r="229" customFormat="false" ht="18" hidden="false" customHeight="true" outlineLevel="0" collapsed="false">
      <c r="A229" s="82"/>
      <c r="B229" s="82"/>
      <c r="C229" s="83" t="s">
        <v>319</v>
      </c>
      <c r="D229" s="84" t="s">
        <v>320</v>
      </c>
      <c r="E229" s="22" t="n">
        <f aca="false">E6+E43+E61+E103</f>
        <v>2559662793</v>
      </c>
      <c r="F229" s="22" t="n">
        <f aca="false">F6+F43+F61+F103</f>
        <v>1279064225.5</v>
      </c>
      <c r="G229" s="22" t="n">
        <f aca="false">G6+G43+G61+G103</f>
        <v>1285501464</v>
      </c>
      <c r="H229" s="22" t="n">
        <f aca="false">G229-F229</f>
        <v>6437238.5</v>
      </c>
      <c r="I229" s="24" t="n">
        <f aca="false">G229/F229</f>
        <v>1.00503277190595</v>
      </c>
      <c r="J229" s="24" t="n">
        <f aca="false">G229/G$229</f>
        <v>1</v>
      </c>
      <c r="K229" s="85" t="n">
        <f aca="false">K6+K43+K61+K103</f>
        <v>1222860399</v>
      </c>
      <c r="L229" s="85" t="n">
        <f aca="false">G229-K229</f>
        <v>62641065</v>
      </c>
      <c r="M229" s="86" t="n">
        <f aca="false">G229/K229</f>
        <v>1.05122503357802</v>
      </c>
    </row>
    <row r="230" customFormat="false" ht="31.5" hidden="false" customHeight="false" outlineLevel="0" collapsed="false">
      <c r="A230" s="82"/>
      <c r="B230" s="82"/>
      <c r="C230" s="83"/>
      <c r="D230" s="84" t="s">
        <v>321</v>
      </c>
      <c r="E230" s="22" t="n">
        <v>64308850</v>
      </c>
      <c r="F230" s="22" t="n">
        <v>64308850</v>
      </c>
      <c r="G230" s="22" t="n">
        <v>62779158</v>
      </c>
      <c r="H230" s="22" t="n">
        <f aca="false">G230-F230</f>
        <v>-1529692</v>
      </c>
      <c r="I230" s="24" t="n">
        <f aca="false">G230/F230</f>
        <v>0.976213351661552</v>
      </c>
      <c r="J230" s="24" t="n">
        <f aca="false">G230/G$229</f>
        <v>0.0488363177780092</v>
      </c>
      <c r="K230" s="85"/>
      <c r="L230" s="85"/>
      <c r="M230" s="86"/>
    </row>
    <row r="231" customFormat="false" ht="18" hidden="false" customHeight="true" outlineLevel="0" collapsed="false">
      <c r="A231" s="82"/>
      <c r="B231" s="82"/>
      <c r="C231" s="83"/>
      <c r="D231" s="84" t="s">
        <v>322</v>
      </c>
      <c r="E231" s="22" t="n">
        <f aca="false">E229+E230</f>
        <v>2623971643</v>
      </c>
      <c r="F231" s="22" t="n">
        <f aca="false">F229+F230</f>
        <v>1343373075.5</v>
      </c>
      <c r="G231" s="22" t="n">
        <f aca="false">G229+G230</f>
        <v>1348280622</v>
      </c>
      <c r="H231" s="22" t="n">
        <f aca="false">G231-F231</f>
        <v>4907546.5</v>
      </c>
      <c r="I231" s="24" t="n">
        <f aca="false">G231/F231</f>
        <v>1.00365315234428</v>
      </c>
      <c r="J231" s="24" t="n">
        <f aca="false">G231/G$229</f>
        <v>1.04883631777801</v>
      </c>
      <c r="K231" s="85" t="n">
        <v>1222860399</v>
      </c>
      <c r="L231" s="85" t="n">
        <f aca="false">G231-K231</f>
        <v>125420223</v>
      </c>
      <c r="M231" s="86" t="n">
        <f aca="false">G231/K231</f>
        <v>1.10256299337403</v>
      </c>
    </row>
    <row r="232" customFormat="false" ht="15.75" hidden="true" customHeight="false" outlineLevel="0" collapsed="false">
      <c r="C232" s="65"/>
      <c r="F232" s="69" t="n">
        <f aca="false">F231-F64</f>
        <v>1292883534.5</v>
      </c>
      <c r="G232" s="70" t="n">
        <f aca="false">G231-G64-G220</f>
        <v>1231152390</v>
      </c>
    </row>
    <row r="233" customFormat="false" ht="15.75" hidden="true" customHeight="false" outlineLevel="0" collapsed="false">
      <c r="C233" s="65"/>
      <c r="D233" s="65" t="s">
        <v>323</v>
      </c>
      <c r="E233" s="94"/>
      <c r="F233" s="70" t="n">
        <f aca="false">F231-F6</f>
        <v>1329094342</v>
      </c>
      <c r="G233" s="70" t="n">
        <f aca="false">G231-G6</f>
        <v>1338074142</v>
      </c>
      <c r="I233" s="72" t="n">
        <f aca="false">G233/F233</f>
        <v>1.00675633001829</v>
      </c>
      <c r="J233" s="95" t="n">
        <f aca="false">G233/G231</f>
        <v>0.992430003195581</v>
      </c>
    </row>
    <row r="234" customFormat="false" ht="8.25" hidden="true" customHeight="true" outlineLevel="0" collapsed="false">
      <c r="C234" s="65"/>
      <c r="D234" s="65"/>
      <c r="E234" s="94"/>
      <c r="F234" s="71"/>
      <c r="K234" s="71"/>
    </row>
    <row r="235" s="103" customFormat="true" ht="6" hidden="true" customHeight="true" outlineLevel="0" collapsed="false">
      <c r="A235" s="96"/>
      <c r="B235" s="96"/>
      <c r="C235" s="96"/>
      <c r="D235" s="97"/>
      <c r="E235" s="98"/>
      <c r="F235" s="98"/>
      <c r="G235" s="98"/>
      <c r="H235" s="98"/>
      <c r="I235" s="99"/>
      <c r="J235" s="100"/>
      <c r="K235" s="101"/>
      <c r="L235" s="101"/>
      <c r="M235" s="101"/>
      <c r="N235" s="101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</row>
    <row r="236" customFormat="false" ht="15.75" hidden="true" customHeight="false" outlineLevel="0" collapsed="false">
      <c r="C236" s="65"/>
      <c r="D236" s="97"/>
      <c r="E236" s="98"/>
      <c r="F236" s="98" t="n">
        <f aca="false">F118+F138+F176+F207+F219</f>
        <v>99144897</v>
      </c>
      <c r="G236" s="98"/>
      <c r="H236" s="98"/>
      <c r="I236" s="99"/>
      <c r="J236" s="100"/>
      <c r="K236" s="71"/>
    </row>
    <row r="237" s="103" customFormat="true" ht="15.75" hidden="true" customHeight="false" outlineLevel="0" collapsed="false">
      <c r="A237" s="96"/>
      <c r="B237" s="96"/>
      <c r="C237" s="96"/>
      <c r="D237" s="97"/>
      <c r="E237" s="98"/>
      <c r="F237" s="98" t="n">
        <f aca="false">F236+F85+F213</f>
        <v>126080794</v>
      </c>
      <c r="G237" s="98"/>
      <c r="H237" s="98"/>
      <c r="I237" s="99"/>
      <c r="J237" s="100"/>
      <c r="K237" s="101"/>
      <c r="L237" s="101"/>
      <c r="M237" s="101"/>
      <c r="N237" s="101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</row>
    <row r="238" s="103" customFormat="true" ht="15.75" hidden="true" customHeight="false" outlineLevel="0" collapsed="false">
      <c r="A238" s="96"/>
      <c r="B238" s="96"/>
      <c r="C238" s="96"/>
      <c r="D238" s="97"/>
      <c r="E238" s="104"/>
      <c r="F238" s="104"/>
      <c r="G238" s="104" t="n">
        <f aca="false">G104+G118+G138+G176+G205</f>
        <v>1059218510</v>
      </c>
      <c r="H238" s="104"/>
      <c r="I238" s="105"/>
      <c r="J238" s="106"/>
      <c r="K238" s="107"/>
      <c r="L238" s="107"/>
      <c r="M238" s="101"/>
      <c r="N238" s="101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</row>
    <row r="239" customFormat="false" ht="25.5" hidden="true" customHeight="false" outlineLevel="0" collapsed="false">
      <c r="C239" s="65"/>
      <c r="D239" s="108" t="s">
        <v>324</v>
      </c>
      <c r="E239" s="109"/>
      <c r="F239" s="110" t="n">
        <f aca="false">F240+F241+F242</f>
        <v>1103667574</v>
      </c>
      <c r="G239" s="110" t="n">
        <f aca="false">G240+G241+G242</f>
        <v>1137396602</v>
      </c>
      <c r="H239" s="111"/>
      <c r="I239" s="112"/>
      <c r="J239" s="111" t="s">
        <v>325</v>
      </c>
      <c r="K239" s="111" t="s">
        <v>326</v>
      </c>
      <c r="L239" s="111"/>
    </row>
    <row r="240" customFormat="false" ht="15.75" hidden="true" customHeight="false" outlineLevel="0" collapsed="false">
      <c r="C240" s="65"/>
      <c r="D240" s="113" t="s">
        <v>327</v>
      </c>
      <c r="E240" s="109"/>
      <c r="F240" s="110" t="n">
        <f aca="false">F104+F206+F217</f>
        <v>1004464641</v>
      </c>
      <c r="G240" s="110" t="n">
        <f aca="false">G104+G206+G217</f>
        <v>970808859</v>
      </c>
      <c r="H240" s="110" t="n">
        <f aca="false">G240-F240</f>
        <v>-33655782</v>
      </c>
      <c r="I240" s="112" t="n">
        <f aca="false">G240/F240</f>
        <v>0.966493811104696</v>
      </c>
      <c r="J240" s="114" t="n">
        <f aca="false">G240/G$231</f>
        <v>0.720034719152108</v>
      </c>
      <c r="K240" s="115" t="n">
        <f aca="false">G240/G$239</f>
        <v>0.853535923435087</v>
      </c>
      <c r="L240" s="111"/>
    </row>
    <row r="241" customFormat="false" ht="15.75" hidden="true" customHeight="false" outlineLevel="0" collapsed="false">
      <c r="D241" s="113" t="s">
        <v>328</v>
      </c>
      <c r="E241" s="109"/>
      <c r="F241" s="116" t="n">
        <f aca="false">F219+F213+F207+F176+F138+F118</f>
        <v>99202933</v>
      </c>
      <c r="G241" s="116" t="n">
        <f aca="false">G219+G213+G207+G176+G138+G118</f>
        <v>91236899</v>
      </c>
      <c r="H241" s="110" t="n">
        <f aca="false">G241-F241</f>
        <v>-7966034</v>
      </c>
      <c r="I241" s="112" t="n">
        <f aca="false">G241/F241</f>
        <v>0.919699612107235</v>
      </c>
      <c r="J241" s="114" t="n">
        <f aca="false">G241/G$231</f>
        <v>0.0676690723809869</v>
      </c>
      <c r="K241" s="115" t="n">
        <f aca="false">G241/G$239</f>
        <v>0.0802155543981483</v>
      </c>
      <c r="L241" s="111"/>
    </row>
    <row r="242" customFormat="false" ht="15.75" hidden="true" customHeight="false" outlineLevel="0" collapsed="false">
      <c r="C242" s="65"/>
      <c r="D242" s="113" t="s">
        <v>329</v>
      </c>
      <c r="E242" s="109"/>
      <c r="F242" s="110" t="n">
        <f aca="false">F220</f>
        <v>0</v>
      </c>
      <c r="G242" s="110" t="n">
        <f aca="false">G220</f>
        <v>75350844</v>
      </c>
      <c r="H242" s="110" t="n">
        <f aca="false">G242-F242</f>
        <v>75350844</v>
      </c>
      <c r="I242" s="112" t="e">
        <f aca="false">G242/F242</f>
        <v>#DIV/0!</v>
      </c>
      <c r="J242" s="114" t="n">
        <f aca="false">G242/G$231</f>
        <v>0.0558866179417655</v>
      </c>
      <c r="K242" s="115" t="n">
        <f aca="false">G242/G$239</f>
        <v>0.0662485221667648</v>
      </c>
      <c r="L242" s="111"/>
    </row>
    <row r="243" customFormat="false" ht="15.75" hidden="true" customHeight="false" outlineLevel="0" collapsed="false">
      <c r="D243" s="113" t="s">
        <v>330</v>
      </c>
      <c r="E243" s="109"/>
      <c r="F243" s="110" t="n">
        <f aca="false">F104+F118+F138</f>
        <v>1078246453</v>
      </c>
      <c r="G243" s="110" t="n">
        <f aca="false">G104+G118+G138</f>
        <v>1038779182</v>
      </c>
      <c r="H243" s="110" t="n">
        <f aca="false">G243-F243</f>
        <v>-39467271</v>
      </c>
      <c r="I243" s="112" t="n">
        <f aca="false">G243/F243</f>
        <v>0.963396799599766</v>
      </c>
      <c r="J243" s="114" t="n">
        <f aca="false">G243/G$231</f>
        <v>0.77044731271084</v>
      </c>
      <c r="K243" s="115" t="n">
        <f aca="false">G243/G$239</f>
        <v>0.91329548564978</v>
      </c>
      <c r="L243" s="111"/>
    </row>
    <row r="244" customFormat="false" ht="15.75" hidden="true" customHeight="false" outlineLevel="0" collapsed="false">
      <c r="C244" s="65"/>
      <c r="D244" s="113" t="s">
        <v>331</v>
      </c>
      <c r="E244" s="109"/>
      <c r="F244" s="110" t="n">
        <f aca="false">F135+F136</f>
        <v>11609600</v>
      </c>
      <c r="G244" s="110" t="n">
        <f aca="false">G135+G136</f>
        <v>11442442</v>
      </c>
      <c r="H244" s="110" t="n">
        <f aca="false">G244-F244</f>
        <v>-167158</v>
      </c>
      <c r="I244" s="112" t="n">
        <f aca="false">G244/F244</f>
        <v>0.985601743384785</v>
      </c>
      <c r="J244" s="114" t="n">
        <f aca="false">G244/G$231</f>
        <v>0.00848669172670198</v>
      </c>
      <c r="K244" s="115" t="n">
        <f aca="false">G244/G$239</f>
        <v>0.0100602041362526</v>
      </c>
      <c r="L244" s="111"/>
    </row>
    <row r="245" customFormat="false" ht="15.75" hidden="true" customHeight="false" outlineLevel="0" collapsed="false">
      <c r="D245" s="117" t="s">
        <v>332</v>
      </c>
      <c r="E245" s="109"/>
      <c r="F245" s="118"/>
      <c r="G245" s="110"/>
      <c r="H245" s="111"/>
      <c r="I245" s="112"/>
      <c r="J245" s="114" t="n">
        <f aca="false">G244/G131</f>
        <v>0.816112295909376</v>
      </c>
      <c r="K245" s="118"/>
      <c r="L245" s="111"/>
    </row>
    <row r="246" customFormat="false" ht="15.75" hidden="true" customHeight="false" outlineLevel="0" collapsed="false">
      <c r="D246" s="113" t="s">
        <v>333</v>
      </c>
      <c r="E246" s="109"/>
      <c r="F246" s="118"/>
      <c r="G246" s="110" t="n">
        <f aca="false">G153+G154</f>
        <v>25916960</v>
      </c>
      <c r="H246" s="111"/>
      <c r="I246" s="112"/>
      <c r="J246" s="111"/>
      <c r="K246" s="118"/>
      <c r="L246" s="111"/>
    </row>
    <row r="247" customFormat="false" ht="15.75" hidden="true" customHeight="false" outlineLevel="0" collapsed="false">
      <c r="C247" s="65"/>
      <c r="D247" s="65"/>
      <c r="E247" s="69"/>
      <c r="I247" s="71"/>
      <c r="K247" s="71"/>
    </row>
  </sheetData>
  <mergeCells count="10">
    <mergeCell ref="A1:M2"/>
    <mergeCell ref="A4:B4"/>
    <mergeCell ref="C4:C5"/>
    <mergeCell ref="D4:D5"/>
    <mergeCell ref="E4:E5"/>
    <mergeCell ref="F4:G4"/>
    <mergeCell ref="H4:I4"/>
    <mergeCell ref="J4:J5"/>
    <mergeCell ref="K4:K5"/>
    <mergeCell ref="L4:M4"/>
  </mergeCells>
  <printOptions headings="false" gridLines="false" gridLinesSet="true" horizontalCentered="false" verticalCentered="false"/>
  <pageMargins left="0" right="0" top="0.39375" bottom="0" header="0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8.28"/>
    <col collapsed="false" customWidth="true" hidden="false" outlineLevel="0" max="2" min="2" style="119" width="43.85"/>
    <col collapsed="false" customWidth="true" hidden="false" outlineLevel="0" max="3" min="3" style="119" width="17.56"/>
    <col collapsed="false" customWidth="true" hidden="false" outlineLevel="0" max="4" min="4" style="120" width="14.85"/>
    <col collapsed="false" customWidth="true" hidden="false" outlineLevel="0" max="5" min="5" style="120" width="11.7"/>
    <col collapsed="false" customWidth="true" hidden="false" outlineLevel="0" max="6" min="6" style="120" width="14.28"/>
    <col collapsed="false" customWidth="false" hidden="false" outlineLevel="0" max="257" min="7" style="120" width="9.14"/>
  </cols>
  <sheetData>
    <row r="1" customFormat="false" ht="30.75" hidden="false" customHeight="true" outlineLevel="0" collapsed="false">
      <c r="A1" s="121" t="s">
        <v>334</v>
      </c>
      <c r="B1" s="121"/>
      <c r="C1" s="121"/>
    </row>
    <row r="2" customFormat="false" ht="15.75" hidden="false" customHeight="false" outlineLevel="0" collapsed="false">
      <c r="A2" s="122" t="s">
        <v>335</v>
      </c>
      <c r="B2" s="122"/>
      <c r="C2" s="122"/>
    </row>
    <row r="3" customFormat="false" ht="17.25" hidden="false" customHeight="true" outlineLevel="0" collapsed="false">
      <c r="A3" s="123"/>
      <c r="B3" s="123"/>
    </row>
    <row r="4" customFormat="false" ht="38.25" hidden="false" customHeight="true" outlineLevel="0" collapsed="false">
      <c r="A4" s="124" t="s">
        <v>6</v>
      </c>
      <c r="B4" s="124" t="s">
        <v>336</v>
      </c>
      <c r="C4" s="125" t="s">
        <v>337</v>
      </c>
    </row>
    <row r="5" s="129" customFormat="true" ht="15" hidden="false" customHeight="false" outlineLevel="0" collapsed="false">
      <c r="A5" s="126" t="s">
        <v>17</v>
      </c>
      <c r="B5" s="127" t="s">
        <v>338</v>
      </c>
      <c r="C5" s="128" t="n">
        <v>49135801</v>
      </c>
    </row>
    <row r="6" s="129" customFormat="true" ht="15" hidden="false" customHeight="false" outlineLevel="0" collapsed="false">
      <c r="A6" s="126" t="s">
        <v>339</v>
      </c>
      <c r="B6" s="127" t="s">
        <v>340</v>
      </c>
      <c r="C6" s="130" t="n">
        <f aca="false">SUM(C7:C23)</f>
        <v>43571291</v>
      </c>
      <c r="D6" s="131"/>
      <c r="E6" s="132"/>
      <c r="F6" s="133"/>
    </row>
    <row r="7" customFormat="false" ht="15" hidden="true" customHeight="false" outlineLevel="0" collapsed="false">
      <c r="A7" s="126"/>
      <c r="B7" s="127" t="s">
        <v>341</v>
      </c>
      <c r="C7" s="134" t="n">
        <v>105052</v>
      </c>
      <c r="E7" s="135"/>
    </row>
    <row r="8" customFormat="false" ht="15" hidden="true" customHeight="false" outlineLevel="0" collapsed="false">
      <c r="A8" s="126"/>
      <c r="B8" s="127" t="s">
        <v>342</v>
      </c>
      <c r="C8" s="134" t="n">
        <v>2389846</v>
      </c>
    </row>
    <row r="9" customFormat="false" ht="15.75" hidden="true" customHeight="true" outlineLevel="0" collapsed="false">
      <c r="A9" s="136"/>
      <c r="B9" s="127" t="s">
        <v>343</v>
      </c>
      <c r="C9" s="134" t="n">
        <v>24905070</v>
      </c>
    </row>
    <row r="10" customFormat="false" ht="15.75" hidden="true" customHeight="true" outlineLevel="0" collapsed="false">
      <c r="A10" s="136"/>
      <c r="B10" s="127" t="s">
        <v>344</v>
      </c>
      <c r="C10" s="134" t="n">
        <v>13376456</v>
      </c>
    </row>
    <row r="11" customFormat="false" ht="15.75" hidden="true" customHeight="true" outlineLevel="0" collapsed="false">
      <c r="A11" s="136"/>
      <c r="B11" s="127" t="s">
        <v>345</v>
      </c>
      <c r="C11" s="134" t="n">
        <v>109</v>
      </c>
    </row>
    <row r="12" customFormat="false" ht="15.75" hidden="true" customHeight="true" outlineLevel="0" collapsed="false">
      <c r="A12" s="136"/>
      <c r="B12" s="127" t="s">
        <v>346</v>
      </c>
      <c r="C12" s="137"/>
    </row>
    <row r="13" s="139" customFormat="true" ht="15" hidden="true" customHeight="false" outlineLevel="0" collapsed="false">
      <c r="A13" s="138"/>
      <c r="B13" s="127" t="s">
        <v>347</v>
      </c>
      <c r="C13" s="137" t="n">
        <v>2468478</v>
      </c>
    </row>
    <row r="14" s="139" customFormat="true" ht="15" hidden="true" customHeight="false" outlineLevel="0" collapsed="false">
      <c r="A14" s="138"/>
      <c r="B14" s="127" t="s">
        <v>348</v>
      </c>
      <c r="C14" s="137" t="n">
        <v>150300</v>
      </c>
    </row>
    <row r="15" s="139" customFormat="true" ht="15" hidden="true" customHeight="false" outlineLevel="0" collapsed="false">
      <c r="A15" s="138"/>
      <c r="B15" s="127" t="s">
        <v>349</v>
      </c>
      <c r="C15" s="137" t="n">
        <v>175980</v>
      </c>
    </row>
    <row r="16" s="139" customFormat="true" ht="15" hidden="true" customHeight="false" outlineLevel="0" collapsed="false">
      <c r="A16" s="138"/>
      <c r="B16" s="127" t="s">
        <v>350</v>
      </c>
      <c r="C16" s="137" t="n">
        <v>0</v>
      </c>
    </row>
    <row r="17" s="139" customFormat="true" ht="15" hidden="true" customHeight="false" outlineLevel="0" collapsed="false">
      <c r="A17" s="138"/>
      <c r="B17" s="127" t="s">
        <v>351</v>
      </c>
      <c r="C17" s="140"/>
    </row>
    <row r="18" s="139" customFormat="true" ht="15" hidden="true" customHeight="false" outlineLevel="0" collapsed="false">
      <c r="A18" s="138" t="s">
        <v>352</v>
      </c>
      <c r="B18" s="127" t="s">
        <v>353</v>
      </c>
      <c r="C18" s="140"/>
    </row>
    <row r="19" s="139" customFormat="true" ht="15" hidden="true" customHeight="false" outlineLevel="0" collapsed="false">
      <c r="A19" s="138"/>
      <c r="B19" s="127" t="s">
        <v>354</v>
      </c>
      <c r="C19" s="130"/>
    </row>
    <row r="20" s="139" customFormat="true" ht="15" hidden="true" customHeight="false" outlineLevel="0" collapsed="false">
      <c r="A20" s="138"/>
      <c r="B20" s="127" t="s">
        <v>355</v>
      </c>
      <c r="C20" s="140"/>
    </row>
    <row r="21" s="139" customFormat="true" ht="15" hidden="true" customHeight="false" outlineLevel="0" collapsed="false">
      <c r="A21" s="138"/>
      <c r="B21" s="127" t="s">
        <v>356</v>
      </c>
      <c r="C21" s="140"/>
    </row>
    <row r="22" s="139" customFormat="true" ht="15" hidden="true" customHeight="false" outlineLevel="0" collapsed="false">
      <c r="A22" s="138"/>
      <c r="B22" s="127" t="s">
        <v>357</v>
      </c>
      <c r="C22" s="140"/>
    </row>
    <row r="23" s="139" customFormat="true" ht="15" hidden="true" customHeight="false" outlineLevel="0" collapsed="false">
      <c r="A23" s="138"/>
      <c r="B23" s="127" t="s">
        <v>358</v>
      </c>
      <c r="C23" s="140"/>
    </row>
    <row r="24" s="139" customFormat="true" ht="15" hidden="false" customHeight="false" outlineLevel="0" collapsed="false">
      <c r="A24" s="141"/>
      <c r="B24" s="142"/>
      <c r="C24" s="142"/>
      <c r="D24" s="143"/>
    </row>
  </sheetData>
  <mergeCells count="2">
    <mergeCell ref="A1:C1"/>
    <mergeCell ref="A2:C2"/>
  </mergeCells>
  <printOptions headings="false" gridLines="false" gridLinesSet="true" horizontalCentered="false" verticalCentered="false"/>
  <pageMargins left="1.1812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8-24T06:12:44Z</cp:lastPrinted>
  <dcterms:modified xsi:type="dcterms:W3CDTF">2016-08-24T06:13:16Z</dcterms:modified>
  <cp:revision>0</cp:revision>
  <dc:subject/>
  <dc:title/>
</cp:coreProperties>
</file>