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3">
  <si>
    <t xml:space="preserve">ПРИЛОЖЕНИЕ № 5</t>
  </si>
  <si>
    <t xml:space="preserve">к Концепции бюджетной и налоговой политики</t>
  </si>
  <si>
    <t xml:space="preserve">Приднестровской Молдавской Республики </t>
  </si>
  <si>
    <t xml:space="preserve">на 2016 год и среднесрочную перспективу</t>
  </si>
  <si>
    <t xml:space="preserve">Анализ структуры статей расходов за 2010, 2011, 2012, 2013 и 2014 гг. по консолидированному бюджету</t>
  </si>
  <si>
    <t xml:space="preserve">(в млн.руб.)</t>
  </si>
  <si>
    <t xml:space="preserve">код статьи</t>
  </si>
  <si>
    <t xml:space="preserve">наименование статей экономической классификации</t>
  </si>
  <si>
    <t xml:space="preserve">Факт за 2010 год</t>
  </si>
  <si>
    <t xml:space="preserve">Факт за 2011 год</t>
  </si>
  <si>
    <t xml:space="preserve">Отн.факта 2011 к факту за 2010 г.</t>
  </si>
  <si>
    <t xml:space="preserve">Факт за 2012 год</t>
  </si>
  <si>
    <t xml:space="preserve">Отн.факта 2012 к факту за 2010 г.</t>
  </si>
  <si>
    <t xml:space="preserve">Факт за 2013 год</t>
  </si>
  <si>
    <t xml:space="preserve">Отн.факта 2013 к факту за 2010 г.</t>
  </si>
  <si>
    <t xml:space="preserve">Факт за 2014 год</t>
  </si>
  <si>
    <t xml:space="preserve">Отн.факта 2014 к факту за 2010 г.</t>
  </si>
  <si>
    <t xml:space="preserve">Текущие расходы</t>
  </si>
  <si>
    <t xml:space="preserve">Оплата труда</t>
  </si>
  <si>
    <t xml:space="preserve">Начисления на оплату труда</t>
  </si>
  <si>
    <t xml:space="preserve">Приобр.предм.снабж.и расх.мат-лов</t>
  </si>
  <si>
    <t xml:space="preserve">Медикаменты</t>
  </si>
  <si>
    <t xml:space="preserve">Мягкий инвентарь и обмундирование</t>
  </si>
  <si>
    <t xml:space="preserve">Продукты питания</t>
  </si>
  <si>
    <t xml:space="preserve">Оплата топлива</t>
  </si>
  <si>
    <t xml:space="preserve">Содержание автотранспорта</t>
  </si>
  <si>
    <t xml:space="preserve">Прочие расх.материалы и предм.снабж.</t>
  </si>
  <si>
    <t xml:space="preserve">Командировочные расходы</t>
  </si>
  <si>
    <t xml:space="preserve">Внутри республики</t>
  </si>
  <si>
    <t xml:space="preserve">За пределы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</t>
  </si>
  <si>
    <t xml:space="preserve">Содержание помещений</t>
  </si>
  <si>
    <t xml:space="preserve">Оплата тепловой энергии</t>
  </si>
  <si>
    <t xml:space="preserve">Освещение помещений</t>
  </si>
  <si>
    <t xml:space="preserve">Водоснабжение помещений</t>
  </si>
  <si>
    <t xml:space="preserve">Вывоз мусора</t>
  </si>
  <si>
    <t xml:space="preserve">Аренда помещений</t>
  </si>
  <si>
    <t xml:space="preserve">Льготы по коммунальным услугам</t>
  </si>
  <si>
    <t xml:space="preserve">Оплата газа</t>
  </si>
  <si>
    <t xml:space="preserve">Оплата геологоразведочных услуг</t>
  </si>
  <si>
    <t xml:space="preserve">Оплата услуг по типовому проектированию</t>
  </si>
  <si>
    <t xml:space="preserve">Прочие текущие расходы на закупку товаров и оплату услуг</t>
  </si>
  <si>
    <t xml:space="preserve">Услуги научно-иссл.орг-ций</t>
  </si>
  <si>
    <t xml:space="preserve">Текущий ремонт оборудов.и инвентаря</t>
  </si>
  <si>
    <t xml:space="preserve">Текущий ремонт зданий и помещений</t>
  </si>
  <si>
    <t xml:space="preserve">Прочие текущие расходы </t>
  </si>
  <si>
    <t xml:space="preserve">Учебно-наглядные пособия</t>
  </si>
  <si>
    <t xml:space="preserve">Книги и периодические издания</t>
  </si>
  <si>
    <t xml:space="preserve">Государственная и местная символика</t>
  </si>
  <si>
    <t xml:space="preserve">Переподготовка кадров</t>
  </si>
  <si>
    <t xml:space="preserve">Издательские услуги</t>
  </si>
  <si>
    <t xml:space="preserve">Представительские расходы</t>
  </si>
  <si>
    <t xml:space="preserve">Приобретение и установка счётчиков</t>
  </si>
  <si>
    <t xml:space="preserve">Штрафы</t>
  </si>
  <si>
    <t xml:space="preserve">Прочие специальные расходы</t>
  </si>
  <si>
    <t xml:space="preserve">Вневедомственная охрана</t>
  </si>
  <si>
    <t xml:space="preserve">ИВР</t>
  </si>
  <si>
    <t xml:space="preserve">Участие адвокатов по назначению</t>
  </si>
  <si>
    <t xml:space="preserve">Молочные смеси для детей</t>
  </si>
  <si>
    <t xml:space="preserve">Протезирование</t>
  </si>
  <si>
    <t xml:space="preserve">Денежная компенс.взамен продпайка</t>
  </si>
  <si>
    <t xml:space="preserve">Услуги суд.-мед.экспертизы</t>
  </si>
  <si>
    <t xml:space="preserve">Расходы на ГЗ</t>
  </si>
  <si>
    <t xml:space="preserve">Товары и усл., не отн.к др.гр.</t>
  </si>
  <si>
    <t xml:space="preserve">Выплаты процентов</t>
  </si>
  <si>
    <t xml:space="preserve">Выплата процентов по гос.внутр. долгу</t>
  </si>
  <si>
    <t xml:space="preserve">Выплата % по займам, предоставл.ПРБ</t>
  </si>
  <si>
    <t xml:space="preserve">Выплата % по облигац. гос.займам,сберг.</t>
  </si>
  <si>
    <t xml:space="preserve">Текущие трансферты </t>
  </si>
  <si>
    <t xml:space="preserve">Текущие тр-ты на прод.и услуги </t>
  </si>
  <si>
    <t xml:space="preserve">на покр.разницы в ценах и тарифах</t>
  </si>
  <si>
    <t xml:space="preserve">на покр.потерь от предост.льгот по тр-ту</t>
  </si>
  <si>
    <t xml:space="preserve">на благоустройство территорий</t>
  </si>
  <si>
    <t xml:space="preserve">прочие тр-ты на прод.и услуги</t>
  </si>
  <si>
    <t xml:space="preserve">Текущие тр-ты на произв.цели</t>
  </si>
  <si>
    <t xml:space="preserve">из дорожного фонда</t>
  </si>
  <si>
    <t xml:space="preserve">трансферты из фонда поддержки агр.промыш.комплекса</t>
  </si>
  <si>
    <t xml:space="preserve">на поддержку кинематографии</t>
  </si>
  <si>
    <t xml:space="preserve">на поддержку творческих союзов</t>
  </si>
  <si>
    <t xml:space="preserve">на поддержку журналов и газет</t>
  </si>
  <si>
    <t xml:space="preserve">прочие тр-ты на произв.цели</t>
  </si>
  <si>
    <t xml:space="preserve">из экологического фонда</t>
  </si>
  <si>
    <t xml:space="preserve">Средства, передаваемые бюджетам других уровней</t>
  </si>
  <si>
    <t xml:space="preserve">Трансферты финансовым учреждениям и др. организациям</t>
  </si>
  <si>
    <t xml:space="preserve">на обязательное гос.и личное страхование</t>
  </si>
  <si>
    <t xml:space="preserve">другие трансферты</t>
  </si>
  <si>
    <t xml:space="preserve">Трансферты населению</t>
  </si>
  <si>
    <t xml:space="preserve">Пенсии и пожизненное содержание</t>
  </si>
  <si>
    <t xml:space="preserve">Надбавки к пенсиям инвалидам</t>
  </si>
  <si>
    <t xml:space="preserve">Повыш.пенсий за особ.заслуги перед гос.</t>
  </si>
  <si>
    <t xml:space="preserve">на обучен.и переподг.кадров за границей</t>
  </si>
  <si>
    <t xml:space="preserve">стипендии</t>
  </si>
  <si>
    <t xml:space="preserve">на индексацию вкладов населения</t>
  </si>
  <si>
    <t xml:space="preserve">на индексацию страховых взносов</t>
  </si>
  <si>
    <t xml:space="preserve">оплата квартир и комм.услуг</t>
  </si>
  <si>
    <t xml:space="preserve">Помощь населению, пострадавшему от стихийных бедствий</t>
  </si>
  <si>
    <t xml:space="preserve">пенсии и пособия, возмещ.ПФ из бюджета</t>
  </si>
  <si>
    <t xml:space="preserve">Тр-ты в фонд всеобуча и соц. обесп.уч-ся</t>
  </si>
  <si>
    <t xml:space="preserve">приобрет.тр-ных ср-в инвалидам</t>
  </si>
  <si>
    <t xml:space="preserve">компенсация тр-ных расходов инвалидам</t>
  </si>
  <si>
    <t xml:space="preserve">денежные компенсации</t>
  </si>
  <si>
    <t xml:space="preserve">прочие трансферты населению</t>
  </si>
  <si>
    <t xml:space="preserve">Средства, передаваемые за границу</t>
  </si>
  <si>
    <t xml:space="preserve">трансферты правит-ствам и межд. орг-циям</t>
  </si>
  <si>
    <t xml:space="preserve">Капитальные расходы</t>
  </si>
  <si>
    <t xml:space="preserve">Кап.вложения в основные фонды</t>
  </si>
  <si>
    <t xml:space="preserve">Приобретение оборудования</t>
  </si>
  <si>
    <t xml:space="preserve">Приобретение произв.оборудования</t>
  </si>
  <si>
    <t xml:space="preserve">Приобретение непроизв.оборудования</t>
  </si>
  <si>
    <t xml:space="preserve">Кап.вложения в строительство</t>
  </si>
  <si>
    <t xml:space="preserve">в жилищное строительство</t>
  </si>
  <si>
    <t xml:space="preserve">в стр-во объектов произв.назначения</t>
  </si>
  <si>
    <t xml:space="preserve">в объекты соц-культ.назначения</t>
  </si>
  <si>
    <t xml:space="preserve">в строит-во админ.зданий</t>
  </si>
  <si>
    <t xml:space="preserve">в стр-во коммун.объектов</t>
  </si>
  <si>
    <t xml:space="preserve">в стр-во газопроводов</t>
  </si>
  <si>
    <t xml:space="preserve">в стр-во прочих объектов</t>
  </si>
  <si>
    <t xml:space="preserve">Капитальный ремонт</t>
  </si>
  <si>
    <t xml:space="preserve">жилого фонда</t>
  </si>
  <si>
    <t xml:space="preserve">кап.ремонт производ.объектов</t>
  </si>
  <si>
    <t xml:space="preserve">объектов соц-культ.назначения</t>
  </si>
  <si>
    <t xml:space="preserve"> админ.зданий</t>
  </si>
  <si>
    <t xml:space="preserve">транспорт. средств</t>
  </si>
  <si>
    <t xml:space="preserve"> прочих объектов</t>
  </si>
  <si>
    <t xml:space="preserve">Создание гос.резервов</t>
  </si>
  <si>
    <t xml:space="preserve">Капитальные трансферты</t>
  </si>
  <si>
    <t xml:space="preserve">Капит.трансферты внутри страны</t>
  </si>
  <si>
    <t xml:space="preserve">трансферты предпр-м и орг-м</t>
  </si>
  <si>
    <t xml:space="preserve">Участие прав-ва в осущ.отд.программ</t>
  </si>
  <si>
    <t xml:space="preserve">Предоставление и возврат займов за счёт бюджета</t>
  </si>
  <si>
    <t xml:space="preserve">предоставление внутренних займов</t>
  </si>
  <si>
    <t xml:space="preserve">предост.займов орг.местного самоупр.</t>
  </si>
  <si>
    <t xml:space="preserve">предоставление займов фин.учреждениям</t>
  </si>
  <si>
    <t xml:space="preserve">предост-е проч. внутр. займов</t>
  </si>
  <si>
    <t xml:space="preserve">Возвр.займов органами упр-я разл.уровней</t>
  </si>
  <si>
    <t xml:space="preserve">Возвр.займов финансовым уч-ям</t>
  </si>
  <si>
    <t xml:space="preserve">Возврат прочих внутренних займов</t>
  </si>
  <si>
    <t xml:space="preserve">Уплата % и погашение кредитов</t>
  </si>
  <si>
    <t xml:space="preserve">Уплата % и погашение внутр.кредитов</t>
  </si>
  <si>
    <t xml:space="preserve">Уплата % по внутр.кредитам</t>
  </si>
  <si>
    <t xml:space="preserve">Погашение внутр. кредитов</t>
  </si>
  <si>
    <t xml:space="preserve">ИТОГО  РАСХОДОВ :</t>
  </si>
  <si>
    <t xml:space="preserve">Расходы по социально-защищенным статьям, в руб.</t>
  </si>
  <si>
    <t xml:space="preserve">Примечание:</t>
  </si>
  <si>
    <t xml:space="preserve">С целях сопоставимости и возможности проведения объективного анализа данных, представленные расходы консолидированного бюджета уменьшены:</t>
  </si>
  <si>
    <t xml:space="preserve">1) на сумму субсидий из Дорожного фонда в местные бюджеты городов и районов;</t>
  </si>
  <si>
    <t xml:space="preserve">2) на сумму целевых субсидий местны бюджета, выделенных из республиканского бюджета согласно статей 40 и 40-1 Закона "О республиканском бюджете на 2010 год"</t>
  </si>
  <si>
    <t xml:space="preserve">3) на сумму трансфертов местным бюджетам, выделяемых из республиканского бюджета:</t>
  </si>
  <si>
    <t xml:space="preserve">  а) за счет средств гуманитарной помощи на цели улучшения качества питания;</t>
  </si>
  <si>
    <t xml:space="preserve">  б) на погашение кредитов;</t>
  </si>
  <si>
    <t xml:space="preserve">  в) на цели обеспечения в полном объеме выплат детям-сиротам и детям, оставшимся без попечения родителей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0.0"/>
    <numFmt numFmtId="171" formatCode="_-* #,##0_р_._-;\-* #,##0_р_._-;_-* \-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7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0.5"/>
      <name val="Arial"/>
      <family val="2"/>
      <charset val="204"/>
    </font>
    <font>
      <u val="singl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1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4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4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2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4" borderId="2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2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1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4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4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24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24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4" borderId="2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4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4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24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24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4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4" borderId="2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4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24" borderId="2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24" borderId="21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3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4" borderId="32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1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2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5" xfId="6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24" borderId="2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24" borderId="34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24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39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6 МБ" xfId="55"/>
    <cellStyle name="Обычный_2007 МБ экон" xfId="56"/>
    <cellStyle name="Обычный_Лист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2007 МБ экон" xfId="63"/>
    <cellStyle name="Финансовый_Лист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B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I15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8.99"/>
    <col collapsed="false" customWidth="true" hidden="false" outlineLevel="0" max="3" min="3" style="3" width="12.28"/>
    <col collapsed="false" customWidth="true" hidden="false" outlineLevel="0" max="4" min="4" style="0" width="12.56"/>
    <col collapsed="false" customWidth="true" hidden="false" outlineLevel="0" max="5" min="5" style="0" width="8.85"/>
    <col collapsed="false" customWidth="true" hidden="false" outlineLevel="0" max="6" min="6" style="4" width="12.85"/>
    <col collapsed="false" customWidth="true" hidden="false" outlineLevel="0" max="7" min="7" style="4" width="9.28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4" min="14" style="0" width="14.85"/>
    <col collapsed="false" customWidth="true" hidden="false" outlineLevel="0" max="15" min="15" style="0" width="17.7"/>
  </cols>
  <sheetData>
    <row r="1" customFormat="false" ht="12.75" hidden="false" customHeight="false" outlineLevel="0" collapsed="false">
      <c r="B1" s="5"/>
      <c r="D1" s="1"/>
      <c r="E1" s="1"/>
      <c r="H1" s="6" t="s">
        <v>0</v>
      </c>
      <c r="I1" s="6"/>
      <c r="J1" s="6"/>
      <c r="K1" s="6"/>
    </row>
    <row r="2" customFormat="false" ht="12.75" hidden="false" customHeight="false" outlineLevel="0" collapsed="false">
      <c r="B2" s="5"/>
      <c r="D2" s="1"/>
      <c r="E2" s="1"/>
      <c r="H2" s="6" t="s">
        <v>1</v>
      </c>
      <c r="I2" s="6"/>
      <c r="J2" s="6"/>
      <c r="K2" s="6"/>
    </row>
    <row r="3" customFormat="false" ht="12.75" hidden="false" customHeight="false" outlineLevel="0" collapsed="false">
      <c r="B3" s="5"/>
      <c r="D3" s="1"/>
      <c r="E3" s="1"/>
      <c r="H3" s="6" t="s">
        <v>2</v>
      </c>
      <c r="I3" s="6"/>
      <c r="J3" s="6"/>
      <c r="K3" s="6"/>
    </row>
    <row r="4" customFormat="false" ht="12.75" hidden="false" customHeight="false" outlineLevel="0" collapsed="false">
      <c r="B4" s="5"/>
      <c r="D4" s="1"/>
      <c r="E4" s="1"/>
      <c r="H4" s="6" t="s">
        <v>3</v>
      </c>
      <c r="I4" s="6"/>
      <c r="J4" s="6"/>
      <c r="K4" s="6"/>
    </row>
    <row r="5" customFormat="false" ht="12.75" hidden="false" customHeight="false" outlineLevel="0" collapsed="false">
      <c r="B5" s="5"/>
      <c r="D5" s="1"/>
      <c r="E5" s="1"/>
      <c r="H5" s="1"/>
      <c r="I5" s="7"/>
      <c r="J5" s="1"/>
      <c r="K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N6" s="9"/>
      <c r="O6" s="9"/>
    </row>
    <row r="7" customFormat="false" ht="15.75" hidden="false" customHeight="true" outlineLevel="0" collapsed="false">
      <c r="B7" s="5"/>
      <c r="C7" s="1"/>
      <c r="D7" s="1"/>
      <c r="E7" s="1"/>
      <c r="G7" s="1"/>
      <c r="H7" s="1"/>
      <c r="I7" s="10"/>
      <c r="J7" s="1"/>
      <c r="K7" s="10" t="s">
        <v>5</v>
      </c>
      <c r="N7" s="9"/>
      <c r="O7" s="9"/>
    </row>
    <row r="8" s="1" customFormat="tru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4" t="s">
        <v>11</v>
      </c>
      <c r="G8" s="15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N8" s="17"/>
      <c r="O8" s="17"/>
    </row>
    <row r="9" s="1" customFormat="true" ht="12.75" hidden="false" customHeight="true" outlineLevel="0" collapsed="false">
      <c r="A9" s="11"/>
      <c r="B9" s="12"/>
      <c r="C9" s="13"/>
      <c r="D9" s="14"/>
      <c r="E9" s="15"/>
      <c r="F9" s="14"/>
      <c r="G9" s="15"/>
      <c r="H9" s="13"/>
      <c r="I9" s="16"/>
      <c r="J9" s="13"/>
      <c r="K9" s="16"/>
    </row>
    <row r="10" s="1" customFormat="true" ht="12.75" hidden="false" customHeight="true" outlineLevel="0" collapsed="false">
      <c r="A10" s="11"/>
      <c r="B10" s="12"/>
      <c r="C10" s="13"/>
      <c r="D10" s="14"/>
      <c r="E10" s="15"/>
      <c r="F10" s="14"/>
      <c r="G10" s="15"/>
      <c r="H10" s="13"/>
      <c r="I10" s="16"/>
      <c r="J10" s="13"/>
      <c r="K10" s="16"/>
    </row>
    <row r="11" s="1" customFormat="true" ht="13.5" hidden="false" customHeight="true" outlineLevel="0" collapsed="false">
      <c r="A11" s="11"/>
      <c r="B11" s="12"/>
      <c r="C11" s="13"/>
      <c r="D11" s="14"/>
      <c r="E11" s="15"/>
      <c r="F11" s="14"/>
      <c r="G11" s="15"/>
      <c r="H11" s="13"/>
      <c r="I11" s="16"/>
      <c r="J11" s="13"/>
      <c r="K11" s="16"/>
    </row>
    <row r="12" s="27" customFormat="true" ht="15.75" hidden="false" customHeight="false" outlineLevel="0" collapsed="false">
      <c r="A12" s="18" t="n">
        <v>100000</v>
      </c>
      <c r="B12" s="19" t="s">
        <v>17</v>
      </c>
      <c r="C12" s="20" t="n">
        <v>2733.878131</v>
      </c>
      <c r="D12" s="21" t="n">
        <v>2867.370271</v>
      </c>
      <c r="E12" s="22" t="n">
        <v>104.882885542201</v>
      </c>
      <c r="F12" s="23" t="n">
        <v>3229.938224</v>
      </c>
      <c r="G12" s="24" t="n">
        <v>118.144923410267</v>
      </c>
      <c r="H12" s="25" t="n">
        <v>3375.976077</v>
      </c>
      <c r="I12" s="26" t="n">
        <v>123.486706986647</v>
      </c>
      <c r="J12" s="25" t="n">
        <v>3559.261144</v>
      </c>
      <c r="K12" s="26" t="n">
        <f aca="false">J12/C12*100</f>
        <v>130.190921959571</v>
      </c>
    </row>
    <row r="13" s="1" customFormat="true" ht="13.5" hidden="false" customHeight="false" outlineLevel="0" collapsed="false">
      <c r="A13" s="28" t="n">
        <v>110100</v>
      </c>
      <c r="B13" s="29" t="s">
        <v>18</v>
      </c>
      <c r="C13" s="30" t="n">
        <v>1206.485012</v>
      </c>
      <c r="D13" s="31" t="n">
        <v>1329.052619</v>
      </c>
      <c r="E13" s="32" t="n">
        <v>110.159065863306</v>
      </c>
      <c r="F13" s="31" t="n">
        <v>1545.985973</v>
      </c>
      <c r="G13" s="33" t="n">
        <v>128.139674975092</v>
      </c>
      <c r="H13" s="30" t="n">
        <v>1662.910734</v>
      </c>
      <c r="I13" s="34" t="n">
        <v>137.831031256939</v>
      </c>
      <c r="J13" s="30" t="n">
        <v>1785.342353</v>
      </c>
      <c r="K13" s="34" t="n">
        <f aca="false">J13/C13*100</f>
        <v>147.97882569966</v>
      </c>
    </row>
    <row r="14" s="1" customFormat="true" ht="13.5" hidden="false" customHeight="false" outlineLevel="0" collapsed="false">
      <c r="A14" s="28" t="n">
        <v>110200</v>
      </c>
      <c r="B14" s="35" t="s">
        <v>19</v>
      </c>
      <c r="C14" s="36" t="n">
        <v>201.758583</v>
      </c>
      <c r="D14" s="37" t="n">
        <v>218.704858</v>
      </c>
      <c r="E14" s="38" t="n">
        <v>108.399283315744</v>
      </c>
      <c r="F14" s="37" t="n">
        <v>253.585324</v>
      </c>
      <c r="G14" s="39" t="n">
        <v>125.687502474182</v>
      </c>
      <c r="H14" s="36" t="n">
        <v>296.186882</v>
      </c>
      <c r="I14" s="40" t="n">
        <v>146.802618057642</v>
      </c>
      <c r="J14" s="36" t="n">
        <v>324.072501</v>
      </c>
      <c r="K14" s="40" t="n">
        <f aca="false">J14/C14*100</f>
        <v>160.623898216018</v>
      </c>
    </row>
    <row r="15" s="1" customFormat="true" ht="13.5" hidden="false" customHeight="false" outlineLevel="0" collapsed="false">
      <c r="A15" s="28" t="n">
        <v>110300</v>
      </c>
      <c r="B15" s="35" t="s">
        <v>20</v>
      </c>
      <c r="C15" s="36" t="n">
        <v>261.215054</v>
      </c>
      <c r="D15" s="37" t="n">
        <v>313.18347</v>
      </c>
      <c r="E15" s="39" t="n">
        <v>119.894877880966</v>
      </c>
      <c r="F15" s="37" t="n">
        <v>350.194166</v>
      </c>
      <c r="G15" s="41" t="n">
        <v>134.06354673571</v>
      </c>
      <c r="H15" s="36" t="n">
        <v>286.353825</v>
      </c>
      <c r="I15" s="42" t="n">
        <v>109.623783398027</v>
      </c>
      <c r="J15" s="36" t="n">
        <v>287.715324</v>
      </c>
      <c r="K15" s="42" t="n">
        <f aca="false">J15/C15*100</f>
        <v>110.14500106108</v>
      </c>
    </row>
    <row r="16" s="1" customFormat="true" ht="12.75" hidden="false" customHeight="false" outlineLevel="0" collapsed="false">
      <c r="A16" s="43" t="n">
        <v>110310</v>
      </c>
      <c r="B16" s="44" t="s">
        <v>21</v>
      </c>
      <c r="C16" s="45" t="n">
        <v>58.405222</v>
      </c>
      <c r="D16" s="46" t="n">
        <v>52.316459</v>
      </c>
      <c r="E16" s="47" t="n">
        <v>89.5749681424034</v>
      </c>
      <c r="F16" s="46" t="n">
        <v>63.543851</v>
      </c>
      <c r="G16" s="48" t="n">
        <v>108.798235541336</v>
      </c>
      <c r="H16" s="45" t="n">
        <v>40.765779</v>
      </c>
      <c r="I16" s="49" t="n">
        <v>69.7981748960735</v>
      </c>
      <c r="J16" s="45" t="n">
        <v>51.892222</v>
      </c>
      <c r="K16" s="49" t="n">
        <f aca="false">J16/C16*100</f>
        <v>88.8485998734839</v>
      </c>
    </row>
    <row r="17" s="1" customFormat="true" ht="12.75" hidden="false" customHeight="false" outlineLevel="0" collapsed="false">
      <c r="A17" s="50" t="n">
        <v>110320</v>
      </c>
      <c r="B17" s="51" t="s">
        <v>22</v>
      </c>
      <c r="C17" s="52" t="n">
        <v>16.935122</v>
      </c>
      <c r="D17" s="53" t="n">
        <v>19.509638</v>
      </c>
      <c r="E17" s="54" t="n">
        <v>115.202228835434</v>
      </c>
      <c r="F17" s="53" t="n">
        <v>18.594352</v>
      </c>
      <c r="G17" s="55" t="n">
        <v>109.797567445927</v>
      </c>
      <c r="H17" s="52" t="n">
        <v>13.602542</v>
      </c>
      <c r="I17" s="56" t="n">
        <v>80.3214880884826</v>
      </c>
      <c r="J17" s="52" t="n">
        <v>12.191041</v>
      </c>
      <c r="K17" s="56" t="n">
        <f aca="false">J17/C17*100</f>
        <v>71.9867326612705</v>
      </c>
    </row>
    <row r="18" s="1" customFormat="true" ht="12.75" hidden="false" customHeight="false" outlineLevel="0" collapsed="false">
      <c r="A18" s="50" t="n">
        <v>110330</v>
      </c>
      <c r="B18" s="51" t="s">
        <v>23</v>
      </c>
      <c r="C18" s="52" t="n">
        <v>117.192615</v>
      </c>
      <c r="D18" s="53" t="n">
        <v>169.198441</v>
      </c>
      <c r="E18" s="54" t="n">
        <v>144.376367913627</v>
      </c>
      <c r="F18" s="53" t="n">
        <v>193.33225</v>
      </c>
      <c r="G18" s="55" t="n">
        <v>164.969652737931</v>
      </c>
      <c r="H18" s="52" t="n">
        <v>164.998939</v>
      </c>
      <c r="I18" s="56" t="n">
        <v>140.792949282683</v>
      </c>
      <c r="J18" s="52" t="n">
        <v>151.777958</v>
      </c>
      <c r="K18" s="56" t="n">
        <f aca="false">J18/C18*100</f>
        <v>129.51153790706</v>
      </c>
    </row>
    <row r="19" s="1" customFormat="true" ht="12.75" hidden="false" customHeight="false" outlineLevel="0" collapsed="false">
      <c r="A19" s="50" t="n">
        <v>110340</v>
      </c>
      <c r="B19" s="51" t="s">
        <v>24</v>
      </c>
      <c r="C19" s="52" t="n">
        <v>3.911425</v>
      </c>
      <c r="D19" s="53" t="n">
        <v>3.449831</v>
      </c>
      <c r="E19" s="54" t="n">
        <v>88.1988277929399</v>
      </c>
      <c r="F19" s="53" t="n">
        <v>3.443434</v>
      </c>
      <c r="G19" s="55" t="n">
        <v>88.0352812593876</v>
      </c>
      <c r="H19" s="52" t="n">
        <v>3.038633</v>
      </c>
      <c r="I19" s="56" t="n">
        <v>77.6860862729057</v>
      </c>
      <c r="J19" s="52" t="n">
        <v>2.959296</v>
      </c>
      <c r="K19" s="56" t="n">
        <f aca="false">J19/C19*100</f>
        <v>75.6577462178107</v>
      </c>
    </row>
    <row r="20" s="1" customFormat="true" ht="12.75" hidden="false" customHeight="false" outlineLevel="0" collapsed="false">
      <c r="A20" s="50" t="n">
        <v>110350</v>
      </c>
      <c r="B20" s="51" t="s">
        <v>25</v>
      </c>
      <c r="C20" s="52" t="n">
        <v>45.233076</v>
      </c>
      <c r="D20" s="53" t="n">
        <v>49.94711</v>
      </c>
      <c r="E20" s="54" t="n">
        <v>110.421652509327</v>
      </c>
      <c r="F20" s="53" t="n">
        <v>50.292549</v>
      </c>
      <c r="G20" s="55" t="n">
        <v>111.185339241576</v>
      </c>
      <c r="H20" s="52" t="n">
        <v>44.20985</v>
      </c>
      <c r="I20" s="56" t="n">
        <v>97.7378810143268</v>
      </c>
      <c r="J20" s="52" t="n">
        <v>50.136457</v>
      </c>
      <c r="K20" s="56" t="n">
        <f aca="false">J20/C20*100</f>
        <v>110.840255480304</v>
      </c>
    </row>
    <row r="21" s="1" customFormat="true" ht="13.5" hidden="false" customHeight="false" outlineLevel="0" collapsed="false">
      <c r="A21" s="57" t="n">
        <v>110360</v>
      </c>
      <c r="B21" s="58" t="s">
        <v>26</v>
      </c>
      <c r="C21" s="59" t="n">
        <v>19.537594</v>
      </c>
      <c r="D21" s="60" t="n">
        <v>18.761991</v>
      </c>
      <c r="E21" s="61" t="n">
        <v>96.0302020811774</v>
      </c>
      <c r="F21" s="60" t="n">
        <v>20.98773</v>
      </c>
      <c r="G21" s="62" t="n">
        <v>107.422285466675</v>
      </c>
      <c r="H21" s="59" t="n">
        <v>19.738082</v>
      </c>
      <c r="I21" s="63" t="n">
        <v>101.026165248392</v>
      </c>
      <c r="J21" s="59" t="n">
        <v>18.75835</v>
      </c>
      <c r="K21" s="63" t="n">
        <f aca="false">J21/C21*100</f>
        <v>96.0115662143456</v>
      </c>
    </row>
    <row r="22" s="65" customFormat="true" ht="13.5" hidden="false" customHeight="false" outlineLevel="0" collapsed="false">
      <c r="A22" s="28" t="n">
        <v>110400</v>
      </c>
      <c r="B22" s="64" t="s">
        <v>27</v>
      </c>
      <c r="C22" s="36" t="n">
        <v>13.756341</v>
      </c>
      <c r="D22" s="37" t="n">
        <v>16.730131</v>
      </c>
      <c r="E22" s="38" t="n">
        <v>121.617594387926</v>
      </c>
      <c r="F22" s="37" t="n">
        <v>11.655384</v>
      </c>
      <c r="G22" s="39" t="n">
        <v>84.7273559153557</v>
      </c>
      <c r="H22" s="36" t="n">
        <v>8.858024</v>
      </c>
      <c r="I22" s="40" t="n">
        <v>64.392297341277</v>
      </c>
      <c r="J22" s="36" t="n">
        <v>7.812549</v>
      </c>
      <c r="K22" s="40" t="n">
        <f aca="false">J22/C22*100</f>
        <v>56.7923476162738</v>
      </c>
    </row>
    <row r="23" s="1" customFormat="true" ht="12.75" hidden="false" customHeight="false" outlineLevel="0" collapsed="false">
      <c r="A23" s="43" t="n">
        <v>110410</v>
      </c>
      <c r="B23" s="44" t="s">
        <v>28</v>
      </c>
      <c r="C23" s="45" t="n">
        <v>0.702304</v>
      </c>
      <c r="D23" s="46" t="n">
        <v>0.818834</v>
      </c>
      <c r="E23" s="47" t="n">
        <v>116.592529730715</v>
      </c>
      <c r="F23" s="46" t="n">
        <v>0.775597</v>
      </c>
      <c r="G23" s="48" t="n">
        <v>110.436078962956</v>
      </c>
      <c r="H23" s="45" t="n">
        <v>0.643809</v>
      </c>
      <c r="I23" s="49" t="n">
        <v>91.670985783934</v>
      </c>
      <c r="J23" s="45" t="n">
        <v>0.649003</v>
      </c>
      <c r="K23" s="49" t="n">
        <f aca="false">J23/C23*100</f>
        <v>92.4105515560213</v>
      </c>
    </row>
    <row r="24" s="1" customFormat="true" ht="13.5" hidden="false" customHeight="false" outlineLevel="0" collapsed="false">
      <c r="A24" s="57" t="n">
        <v>110420</v>
      </c>
      <c r="B24" s="66" t="s">
        <v>29</v>
      </c>
      <c r="C24" s="59" t="n">
        <v>13.054037</v>
      </c>
      <c r="D24" s="60" t="n">
        <v>15.911297</v>
      </c>
      <c r="E24" s="61" t="n">
        <v>121.887941638284</v>
      </c>
      <c r="F24" s="60" t="n">
        <v>10.879787</v>
      </c>
      <c r="G24" s="62" t="n">
        <v>83.3442328989875</v>
      </c>
      <c r="H24" s="59" t="n">
        <v>8.214215</v>
      </c>
      <c r="I24" s="63" t="n">
        <v>62.9247105703776</v>
      </c>
      <c r="J24" s="59" t="n">
        <v>7.163546</v>
      </c>
      <c r="K24" s="63" t="n">
        <f aca="false">J24/C24*100</f>
        <v>54.876096949932</v>
      </c>
    </row>
    <row r="25" s="65" customFormat="true" ht="13.5" hidden="false" customHeight="false" outlineLevel="0" collapsed="false">
      <c r="A25" s="28" t="n">
        <v>110500</v>
      </c>
      <c r="B25" s="64" t="s">
        <v>30</v>
      </c>
      <c r="C25" s="36" t="n">
        <v>0.814253</v>
      </c>
      <c r="D25" s="37" t="n">
        <v>0.992253</v>
      </c>
      <c r="E25" s="61" t="n">
        <v>121.860527379082</v>
      </c>
      <c r="F25" s="37" t="n">
        <v>1.57428</v>
      </c>
      <c r="G25" s="39"/>
      <c r="H25" s="36" t="n">
        <v>1.152375</v>
      </c>
      <c r="I25" s="40" t="n">
        <v>141.525422688034</v>
      </c>
      <c r="J25" s="36" t="n">
        <v>0.759753</v>
      </c>
      <c r="K25" s="40" t="n">
        <f aca="false">J25/C25*100</f>
        <v>93.3067486395506</v>
      </c>
    </row>
    <row r="26" s="65" customFormat="true" ht="13.5" hidden="false" customHeight="false" outlineLevel="0" collapsed="false">
      <c r="A26" s="67" t="n">
        <v>110600</v>
      </c>
      <c r="B26" s="68" t="s">
        <v>31</v>
      </c>
      <c r="C26" s="30" t="n">
        <v>10.555663</v>
      </c>
      <c r="D26" s="31" t="n">
        <v>12.060366</v>
      </c>
      <c r="E26" s="32" t="n">
        <v>114.254935952389</v>
      </c>
      <c r="F26" s="31" t="n">
        <v>12.436025</v>
      </c>
      <c r="G26" s="33" t="n">
        <v>117.813774464001</v>
      </c>
      <c r="H26" s="30" t="n">
        <v>12.178976</v>
      </c>
      <c r="I26" s="34" t="n">
        <v>115.3785981989</v>
      </c>
      <c r="J26" s="30" t="n">
        <v>11.99153</v>
      </c>
      <c r="K26" s="34" t="n">
        <f aca="false">J26/C26*100</f>
        <v>113.602812064008</v>
      </c>
    </row>
    <row r="27" s="65" customFormat="true" ht="13.5" hidden="false" customHeight="false" outlineLevel="0" collapsed="false">
      <c r="A27" s="28" t="n">
        <v>110700</v>
      </c>
      <c r="B27" s="64" t="s">
        <v>32</v>
      </c>
      <c r="C27" s="36" t="n">
        <v>39.732507</v>
      </c>
      <c r="D27" s="37" t="n">
        <v>49.968537</v>
      </c>
      <c r="E27" s="38" t="n">
        <v>125.762356249003</v>
      </c>
      <c r="F27" s="37" t="n">
        <v>54.538135</v>
      </c>
      <c r="G27" s="39" t="n">
        <v>137.263261540481</v>
      </c>
      <c r="H27" s="36" t="n">
        <v>51.023897</v>
      </c>
      <c r="I27" s="40" t="n">
        <v>128.418518871714</v>
      </c>
      <c r="J27" s="36" t="n">
        <v>58.815917</v>
      </c>
      <c r="K27" s="40" t="n">
        <f aca="false">J27/C27*100</f>
        <v>148.029715315975</v>
      </c>
    </row>
    <row r="28" s="1" customFormat="true" ht="12.75" hidden="false" customHeight="false" outlineLevel="0" collapsed="false">
      <c r="A28" s="43" t="n">
        <v>110710</v>
      </c>
      <c r="B28" s="44" t="s">
        <v>33</v>
      </c>
      <c r="C28" s="45" t="n">
        <v>4.757115</v>
      </c>
      <c r="D28" s="46" t="n">
        <v>5.06597</v>
      </c>
      <c r="E28" s="54" t="n">
        <v>106.492485466507</v>
      </c>
      <c r="F28" s="46" t="n">
        <v>4.94987</v>
      </c>
      <c r="G28" s="55" t="n">
        <v>104.051930634429</v>
      </c>
      <c r="H28" s="45" t="n">
        <v>5.445038</v>
      </c>
      <c r="I28" s="49" t="n">
        <v>114.460928524957</v>
      </c>
      <c r="J28" s="45" t="n">
        <v>5.231993</v>
      </c>
      <c r="K28" s="49" t="n">
        <f aca="false">J28/C28*100</f>
        <v>109.982478876378</v>
      </c>
    </row>
    <row r="29" s="1" customFormat="true" ht="12.75" hidden="false" customHeight="false" outlineLevel="0" collapsed="false">
      <c r="A29" s="50" t="n">
        <v>110720</v>
      </c>
      <c r="B29" s="69" t="s">
        <v>34</v>
      </c>
      <c r="C29" s="52" t="n">
        <v>8.974756</v>
      </c>
      <c r="D29" s="53" t="n">
        <v>9.945278</v>
      </c>
      <c r="E29" s="54" t="n">
        <v>110.81390959264</v>
      </c>
      <c r="F29" s="53" t="n">
        <v>8.717805</v>
      </c>
      <c r="G29" s="55" t="n">
        <v>97.1369583752472</v>
      </c>
      <c r="H29" s="52" t="n">
        <v>10.580127</v>
      </c>
      <c r="I29" s="56" t="n">
        <v>117.887628365607</v>
      </c>
      <c r="J29" s="52" t="n">
        <v>13.380013</v>
      </c>
      <c r="K29" s="56" t="n">
        <f aca="false">J29/C29*100</f>
        <v>149.084977909149</v>
      </c>
    </row>
    <row r="30" s="1" customFormat="true" ht="12.75" hidden="false" customHeight="false" outlineLevel="0" collapsed="false">
      <c r="A30" s="50" t="n">
        <v>110730</v>
      </c>
      <c r="B30" s="51" t="s">
        <v>35</v>
      </c>
      <c r="C30" s="52" t="n">
        <v>4.301863</v>
      </c>
      <c r="D30" s="53" t="n">
        <v>6.683033</v>
      </c>
      <c r="E30" s="54" t="n">
        <v>155.352064907692</v>
      </c>
      <c r="F30" s="53" t="n">
        <v>8.685578</v>
      </c>
      <c r="G30" s="55" t="n">
        <v>201.902710523324</v>
      </c>
      <c r="H30" s="52" t="n">
        <v>10.930992</v>
      </c>
      <c r="I30" s="56" t="n">
        <v>254.099026398563</v>
      </c>
      <c r="J30" s="52" t="n">
        <v>15.192639</v>
      </c>
      <c r="K30" s="56" t="n">
        <f aca="false">J30/C30*100</f>
        <v>353.164175614147</v>
      </c>
    </row>
    <row r="31" s="1" customFormat="true" ht="12.75" hidden="false" customHeight="false" outlineLevel="0" collapsed="false">
      <c r="A31" s="50" t="n">
        <v>110740</v>
      </c>
      <c r="B31" s="51" t="s">
        <v>36</v>
      </c>
      <c r="C31" s="70" t="n">
        <v>3.520372</v>
      </c>
      <c r="D31" s="53" t="n">
        <v>5.163587</v>
      </c>
      <c r="E31" s="54" t="n">
        <v>146.677311375048</v>
      </c>
      <c r="F31" s="53" t="n">
        <v>3.483773</v>
      </c>
      <c r="G31" s="55" t="n">
        <v>98.9603655522769</v>
      </c>
      <c r="H31" s="52" t="n">
        <v>2.926143</v>
      </c>
      <c r="I31" s="56" t="n">
        <v>83.1202781978723</v>
      </c>
      <c r="J31" s="52" t="n">
        <v>3.515844</v>
      </c>
      <c r="K31" s="56" t="n">
        <f aca="false">J31/C31*100</f>
        <v>99.8713772294519</v>
      </c>
    </row>
    <row r="32" s="1" customFormat="true" ht="12.75" hidden="false" customHeight="false" outlineLevel="0" collapsed="false">
      <c r="A32" s="50" t="n">
        <v>110750</v>
      </c>
      <c r="B32" s="51" t="s">
        <v>37</v>
      </c>
      <c r="C32" s="71" t="n">
        <v>1.733353</v>
      </c>
      <c r="D32" s="53" t="n">
        <v>2.107895</v>
      </c>
      <c r="E32" s="54" t="n">
        <v>121.6079471406</v>
      </c>
      <c r="F32" s="53" t="n">
        <v>2.507037</v>
      </c>
      <c r="G32" s="55" t="n">
        <v>144.635108947802</v>
      </c>
      <c r="H32" s="52" t="n">
        <v>2.67299</v>
      </c>
      <c r="I32" s="56" t="n">
        <v>154.209211857019</v>
      </c>
      <c r="J32" s="52" t="n">
        <v>2.901625</v>
      </c>
      <c r="K32" s="56" t="n">
        <f aca="false">J32/C32*100</f>
        <v>167.399542966724</v>
      </c>
    </row>
    <row r="33" s="1" customFormat="true" ht="12.75" hidden="false" customHeight="false" outlineLevel="0" collapsed="false">
      <c r="A33" s="50" t="n">
        <v>110760</v>
      </c>
      <c r="B33" s="51" t="s">
        <v>38</v>
      </c>
      <c r="C33" s="52" t="n">
        <v>0.929346</v>
      </c>
      <c r="D33" s="53" t="n">
        <v>1.144238</v>
      </c>
      <c r="E33" s="54" t="n">
        <v>123.122927305869</v>
      </c>
      <c r="F33" s="53" t="n">
        <v>0.441232</v>
      </c>
      <c r="G33" s="55" t="n">
        <v>47.4776886111308</v>
      </c>
      <c r="H33" s="52" t="n">
        <v>0.274298</v>
      </c>
      <c r="I33" s="56" t="n">
        <v>29.5151644274576</v>
      </c>
      <c r="J33" s="52" t="n">
        <v>0.318915</v>
      </c>
      <c r="K33" s="56" t="n">
        <f aca="false">J33/C33*100</f>
        <v>34.3160674280623</v>
      </c>
    </row>
    <row r="34" s="1" customFormat="true" ht="12.75" hidden="false" customHeight="false" outlineLevel="0" collapsed="false">
      <c r="A34" s="50" t="n">
        <v>110770</v>
      </c>
      <c r="B34" s="51" t="s">
        <v>39</v>
      </c>
      <c r="C34" s="52" t="n">
        <v>11.82765</v>
      </c>
      <c r="D34" s="53" t="n">
        <v>16.655758</v>
      </c>
      <c r="E34" s="54" t="n">
        <v>140.820518023445</v>
      </c>
      <c r="F34" s="53" t="n">
        <v>20.293803</v>
      </c>
      <c r="G34" s="55" t="n">
        <v>171.579333172693</v>
      </c>
      <c r="H34" s="52" t="n">
        <v>11.64555</v>
      </c>
      <c r="I34" s="56" t="n">
        <v>98.4603873127798</v>
      </c>
      <c r="J34" s="52" t="n">
        <v>10.201911</v>
      </c>
      <c r="K34" s="56" t="n">
        <f aca="false">J34/C34*100</f>
        <v>86.2547589757898</v>
      </c>
    </row>
    <row r="35" s="1" customFormat="true" ht="13.5" hidden="false" customHeight="false" outlineLevel="0" collapsed="false">
      <c r="A35" s="57" t="n">
        <v>110780</v>
      </c>
      <c r="B35" s="66" t="s">
        <v>40</v>
      </c>
      <c r="C35" s="59" t="n">
        <v>3.688052</v>
      </c>
      <c r="D35" s="60" t="n">
        <v>3.202778</v>
      </c>
      <c r="E35" s="61" t="n">
        <v>86.8419968048173</v>
      </c>
      <c r="F35" s="60" t="n">
        <v>5.459037</v>
      </c>
      <c r="G35" s="62" t="n">
        <v>148.019523585893</v>
      </c>
      <c r="H35" s="59" t="n">
        <v>6.548759</v>
      </c>
      <c r="I35" s="63" t="n">
        <v>177.566883547195</v>
      </c>
      <c r="J35" s="59" t="n">
        <v>8.072977</v>
      </c>
      <c r="K35" s="63" t="n">
        <f aca="false">J35/C35*100</f>
        <v>218.895422298818</v>
      </c>
    </row>
    <row r="36" s="65" customFormat="true" ht="13.5" hidden="true" customHeight="false" outlineLevel="0" collapsed="false">
      <c r="A36" s="28" t="n">
        <v>110800</v>
      </c>
      <c r="B36" s="64" t="s">
        <v>41</v>
      </c>
      <c r="C36" s="36" t="n">
        <v>0</v>
      </c>
      <c r="D36" s="37" t="n">
        <v>0</v>
      </c>
      <c r="E36" s="38" t="e">
        <f aca="false"/>
        <v>#DIV/0!</v>
      </c>
      <c r="F36" s="37"/>
      <c r="G36" s="39" t="e">
        <f aca="false"/>
        <v>#DIV/0!</v>
      </c>
      <c r="H36" s="36" t="n">
        <v>0.038533</v>
      </c>
      <c r="I36" s="40" t="e">
        <f aca="false"/>
        <v>#DIV/0!</v>
      </c>
      <c r="J36" s="36" t="n">
        <v>0.14046</v>
      </c>
      <c r="K36" s="40" t="e">
        <f aca="false">J36/C36*100</f>
        <v>#DIV/0!</v>
      </c>
    </row>
    <row r="37" s="65" customFormat="true" ht="26.25" hidden="true" customHeight="false" outlineLevel="0" collapsed="false">
      <c r="A37" s="72" t="n">
        <v>110900</v>
      </c>
      <c r="B37" s="73" t="s">
        <v>42</v>
      </c>
      <c r="C37" s="36" t="n">
        <v>0</v>
      </c>
      <c r="D37" s="37" t="n">
        <v>0</v>
      </c>
      <c r="E37" s="38"/>
      <c r="F37" s="37" t="n">
        <v>0</v>
      </c>
      <c r="G37" s="39"/>
      <c r="H37" s="36" t="n">
        <v>0</v>
      </c>
      <c r="I37" s="40" t="e">
        <f aca="false"/>
        <v>#DIV/0!</v>
      </c>
      <c r="J37" s="36" t="n">
        <v>0</v>
      </c>
      <c r="K37" s="40" t="e">
        <f aca="false">J37/C37*100</f>
        <v>#DIV/0!</v>
      </c>
    </row>
    <row r="38" s="65" customFormat="true" ht="26.25" hidden="false" customHeight="false" outlineLevel="0" collapsed="false">
      <c r="A38" s="28" t="n">
        <v>111000</v>
      </c>
      <c r="B38" s="74" t="s">
        <v>43</v>
      </c>
      <c r="C38" s="36" t="n">
        <v>305.824758</v>
      </c>
      <c r="D38" s="37" t="n">
        <v>172.929838</v>
      </c>
      <c r="E38" s="38" t="n">
        <v>56.5454017297056</v>
      </c>
      <c r="F38" s="37" t="n">
        <v>199.143887</v>
      </c>
      <c r="G38" s="39" t="n">
        <v>65.1169932422541</v>
      </c>
      <c r="H38" s="36" t="n">
        <v>190.702963</v>
      </c>
      <c r="I38" s="40" t="n">
        <v>62.3569407026229</v>
      </c>
      <c r="J38" s="36" t="n">
        <v>205.643977</v>
      </c>
      <c r="K38" s="40" t="n">
        <f aca="false">J38/C38*100</f>
        <v>67.2424228649271</v>
      </c>
    </row>
    <row r="39" s="1" customFormat="true" ht="12.75" hidden="false" customHeight="false" outlineLevel="0" collapsed="false">
      <c r="A39" s="43" t="n">
        <v>111010</v>
      </c>
      <c r="B39" s="44" t="s">
        <v>44</v>
      </c>
      <c r="C39" s="45" t="n">
        <v>0.470248</v>
      </c>
      <c r="D39" s="46" t="n">
        <v>0.400096</v>
      </c>
      <c r="E39" s="47" t="n">
        <v>85.0819142239839</v>
      </c>
      <c r="F39" s="46" t="n">
        <v>0.186188</v>
      </c>
      <c r="G39" s="48" t="n">
        <v>39.5935761555605</v>
      </c>
      <c r="H39" s="45" t="n">
        <v>0.125087</v>
      </c>
      <c r="I39" s="49" t="n">
        <v>26.6002194586686</v>
      </c>
      <c r="J39" s="45" t="n">
        <v>0.314439</v>
      </c>
      <c r="K39" s="49" t="n">
        <f aca="false">J39/C39*100</f>
        <v>66.8666320749902</v>
      </c>
    </row>
    <row r="40" s="1" customFormat="true" ht="12.75" hidden="false" customHeight="false" outlineLevel="0" collapsed="false">
      <c r="A40" s="50" t="n">
        <v>111020</v>
      </c>
      <c r="B40" s="51" t="s">
        <v>45</v>
      </c>
      <c r="C40" s="52" t="n">
        <v>2.569118</v>
      </c>
      <c r="D40" s="53" t="n">
        <v>3.079206</v>
      </c>
      <c r="E40" s="54" t="n">
        <v>119.854596013106</v>
      </c>
      <c r="F40" s="53" t="n">
        <v>2.628176</v>
      </c>
      <c r="G40" s="55" t="n">
        <v>102.298765568573</v>
      </c>
      <c r="H40" s="52" t="n">
        <v>2.89672</v>
      </c>
      <c r="I40" s="56" t="n">
        <v>112.75153574106</v>
      </c>
      <c r="J40" s="52" t="n">
        <v>3.34531</v>
      </c>
      <c r="K40" s="56" t="n">
        <f aca="false">J40/C40*100</f>
        <v>130.212391957084</v>
      </c>
    </row>
    <row r="41" s="1" customFormat="true" ht="13.5" hidden="false" customHeight="false" outlineLevel="0" collapsed="false">
      <c r="A41" s="75" t="n">
        <v>111030</v>
      </c>
      <c r="B41" s="76" t="s">
        <v>46</v>
      </c>
      <c r="C41" s="77" t="n">
        <v>14.354044</v>
      </c>
      <c r="D41" s="78" t="n">
        <v>14.050341</v>
      </c>
      <c r="E41" s="79" t="n">
        <v>97.8841990452307</v>
      </c>
      <c r="F41" s="78" t="n">
        <v>10.70728</v>
      </c>
      <c r="G41" s="80" t="n">
        <v>74.5941701167978</v>
      </c>
      <c r="H41" s="77" t="n">
        <v>10.569301</v>
      </c>
      <c r="I41" s="81" t="n">
        <v>73.6329148775077</v>
      </c>
      <c r="J41" s="77" t="n">
        <v>10.974943</v>
      </c>
      <c r="K41" s="81" t="n">
        <f aca="false">J41/C41*100</f>
        <v>76.4588920028391</v>
      </c>
    </row>
    <row r="42" s="1" customFormat="true" ht="13.5" hidden="false" customHeight="false" outlineLevel="0" collapsed="false">
      <c r="A42" s="28" t="n">
        <v>111040</v>
      </c>
      <c r="B42" s="64" t="s">
        <v>47</v>
      </c>
      <c r="C42" s="36" t="n">
        <v>288.431348</v>
      </c>
      <c r="D42" s="37" t="n">
        <v>155.400195</v>
      </c>
      <c r="E42" s="38" t="n">
        <v>53.877706455125</v>
      </c>
      <c r="F42" s="37" t="n">
        <v>185.622243</v>
      </c>
      <c r="G42" s="39" t="n">
        <v>64.3557797330684</v>
      </c>
      <c r="H42" s="36" t="n">
        <v>177.111855</v>
      </c>
      <c r="I42" s="40" t="n">
        <v>61.4052030849296</v>
      </c>
      <c r="J42" s="36" t="n">
        <v>191.009285</v>
      </c>
      <c r="K42" s="40" t="n">
        <f aca="false">J42/C42*100</f>
        <v>66.2234831007343</v>
      </c>
    </row>
    <row r="43" s="1" customFormat="true" ht="12.75" hidden="false" customHeight="false" outlineLevel="0" collapsed="false">
      <c r="A43" s="43" t="n">
        <v>111041</v>
      </c>
      <c r="B43" s="44" t="s">
        <v>48</v>
      </c>
      <c r="C43" s="45" t="n">
        <v>0.34202</v>
      </c>
      <c r="D43" s="46" t="n">
        <v>0.430464</v>
      </c>
      <c r="E43" s="47" t="n">
        <v>125.859306473306</v>
      </c>
      <c r="F43" s="46" t="n">
        <v>0.593885</v>
      </c>
      <c r="G43" s="48" t="n">
        <v>173.640430384188</v>
      </c>
      <c r="H43" s="45" t="n">
        <v>0.703815</v>
      </c>
      <c r="I43" s="49" t="n">
        <v>205.781825624232</v>
      </c>
      <c r="J43" s="45" t="n">
        <v>0.296438</v>
      </c>
      <c r="K43" s="49" t="n">
        <f aca="false">J43/C43*100</f>
        <v>86.6727091982925</v>
      </c>
    </row>
    <row r="44" s="1" customFormat="true" ht="12.75" hidden="false" customHeight="false" outlineLevel="0" collapsed="false">
      <c r="A44" s="50" t="n">
        <v>111042</v>
      </c>
      <c r="B44" s="51" t="s">
        <v>49</v>
      </c>
      <c r="C44" s="52" t="n">
        <v>3.228879</v>
      </c>
      <c r="D44" s="53" t="n">
        <v>3.893041</v>
      </c>
      <c r="E44" s="54" t="n">
        <v>120.569429823787</v>
      </c>
      <c r="F44" s="53" t="n">
        <v>4.430748</v>
      </c>
      <c r="G44" s="55" t="n">
        <v>137.222484955305</v>
      </c>
      <c r="H44" s="52" t="n">
        <v>4.211444</v>
      </c>
      <c r="I44" s="56" t="n">
        <v>130.430530224267</v>
      </c>
      <c r="J44" s="52" t="n">
        <v>3.064105</v>
      </c>
      <c r="K44" s="56" t="n">
        <f aca="false">J44/C44*100</f>
        <v>94.8968666834527</v>
      </c>
    </row>
    <row r="45" s="1" customFormat="true" ht="12.75" hidden="false" customHeight="false" outlineLevel="0" collapsed="false">
      <c r="A45" s="50" t="n">
        <v>111043</v>
      </c>
      <c r="B45" s="51" t="s">
        <v>50</v>
      </c>
      <c r="C45" s="52" t="n">
        <v>1.378273</v>
      </c>
      <c r="D45" s="53" t="n">
        <v>0.91278</v>
      </c>
      <c r="E45" s="54" t="n">
        <v>66.2263571875819</v>
      </c>
      <c r="F45" s="53" t="n">
        <v>0.462704</v>
      </c>
      <c r="G45" s="55" t="n">
        <v>33.5712881265178</v>
      </c>
      <c r="H45" s="52" t="n">
        <v>0.144054</v>
      </c>
      <c r="I45" s="56" t="n">
        <v>10.4517755190735</v>
      </c>
      <c r="J45" s="52" t="n">
        <v>0.513998</v>
      </c>
      <c r="K45" s="56" t="n">
        <f aca="false">J45/C45*100</f>
        <v>37.2929020593163</v>
      </c>
    </row>
    <row r="46" s="1" customFormat="true" ht="12.75" hidden="false" customHeight="false" outlineLevel="0" collapsed="false">
      <c r="A46" s="57" t="n">
        <v>111044</v>
      </c>
      <c r="B46" s="66" t="s">
        <v>51</v>
      </c>
      <c r="C46" s="52" t="n">
        <v>0.813696</v>
      </c>
      <c r="D46" s="53" t="n">
        <v>0.496209</v>
      </c>
      <c r="E46" s="54" t="n">
        <v>60.9821112553091</v>
      </c>
      <c r="F46" s="53" t="n">
        <v>0.623313</v>
      </c>
      <c r="G46" s="55" t="n">
        <v>76.6026869985843</v>
      </c>
      <c r="H46" s="52" t="n">
        <v>0.629662</v>
      </c>
      <c r="I46" s="56" t="n">
        <v>77.3829538304232</v>
      </c>
      <c r="J46" s="52" t="n">
        <v>0.380964</v>
      </c>
      <c r="K46" s="56" t="n">
        <f aca="false">J46/C46*100</f>
        <v>46.8189594148183</v>
      </c>
    </row>
    <row r="47" s="1" customFormat="true" ht="12.75" hidden="false" customHeight="false" outlineLevel="0" collapsed="false">
      <c r="A47" s="50" t="n">
        <v>111045</v>
      </c>
      <c r="B47" s="51" t="s">
        <v>52</v>
      </c>
      <c r="C47" s="52" t="n">
        <v>6.557342</v>
      </c>
      <c r="D47" s="53" t="n">
        <v>7.211162</v>
      </c>
      <c r="E47" s="54" t="n">
        <v>109.97080829397</v>
      </c>
      <c r="F47" s="53" t="n">
        <v>4.752059</v>
      </c>
      <c r="G47" s="55" t="n">
        <v>72.4692870983395</v>
      </c>
      <c r="H47" s="52" t="n">
        <v>4.619897</v>
      </c>
      <c r="I47" s="56" t="n">
        <v>70.4538058255921</v>
      </c>
      <c r="J47" s="52" t="n">
        <v>5.083097</v>
      </c>
      <c r="K47" s="56" t="n">
        <f aca="false">J47/C47*100</f>
        <v>77.517643581805</v>
      </c>
    </row>
    <row r="48" s="1" customFormat="true" ht="12.75" hidden="false" customHeight="false" outlineLevel="0" collapsed="false">
      <c r="A48" s="50" t="n">
        <v>111046</v>
      </c>
      <c r="B48" s="82" t="s">
        <v>53</v>
      </c>
      <c r="C48" s="52" t="n">
        <v>4.133816</v>
      </c>
      <c r="D48" s="53" t="n">
        <v>3.868126</v>
      </c>
      <c r="E48" s="54" t="n">
        <v>93.5727666640218</v>
      </c>
      <c r="F48" s="53" t="n">
        <v>4.293013</v>
      </c>
      <c r="G48" s="55" t="n">
        <v>103.85109061458</v>
      </c>
      <c r="H48" s="52" t="n">
        <v>4.18538</v>
      </c>
      <c r="I48" s="56" t="n">
        <v>101.247370468352</v>
      </c>
      <c r="J48" s="52" t="n">
        <v>3.839987</v>
      </c>
      <c r="K48" s="56" t="n">
        <f aca="false">J48/C48*100</f>
        <v>92.8920638944743</v>
      </c>
    </row>
    <row r="49" s="1" customFormat="true" ht="12.75" hidden="false" customHeight="false" outlineLevel="0" collapsed="false">
      <c r="A49" s="43" t="n">
        <v>111047</v>
      </c>
      <c r="B49" s="83" t="s">
        <v>54</v>
      </c>
      <c r="C49" s="52" t="n">
        <v>0.172841</v>
      </c>
      <c r="D49" s="53" t="n">
        <v>0.290972</v>
      </c>
      <c r="E49" s="54" t="n">
        <v>168.346630718406</v>
      </c>
      <c r="F49" s="53" t="n">
        <v>0.526941</v>
      </c>
      <c r="G49" s="55" t="n">
        <v>304.870372191783</v>
      </c>
      <c r="H49" s="52" t="n">
        <v>0.432111</v>
      </c>
      <c r="I49" s="56" t="n">
        <v>250.004917814639</v>
      </c>
      <c r="J49" s="52" t="n">
        <v>0.099464</v>
      </c>
      <c r="K49" s="56" t="n">
        <f aca="false">J49/C49*100</f>
        <v>57.5465312049803</v>
      </c>
    </row>
    <row r="50" s="1" customFormat="true" ht="12.75" hidden="false" customHeight="false" outlineLevel="0" collapsed="false">
      <c r="A50" s="67" t="n">
        <v>111048</v>
      </c>
      <c r="B50" s="84" t="s">
        <v>55</v>
      </c>
      <c r="C50" s="52" t="n">
        <v>0.003227</v>
      </c>
      <c r="D50" s="53" t="n">
        <v>0.002896</v>
      </c>
      <c r="E50" s="54" t="n">
        <v>89.7427951657887</v>
      </c>
      <c r="F50" s="53" t="n">
        <v>0.006157</v>
      </c>
      <c r="G50" s="55"/>
      <c r="H50" s="52" t="n">
        <v>0.038075</v>
      </c>
      <c r="I50" s="56" t="n">
        <v>1179.88844127673</v>
      </c>
      <c r="J50" s="52" t="n">
        <v>0.016951</v>
      </c>
      <c r="K50" s="56" t="n">
        <f aca="false">J50/C50*100</f>
        <v>525.286643941742</v>
      </c>
    </row>
    <row r="51" s="1" customFormat="true" ht="13.5" hidden="false" customHeight="false" outlineLevel="0" collapsed="false">
      <c r="A51" s="57" t="n">
        <v>111049</v>
      </c>
      <c r="B51" s="58" t="s">
        <v>56</v>
      </c>
      <c r="C51" s="52" t="n">
        <v>2.761894</v>
      </c>
      <c r="D51" s="53" t="n">
        <v>0.645902</v>
      </c>
      <c r="E51" s="54" t="n">
        <v>23.386198022082</v>
      </c>
      <c r="F51" s="53" t="n">
        <v>0.853944</v>
      </c>
      <c r="G51" s="55" t="n">
        <v>30.918782545601</v>
      </c>
      <c r="H51" s="52" t="n">
        <v>1.954133</v>
      </c>
      <c r="I51" s="56" t="n">
        <v>70.7533670734648</v>
      </c>
      <c r="J51" s="52" t="n">
        <v>13.971404</v>
      </c>
      <c r="K51" s="56" t="n">
        <f aca="false">J51/C51*100</f>
        <v>505.863150432276</v>
      </c>
    </row>
    <row r="52" s="87" customFormat="true" ht="13.5" hidden="false" customHeight="false" outlineLevel="0" collapsed="false">
      <c r="A52" s="50" t="n">
        <v>111050</v>
      </c>
      <c r="B52" s="85" t="s">
        <v>57</v>
      </c>
      <c r="C52" s="52" t="n">
        <v>1.229957</v>
      </c>
      <c r="D52" s="53" t="n">
        <v>1.277792</v>
      </c>
      <c r="E52" s="54" t="n">
        <v>103.88916035276</v>
      </c>
      <c r="F52" s="53" t="n">
        <v>1.49436</v>
      </c>
      <c r="G52" s="55" t="n">
        <v>121.496930380493</v>
      </c>
      <c r="H52" s="52" t="n">
        <v>1.495661</v>
      </c>
      <c r="I52" s="56" t="n">
        <v>121.602706436079</v>
      </c>
      <c r="J52" s="52" t="n">
        <v>1.282698</v>
      </c>
      <c r="K52" s="56" t="n">
        <f aca="false">J52/C52*100</f>
        <v>104.288036085814</v>
      </c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</row>
    <row r="53" s="1" customFormat="true" ht="12.75" hidden="false" customHeight="false" outlineLevel="0" collapsed="false">
      <c r="A53" s="43" t="n">
        <v>111051</v>
      </c>
      <c r="B53" s="83" t="s">
        <v>58</v>
      </c>
      <c r="C53" s="52" t="n">
        <v>0.352406</v>
      </c>
      <c r="D53" s="53" t="n">
        <v>0.147574</v>
      </c>
      <c r="E53" s="54" t="n">
        <v>41.8761315074091</v>
      </c>
      <c r="F53" s="53" t="n">
        <v>0.098015</v>
      </c>
      <c r="G53" s="55" t="n">
        <v>27.8130905830207</v>
      </c>
      <c r="H53" s="52" t="n">
        <v>0.181267</v>
      </c>
      <c r="I53" s="56" t="n">
        <v>51.4369789390646</v>
      </c>
      <c r="J53" s="52" t="n">
        <v>0.171099</v>
      </c>
      <c r="K53" s="56" t="n">
        <f aca="false">J53/C53*100</f>
        <v>48.551670516393</v>
      </c>
    </row>
    <row r="54" s="1" customFormat="true" ht="12.75" hidden="false" customHeight="false" outlineLevel="0" collapsed="false">
      <c r="A54" s="50" t="n">
        <v>111052</v>
      </c>
      <c r="B54" s="51" t="s">
        <v>59</v>
      </c>
      <c r="C54" s="52" t="n">
        <v>0.400214</v>
      </c>
      <c r="D54" s="53" t="n">
        <v>0.44824</v>
      </c>
      <c r="E54" s="54" t="n">
        <v>112.000079957223</v>
      </c>
      <c r="F54" s="53" t="n">
        <v>0.506511</v>
      </c>
      <c r="G54" s="55" t="n">
        <v>126.560040378398</v>
      </c>
      <c r="H54" s="52" t="n">
        <v>0.506511</v>
      </c>
      <c r="I54" s="56" t="n">
        <v>126.560040378398</v>
      </c>
      <c r="J54" s="52" t="n">
        <v>0.506511</v>
      </c>
      <c r="K54" s="56" t="n">
        <f aca="false">J54/C54*100</f>
        <v>126.560040378398</v>
      </c>
    </row>
    <row r="55" s="1" customFormat="true" ht="12.75" hidden="false" customHeight="false" outlineLevel="0" collapsed="false">
      <c r="A55" s="57" t="n">
        <v>111053</v>
      </c>
      <c r="B55" s="58" t="s">
        <v>60</v>
      </c>
      <c r="C55" s="52" t="n">
        <v>0.830118</v>
      </c>
      <c r="D55" s="53" t="n">
        <v>1.144075</v>
      </c>
      <c r="E55" s="54" t="n">
        <v>137.8207676499</v>
      </c>
      <c r="F55" s="53" t="n">
        <v>1.537328</v>
      </c>
      <c r="G55" s="55" t="n">
        <v>185.193912190797</v>
      </c>
      <c r="H55" s="52" t="n">
        <v>1.410223</v>
      </c>
      <c r="I55" s="56" t="n">
        <v>169.882233610161</v>
      </c>
      <c r="J55" s="52" t="n">
        <v>0.932937</v>
      </c>
      <c r="K55" s="56" t="n">
        <f aca="false">J55/C55*100</f>
        <v>112.386070414086</v>
      </c>
    </row>
    <row r="56" s="1" customFormat="true" ht="12.75" hidden="false" customHeight="false" outlineLevel="0" collapsed="false">
      <c r="A56" s="50" t="n">
        <v>111054</v>
      </c>
      <c r="B56" s="85" t="s">
        <v>61</v>
      </c>
      <c r="C56" s="52" t="n">
        <v>3.838855</v>
      </c>
      <c r="D56" s="53" t="n">
        <v>4.410795</v>
      </c>
      <c r="E56" s="54" t="n">
        <v>114.898713288207</v>
      </c>
      <c r="F56" s="53" t="n">
        <v>5.040924</v>
      </c>
      <c r="G56" s="55" t="n">
        <v>131.313217092076</v>
      </c>
      <c r="H56" s="52" t="n">
        <v>3.868031</v>
      </c>
      <c r="I56" s="56" t="n">
        <v>100.760018286703</v>
      </c>
      <c r="J56" s="52" t="n">
        <v>3.1716</v>
      </c>
      <c r="K56" s="56" t="n">
        <f aca="false">J56/C56*100</f>
        <v>82.6183849090419</v>
      </c>
    </row>
    <row r="57" s="1" customFormat="true" ht="12.75" hidden="false" customHeight="false" outlineLevel="0" collapsed="false">
      <c r="A57" s="43" t="n">
        <v>111055</v>
      </c>
      <c r="B57" s="83" t="s">
        <v>62</v>
      </c>
      <c r="C57" s="52" t="n">
        <v>24.278441</v>
      </c>
      <c r="D57" s="53" t="n">
        <v>28.404877</v>
      </c>
      <c r="E57" s="54" t="n">
        <v>116.996297249893</v>
      </c>
      <c r="F57" s="53" t="n">
        <v>31.243293</v>
      </c>
      <c r="G57" s="55" t="n">
        <v>128.687393889912</v>
      </c>
      <c r="H57" s="52" t="n">
        <v>35.220247</v>
      </c>
      <c r="I57" s="56" t="n">
        <v>145.067992627698</v>
      </c>
      <c r="J57" s="52" t="n">
        <v>35.304046</v>
      </c>
      <c r="K57" s="56" t="n">
        <f aca="false">J57/C57*100</f>
        <v>145.413150704364</v>
      </c>
    </row>
    <row r="58" s="1" customFormat="true" ht="12.75" hidden="false" customHeight="false" outlineLevel="0" collapsed="false">
      <c r="A58" s="50" t="n">
        <v>111056</v>
      </c>
      <c r="B58" s="85" t="s">
        <v>63</v>
      </c>
      <c r="C58" s="52" t="n">
        <v>0.001991</v>
      </c>
      <c r="D58" s="53" t="n">
        <v>0.00597</v>
      </c>
      <c r="E58" s="54" t="n">
        <v>299.849321948769</v>
      </c>
      <c r="F58" s="53" t="n">
        <v>0.004557</v>
      </c>
      <c r="G58" s="55" t="n">
        <v>228.879959819186</v>
      </c>
      <c r="H58" s="52" t="n">
        <v>0.010438</v>
      </c>
      <c r="I58" s="56" t="n">
        <v>524.259166248117</v>
      </c>
      <c r="J58" s="52" t="n">
        <v>0.007579</v>
      </c>
      <c r="K58" s="56" t="n">
        <f aca="false">J58/C58*100</f>
        <v>380.662983425414</v>
      </c>
    </row>
    <row r="59" s="1" customFormat="true" ht="12.75" hidden="false" customHeight="false" outlineLevel="0" collapsed="false">
      <c r="A59" s="50" t="n">
        <v>111057</v>
      </c>
      <c r="B59" s="85" t="s">
        <v>64</v>
      </c>
      <c r="C59" s="52" t="n">
        <v>0.178251</v>
      </c>
      <c r="D59" s="53" t="n">
        <v>0.403057</v>
      </c>
      <c r="E59" s="54" t="n">
        <v>226.117665539043</v>
      </c>
      <c r="F59" s="53" t="n">
        <v>0.218476</v>
      </c>
      <c r="G59" s="55" t="n">
        <v>122.566493315606</v>
      </c>
      <c r="H59" s="52" t="n">
        <v>0.119914</v>
      </c>
      <c r="I59" s="56" t="n">
        <v>67.2725538706655</v>
      </c>
      <c r="J59" s="52" t="n">
        <v>0.197934</v>
      </c>
      <c r="K59" s="56" t="n">
        <f aca="false">J59/C59*100</f>
        <v>111.042294292879</v>
      </c>
    </row>
    <row r="60" s="1" customFormat="true" ht="13.5" hidden="false" customHeight="false" outlineLevel="0" collapsed="false">
      <c r="A60" s="57" t="n">
        <v>111070</v>
      </c>
      <c r="B60" s="58" t="s">
        <v>65</v>
      </c>
      <c r="C60" s="59" t="n">
        <v>237.929127</v>
      </c>
      <c r="D60" s="60" t="n">
        <v>101.406263</v>
      </c>
      <c r="E60" s="61" t="n">
        <v>42.6203652653254</v>
      </c>
      <c r="F60" s="60" t="n">
        <v>128.936015</v>
      </c>
      <c r="G60" s="62" t="n">
        <v>54.1909335043288</v>
      </c>
      <c r="H60" s="59" t="n">
        <v>117.380992</v>
      </c>
      <c r="I60" s="63" t="n">
        <v>49.3344356279675</v>
      </c>
      <c r="J60" s="59" t="n">
        <v>122.168473</v>
      </c>
      <c r="K60" s="63" t="n">
        <f aca="false">J60/C60*100</f>
        <v>51.3465814549053</v>
      </c>
    </row>
    <row r="61" s="1" customFormat="true" ht="13.5" hidden="false" customHeight="false" outlineLevel="0" collapsed="false">
      <c r="A61" s="28" t="n">
        <v>120000</v>
      </c>
      <c r="B61" s="88" t="s">
        <v>66</v>
      </c>
      <c r="C61" s="36" t="n">
        <v>1.338314</v>
      </c>
      <c r="D61" s="37" t="n">
        <v>0.478204</v>
      </c>
      <c r="E61" s="38" t="n">
        <v>35.7318237722986</v>
      </c>
      <c r="F61" s="37" t="n">
        <v>5.710793</v>
      </c>
      <c r="G61" s="39" t="n">
        <v>426.715479326974</v>
      </c>
      <c r="H61" s="36" t="n">
        <v>0</v>
      </c>
      <c r="I61" s="40" t="n">
        <v>0</v>
      </c>
      <c r="J61" s="36" t="n">
        <v>0</v>
      </c>
      <c r="K61" s="40" t="n">
        <f aca="false">J61/C61*100</f>
        <v>0</v>
      </c>
    </row>
    <row r="62" s="1" customFormat="true" ht="13.5" hidden="false" customHeight="false" outlineLevel="0" collapsed="false">
      <c r="A62" s="28" t="n">
        <v>120100</v>
      </c>
      <c r="B62" s="89" t="s">
        <v>67</v>
      </c>
      <c r="C62" s="36" t="n">
        <v>1.338314</v>
      </c>
      <c r="D62" s="37" t="n">
        <v>0.478204</v>
      </c>
      <c r="E62" s="38" t="n">
        <v>35.7318237722986</v>
      </c>
      <c r="F62" s="37" t="n">
        <v>5.710793</v>
      </c>
      <c r="G62" s="39" t="n">
        <v>426.715479326974</v>
      </c>
      <c r="H62" s="36" t="n">
        <v>0</v>
      </c>
      <c r="I62" s="40" t="n">
        <v>0</v>
      </c>
      <c r="J62" s="36" t="n">
        <v>0</v>
      </c>
      <c r="K62" s="40" t="n">
        <f aca="false">J62/C62*100</f>
        <v>0</v>
      </c>
    </row>
    <row r="63" s="1" customFormat="true" ht="12.75" hidden="false" customHeight="false" outlineLevel="0" collapsed="false">
      <c r="A63" s="90" t="n">
        <v>120110</v>
      </c>
      <c r="B63" s="91" t="s">
        <v>68</v>
      </c>
      <c r="C63" s="30" t="n">
        <v>0.816</v>
      </c>
      <c r="D63" s="31" t="n">
        <v>0.476114</v>
      </c>
      <c r="E63" s="32"/>
      <c r="F63" s="31" t="n">
        <v>0</v>
      </c>
      <c r="G63" s="33"/>
      <c r="H63" s="30" t="n">
        <v>0</v>
      </c>
      <c r="I63" s="34"/>
      <c r="J63" s="30" t="n">
        <v>0</v>
      </c>
      <c r="K63" s="34" t="n">
        <f aca="false">J63/C63*100</f>
        <v>0</v>
      </c>
    </row>
    <row r="64" s="1" customFormat="true" ht="13.5" hidden="false" customHeight="false" outlineLevel="0" collapsed="false">
      <c r="A64" s="90" t="n">
        <v>120123</v>
      </c>
      <c r="B64" s="91" t="s">
        <v>69</v>
      </c>
      <c r="C64" s="52" t="n">
        <v>0.522314</v>
      </c>
      <c r="D64" s="53" t="n">
        <v>0.00209</v>
      </c>
      <c r="E64" s="54" t="n">
        <v>0.400142443051498</v>
      </c>
      <c r="F64" s="53" t="n">
        <v>5.710793</v>
      </c>
      <c r="G64" s="55" t="n">
        <v>1093.36395348392</v>
      </c>
      <c r="H64" s="52" t="n">
        <v>0</v>
      </c>
      <c r="I64" s="56" t="n">
        <v>0</v>
      </c>
      <c r="J64" s="52" t="n">
        <v>0</v>
      </c>
      <c r="K64" s="56" t="n">
        <f aca="false">J64/C64*100</f>
        <v>0</v>
      </c>
    </row>
    <row r="65" s="1" customFormat="true" ht="13.5" hidden="false" customHeight="false" outlineLevel="0" collapsed="false">
      <c r="A65" s="28" t="n">
        <v>130000</v>
      </c>
      <c r="B65" s="88" t="s">
        <v>70</v>
      </c>
      <c r="C65" s="36" t="n">
        <v>692.397646</v>
      </c>
      <c r="D65" s="37" t="n">
        <v>753.269995</v>
      </c>
      <c r="E65" s="38" t="n">
        <v>108.791530322447</v>
      </c>
      <c r="F65" s="36" t="n">
        <v>795.114257</v>
      </c>
      <c r="G65" s="39" t="n">
        <v>114.834916264288</v>
      </c>
      <c r="H65" s="36" t="n">
        <v>866.569868</v>
      </c>
      <c r="I65" s="40" t="n">
        <v>125.154941384651</v>
      </c>
      <c r="J65" s="36" t="n">
        <v>876.96678</v>
      </c>
      <c r="K65" s="40" t="n">
        <f aca="false">J65/C65*100</f>
        <v>126.656522457328</v>
      </c>
    </row>
    <row r="66" s="1" customFormat="true" ht="13.5" hidden="false" customHeight="false" outlineLevel="0" collapsed="false">
      <c r="A66" s="28" t="n">
        <v>130100</v>
      </c>
      <c r="B66" s="88" t="s">
        <v>71</v>
      </c>
      <c r="C66" s="36" t="n">
        <v>46.334678</v>
      </c>
      <c r="D66" s="37" t="n">
        <v>56.908382</v>
      </c>
      <c r="E66" s="38" t="n">
        <v>122.820281604202</v>
      </c>
      <c r="F66" s="37" t="n">
        <v>64.299197</v>
      </c>
      <c r="G66" s="39" t="n">
        <v>138.771217963358</v>
      </c>
      <c r="H66" s="36" t="n">
        <v>78.096455</v>
      </c>
      <c r="I66" s="40" t="n">
        <v>168.548608452615</v>
      </c>
      <c r="J66" s="36" t="n">
        <v>71.206043</v>
      </c>
      <c r="K66" s="40" t="n">
        <f aca="false">J66/C66*100</f>
        <v>153.677647225691</v>
      </c>
    </row>
    <row r="67" s="1" customFormat="true" ht="12.75" hidden="false" customHeight="false" outlineLevel="0" collapsed="false">
      <c r="A67" s="57" t="n">
        <v>130110</v>
      </c>
      <c r="B67" s="92" t="s">
        <v>72</v>
      </c>
      <c r="C67" s="30" t="n">
        <v>0.029707</v>
      </c>
      <c r="D67" s="31" t="n">
        <v>0.194698</v>
      </c>
      <c r="E67" s="54" t="n">
        <v>655.394351499647</v>
      </c>
      <c r="F67" s="31" t="n">
        <v>0.146631</v>
      </c>
      <c r="G67" s="55" t="n">
        <v>493.590736190124</v>
      </c>
      <c r="H67" s="30" t="n">
        <v>0.198778</v>
      </c>
      <c r="I67" s="56" t="n">
        <v>669.128488235096</v>
      </c>
      <c r="J67" s="30" t="n">
        <v>0.052067</v>
      </c>
      <c r="K67" s="56" t="n">
        <f aca="false">J67/C67*100</f>
        <v>175.268455246238</v>
      </c>
    </row>
    <row r="68" s="1" customFormat="true" ht="12.75" hidden="false" customHeight="false" outlineLevel="0" collapsed="false">
      <c r="A68" s="57" t="n">
        <v>130120</v>
      </c>
      <c r="B68" s="92" t="s">
        <v>73</v>
      </c>
      <c r="C68" s="52" t="n">
        <v>9.716325</v>
      </c>
      <c r="D68" s="53" t="n">
        <v>11.05872</v>
      </c>
      <c r="E68" s="54" t="n">
        <v>113.815871741631</v>
      </c>
      <c r="F68" s="53" t="n">
        <v>8.116157</v>
      </c>
      <c r="G68" s="55" t="n">
        <v>83.531139602679</v>
      </c>
      <c r="H68" s="52" t="n">
        <v>8.761632</v>
      </c>
      <c r="I68" s="56" t="n">
        <v>90.174340607174</v>
      </c>
      <c r="J68" s="52" t="n">
        <v>8.706125</v>
      </c>
      <c r="K68" s="56" t="n">
        <f aca="false">J68/C68*100</f>
        <v>89.6030649448223</v>
      </c>
    </row>
    <row r="69" s="1" customFormat="true" ht="12.75" hidden="false" customHeight="false" outlineLevel="0" collapsed="false">
      <c r="A69" s="57" t="n">
        <v>130130</v>
      </c>
      <c r="B69" s="92" t="s">
        <v>74</v>
      </c>
      <c r="C69" s="52" t="n">
        <v>22.156114</v>
      </c>
      <c r="D69" s="53" t="n">
        <v>26.986155</v>
      </c>
      <c r="E69" s="54" t="n">
        <v>121.800036775402</v>
      </c>
      <c r="F69" s="53" t="n">
        <v>34.349574</v>
      </c>
      <c r="G69" s="55" t="n">
        <v>155.034289857869</v>
      </c>
      <c r="H69" s="52" t="n">
        <v>43.791504</v>
      </c>
      <c r="I69" s="56" t="n">
        <v>197.649750312713</v>
      </c>
      <c r="J69" s="52" t="n">
        <v>37.788921</v>
      </c>
      <c r="K69" s="56" t="n">
        <f aca="false">J69/C69*100</f>
        <v>170.557530982193</v>
      </c>
    </row>
    <row r="70" s="1" customFormat="true" ht="13.5" hidden="false" customHeight="false" outlineLevel="0" collapsed="false">
      <c r="A70" s="93" t="n">
        <v>130140</v>
      </c>
      <c r="B70" s="85" t="s">
        <v>75</v>
      </c>
      <c r="C70" s="59" t="n">
        <v>14.432532</v>
      </c>
      <c r="D70" s="60" t="n">
        <v>18.668809</v>
      </c>
      <c r="E70" s="54" t="n">
        <v>129.3522785884</v>
      </c>
      <c r="F70" s="60" t="n">
        <v>21.686835</v>
      </c>
      <c r="G70" s="62" t="n">
        <v>150.263550428989</v>
      </c>
      <c r="H70" s="59" t="n">
        <v>25.344541</v>
      </c>
      <c r="I70" s="63" t="n">
        <v>175.60703139269</v>
      </c>
      <c r="J70" s="59" t="n">
        <v>24.65893</v>
      </c>
      <c r="K70" s="63" t="n">
        <f aca="false">J70/C70*100</f>
        <v>170.856575963247</v>
      </c>
    </row>
    <row r="71" s="1" customFormat="true" ht="13.5" hidden="false" customHeight="false" outlineLevel="0" collapsed="false">
      <c r="A71" s="28" t="n">
        <v>130200</v>
      </c>
      <c r="B71" s="88" t="s">
        <v>76</v>
      </c>
      <c r="C71" s="36" t="n">
        <v>96.775164</v>
      </c>
      <c r="D71" s="37" t="n">
        <v>108.904332</v>
      </c>
      <c r="E71" s="38" t="n">
        <v>112.533347915587</v>
      </c>
      <c r="F71" s="37" t="n">
        <v>121.180198</v>
      </c>
      <c r="G71" s="39" t="n">
        <v>125.218282244399</v>
      </c>
      <c r="H71" s="36" t="n">
        <v>131.360238</v>
      </c>
      <c r="I71" s="40" t="n">
        <v>135.737551423834</v>
      </c>
      <c r="J71" s="36" t="n">
        <v>159.130402</v>
      </c>
      <c r="K71" s="40" t="n">
        <f aca="false">J71/C71*100</f>
        <v>164.433099798209</v>
      </c>
    </row>
    <row r="72" s="1" customFormat="true" ht="12.75" hidden="false" customHeight="false" outlineLevel="0" collapsed="false">
      <c r="A72" s="67" t="n">
        <v>130220</v>
      </c>
      <c r="B72" s="94" t="s">
        <v>77</v>
      </c>
      <c r="C72" s="45" t="n">
        <v>79.896047</v>
      </c>
      <c r="D72" s="46" t="n">
        <v>92.60699</v>
      </c>
      <c r="E72" s="47" t="n">
        <v>115.909351560284</v>
      </c>
      <c r="F72" s="46" t="n">
        <v>104.173641</v>
      </c>
      <c r="G72" s="48" t="n">
        <v>130.386477068133</v>
      </c>
      <c r="H72" s="45" t="n">
        <v>111.724124</v>
      </c>
      <c r="I72" s="49" t="n">
        <v>139.836860764839</v>
      </c>
      <c r="J72" s="45" t="n">
        <v>133.313404</v>
      </c>
      <c r="K72" s="49" t="n">
        <f aca="false">J72/C72*100</f>
        <v>166.858573115639</v>
      </c>
    </row>
    <row r="73" s="1" customFormat="true" ht="12.75" hidden="true" customHeight="false" outlineLevel="0" collapsed="false">
      <c r="A73" s="50" t="n">
        <v>130230</v>
      </c>
      <c r="B73" s="69" t="s">
        <v>78</v>
      </c>
      <c r="C73" s="45" t="n">
        <v>0</v>
      </c>
      <c r="D73" s="46" t="n">
        <v>0</v>
      </c>
      <c r="E73" s="47"/>
      <c r="F73" s="46" t="n">
        <v>0</v>
      </c>
      <c r="G73" s="48"/>
      <c r="H73" s="45" t="n">
        <v>0</v>
      </c>
      <c r="I73" s="49" t="e">
        <f aca="false"/>
        <v>#DIV/0!</v>
      </c>
      <c r="J73" s="45" t="n">
        <v>0</v>
      </c>
      <c r="K73" s="49" t="e">
        <f aca="false">J73/C73*100</f>
        <v>#DIV/0!</v>
      </c>
    </row>
    <row r="74" s="1" customFormat="true" ht="12.75" hidden="true" customHeight="false" outlineLevel="0" collapsed="false">
      <c r="A74" s="67" t="n">
        <v>130240</v>
      </c>
      <c r="B74" s="95" t="s">
        <v>79</v>
      </c>
      <c r="C74" s="52" t="n">
        <v>0</v>
      </c>
      <c r="D74" s="53" t="n">
        <v>0</v>
      </c>
      <c r="E74" s="47" t="e">
        <f aca="false"/>
        <v>#DIV/0!</v>
      </c>
      <c r="F74" s="53" t="n">
        <v>0</v>
      </c>
      <c r="G74" s="55" t="e">
        <f aca="false"/>
        <v>#DIV/0!</v>
      </c>
      <c r="H74" s="52" t="n">
        <v>0</v>
      </c>
      <c r="I74" s="56" t="e">
        <f aca="false"/>
        <v>#DIV/0!</v>
      </c>
      <c r="J74" s="52" t="n">
        <v>0</v>
      </c>
      <c r="K74" s="56" t="e">
        <f aca="false">J74/C74*100</f>
        <v>#DIV/0!</v>
      </c>
    </row>
    <row r="75" s="1" customFormat="true" ht="12.75" hidden="false" customHeight="false" outlineLevel="0" collapsed="false">
      <c r="A75" s="50" t="n">
        <v>130250</v>
      </c>
      <c r="B75" s="69" t="s">
        <v>80</v>
      </c>
      <c r="C75" s="52" t="n">
        <v>0.0859</v>
      </c>
      <c r="D75" s="53" t="n">
        <v>0.021181</v>
      </c>
      <c r="E75" s="54" t="n">
        <v>24.6577415599534</v>
      </c>
      <c r="F75" s="53" t="n">
        <v>0.021181</v>
      </c>
      <c r="G75" s="55" t="n">
        <v>24.6577415599534</v>
      </c>
      <c r="H75" s="52" t="n">
        <v>0.008544</v>
      </c>
      <c r="I75" s="56" t="n">
        <v>9.94644935972061</v>
      </c>
      <c r="J75" s="52" t="n">
        <v>0.01059</v>
      </c>
      <c r="K75" s="56" t="n">
        <f aca="false">J75/C75*100</f>
        <v>12.3282887077998</v>
      </c>
    </row>
    <row r="76" s="1" customFormat="true" ht="12.75" hidden="false" customHeight="false" outlineLevel="0" collapsed="false">
      <c r="A76" s="67" t="n">
        <v>130260</v>
      </c>
      <c r="B76" s="94" t="s">
        <v>81</v>
      </c>
      <c r="C76" s="52" t="n">
        <v>3.458123</v>
      </c>
      <c r="D76" s="53" t="n">
        <v>2.587607</v>
      </c>
      <c r="E76" s="54" t="n">
        <v>74.8269220036419</v>
      </c>
      <c r="F76" s="53" t="n">
        <v>3.088596</v>
      </c>
      <c r="G76" s="55" t="n">
        <v>89.3142320270274</v>
      </c>
      <c r="H76" s="52" t="n">
        <v>3.115786</v>
      </c>
      <c r="I76" s="56" t="n">
        <v>90.1004967145472</v>
      </c>
      <c r="J76" s="52" t="n">
        <v>2.837263</v>
      </c>
      <c r="K76" s="56" t="n">
        <f aca="false">J76/C76*100</f>
        <v>82.0463297575014</v>
      </c>
    </row>
    <row r="77" s="1" customFormat="true" ht="12.75" hidden="false" customHeight="false" outlineLevel="0" collapsed="false">
      <c r="A77" s="50" t="n">
        <v>130270</v>
      </c>
      <c r="B77" s="69" t="s">
        <v>82</v>
      </c>
      <c r="C77" s="52" t="n">
        <v>0.089267</v>
      </c>
      <c r="D77" s="53" t="n">
        <v>0.082874</v>
      </c>
      <c r="E77" s="54" t="n">
        <v>92.8383389158368</v>
      </c>
      <c r="F77" s="53" t="n">
        <v>0.139306</v>
      </c>
      <c r="G77" s="55" t="n">
        <v>156.055429217964</v>
      </c>
      <c r="H77" s="52" t="n">
        <v>0.064102</v>
      </c>
      <c r="I77" s="56" t="n">
        <v>71.8092912274413</v>
      </c>
      <c r="J77" s="52" t="n">
        <v>0.063222</v>
      </c>
      <c r="K77" s="56" t="n">
        <f aca="false">J77/C77*100</f>
        <v>70.8234846023727</v>
      </c>
    </row>
    <row r="78" s="1" customFormat="true" ht="13.5" hidden="false" customHeight="false" outlineLevel="0" collapsed="false">
      <c r="A78" s="75" t="n">
        <v>130280</v>
      </c>
      <c r="B78" s="96" t="s">
        <v>83</v>
      </c>
      <c r="C78" s="77" t="n">
        <v>13.245827</v>
      </c>
      <c r="D78" s="78" t="n">
        <v>13.60568</v>
      </c>
      <c r="E78" s="79" t="n">
        <v>102.71672731344</v>
      </c>
      <c r="F78" s="78" t="n">
        <v>13.757474</v>
      </c>
      <c r="G78" s="80" t="n">
        <v>103.862703325357</v>
      </c>
      <c r="H78" s="77" t="n">
        <v>16.447682</v>
      </c>
      <c r="I78" s="81" t="n">
        <v>124.172556383229</v>
      </c>
      <c r="J78" s="77" t="n">
        <v>22.905923</v>
      </c>
      <c r="K78" s="81" t="n">
        <f aca="false">J78/C78*100</f>
        <v>172.929353523944</v>
      </c>
    </row>
    <row r="79" s="1" customFormat="true" ht="26.25" hidden="false" customHeight="false" outlineLevel="0" collapsed="false">
      <c r="A79" s="28" t="n">
        <v>130300</v>
      </c>
      <c r="B79" s="97" t="s">
        <v>84</v>
      </c>
      <c r="C79" s="36" t="n">
        <v>129.770313</v>
      </c>
      <c r="D79" s="37" t="n">
        <v>152.957849</v>
      </c>
      <c r="E79" s="38" t="n">
        <v>117.868135988853</v>
      </c>
      <c r="F79" s="37" t="n">
        <v>140.383168</v>
      </c>
      <c r="G79" s="39" t="n">
        <v>108.178184019638</v>
      </c>
      <c r="H79" s="36" t="n">
        <v>165.630694</v>
      </c>
      <c r="I79" s="40" t="n">
        <v>127.633732377605</v>
      </c>
      <c r="J79" s="36" t="n">
        <v>154.566976</v>
      </c>
      <c r="K79" s="40" t="n">
        <f aca="false">J79/C79*100</f>
        <v>119.108116815593</v>
      </c>
    </row>
    <row r="80" s="1" customFormat="true" ht="26.25" hidden="false" customHeight="false" outlineLevel="0" collapsed="false">
      <c r="A80" s="28" t="n">
        <v>130400</v>
      </c>
      <c r="B80" s="97" t="s">
        <v>85</v>
      </c>
      <c r="C80" s="30" t="n">
        <v>0.658651</v>
      </c>
      <c r="D80" s="31" t="n">
        <v>0.593411</v>
      </c>
      <c r="E80" s="32" t="n">
        <v>90.0949061035359</v>
      </c>
      <c r="F80" s="31" t="n">
        <v>0.772126</v>
      </c>
      <c r="G80" s="33" t="n">
        <v>117.228395614673</v>
      </c>
      <c r="H80" s="30" t="n">
        <v>0.743691</v>
      </c>
      <c r="I80" s="34" t="n">
        <v>112.91123827338</v>
      </c>
      <c r="J80" s="30" t="n">
        <v>0.737802</v>
      </c>
      <c r="K80" s="34" t="n">
        <f aca="false">J80/C80*100</f>
        <v>112.017138059458</v>
      </c>
    </row>
    <row r="81" s="1" customFormat="true" ht="13.5" hidden="false" customHeight="false" outlineLevel="0" collapsed="false">
      <c r="A81" s="43" t="n">
        <v>130410</v>
      </c>
      <c r="B81" s="95" t="s">
        <v>86</v>
      </c>
      <c r="C81" s="36" t="n">
        <v>0.658651</v>
      </c>
      <c r="D81" s="37" t="n">
        <v>0.593411</v>
      </c>
      <c r="E81" s="38" t="n">
        <v>90.0949061035359</v>
      </c>
      <c r="F81" s="37" t="n">
        <v>0.772126</v>
      </c>
      <c r="G81" s="39" t="n">
        <v>117.228395614673</v>
      </c>
      <c r="H81" s="36" t="n">
        <v>0.743691</v>
      </c>
      <c r="I81" s="40" t="n">
        <v>112.91123827338</v>
      </c>
      <c r="J81" s="36" t="n">
        <v>0.737802</v>
      </c>
      <c r="K81" s="40" t="n">
        <f aca="false">J81/C81*100</f>
        <v>112.017138059458</v>
      </c>
    </row>
    <row r="82" s="1" customFormat="true" ht="13.5" hidden="true" customHeight="false" outlineLevel="0" collapsed="false">
      <c r="A82" s="50" t="n">
        <v>130430</v>
      </c>
      <c r="B82" s="69" t="s">
        <v>87</v>
      </c>
      <c r="C82" s="30" t="n">
        <v>0</v>
      </c>
      <c r="D82" s="31" t="n">
        <v>0</v>
      </c>
      <c r="E82" s="32"/>
      <c r="F82" s="31" t="n">
        <v>0</v>
      </c>
      <c r="G82" s="33"/>
      <c r="H82" s="30" t="n">
        <v>0</v>
      </c>
      <c r="I82" s="34" t="e">
        <f aca="false"/>
        <v>#DIV/0!</v>
      </c>
      <c r="J82" s="30" t="n">
        <v>0</v>
      </c>
      <c r="K82" s="34" t="e">
        <f aca="false">J82/C82*100</f>
        <v>#DIV/0!</v>
      </c>
    </row>
    <row r="83" s="1" customFormat="true" ht="13.5" hidden="false" customHeight="false" outlineLevel="0" collapsed="false">
      <c r="A83" s="28" t="n">
        <v>130500</v>
      </c>
      <c r="B83" s="97" t="s">
        <v>88</v>
      </c>
      <c r="C83" s="36" t="n">
        <v>418.858069</v>
      </c>
      <c r="D83" s="37" t="n">
        <v>433.906021</v>
      </c>
      <c r="E83" s="38" t="n">
        <v>103.592613611557</v>
      </c>
      <c r="F83" s="37" t="n">
        <v>468.478687</v>
      </c>
      <c r="G83" s="39" t="n">
        <v>111.846642495981</v>
      </c>
      <c r="H83" s="36" t="n">
        <v>490.737846</v>
      </c>
      <c r="I83" s="40" t="n">
        <v>117.16089107979</v>
      </c>
      <c r="J83" s="36" t="n">
        <v>491.325557</v>
      </c>
      <c r="K83" s="40" t="n">
        <f aca="false">J83/C83*100</f>
        <v>117.301203764085</v>
      </c>
    </row>
    <row r="84" s="1" customFormat="true" ht="13.5" hidden="false" customHeight="true" outlineLevel="0" collapsed="false">
      <c r="A84" s="50" t="n">
        <v>130510</v>
      </c>
      <c r="B84" s="85" t="s">
        <v>89</v>
      </c>
      <c r="C84" s="45" t="n">
        <v>95.128336</v>
      </c>
      <c r="D84" s="46" t="n">
        <v>101.998596</v>
      </c>
      <c r="E84" s="47" t="n">
        <v>107.222096263725</v>
      </c>
      <c r="F84" s="46" t="n">
        <v>120.166739</v>
      </c>
      <c r="G84" s="48" t="n">
        <v>126.32065697018</v>
      </c>
      <c r="H84" s="45" t="n">
        <v>126.611518</v>
      </c>
      <c r="I84" s="49" t="n">
        <v>133.095482717158</v>
      </c>
      <c r="J84" s="45" t="n">
        <v>134.498432</v>
      </c>
      <c r="K84" s="49" t="n">
        <f aca="false">J84/C84*100</f>
        <v>141.386297348878</v>
      </c>
    </row>
    <row r="85" s="1" customFormat="true" ht="12.75" hidden="false" customHeight="false" outlineLevel="0" collapsed="false">
      <c r="A85" s="50" t="n">
        <v>130520</v>
      </c>
      <c r="B85" s="85" t="s">
        <v>90</v>
      </c>
      <c r="C85" s="52" t="n">
        <v>0.01614</v>
      </c>
      <c r="D85" s="53" t="n">
        <v>0.018834</v>
      </c>
      <c r="E85" s="54" t="n">
        <v>116.691449814126</v>
      </c>
      <c r="F85" s="53" t="n">
        <v>0.020293</v>
      </c>
      <c r="G85" s="55" t="n">
        <v>125.731102850062</v>
      </c>
      <c r="H85" s="52" t="n">
        <v>0.022876</v>
      </c>
      <c r="I85" s="56" t="n">
        <v>141.734820322181</v>
      </c>
      <c r="J85" s="52" t="n">
        <v>0.024634</v>
      </c>
      <c r="K85" s="56" t="n">
        <f aca="false">J85/C85*100</f>
        <v>152.627013630731</v>
      </c>
    </row>
    <row r="86" s="1" customFormat="true" ht="12.75" hidden="false" customHeight="false" outlineLevel="0" collapsed="false">
      <c r="A86" s="50" t="n">
        <v>130530</v>
      </c>
      <c r="B86" s="98" t="s">
        <v>91</v>
      </c>
      <c r="C86" s="52" t="n">
        <v>1.396689</v>
      </c>
      <c r="D86" s="53" t="n">
        <v>1.651842</v>
      </c>
      <c r="E86" s="54" t="n">
        <v>118.268419096878</v>
      </c>
      <c r="F86" s="53" t="n">
        <v>2.508822</v>
      </c>
      <c r="G86" s="55" t="n">
        <v>179.626387835803</v>
      </c>
      <c r="H86" s="52" t="n">
        <v>2.92776</v>
      </c>
      <c r="I86" s="56" t="n">
        <v>209.621469060041</v>
      </c>
      <c r="J86" s="52" t="n">
        <v>3.337103</v>
      </c>
      <c r="K86" s="56" t="n">
        <f aca="false">J86/C86*100</f>
        <v>238.929568429335</v>
      </c>
    </row>
    <row r="87" s="1" customFormat="true" ht="12.75" hidden="true" customHeight="false" outlineLevel="0" collapsed="false">
      <c r="A87" s="50" t="n">
        <v>130540</v>
      </c>
      <c r="B87" s="98" t="s">
        <v>92</v>
      </c>
      <c r="C87" s="52" t="n">
        <v>0</v>
      </c>
      <c r="D87" s="53" t="n">
        <v>0</v>
      </c>
      <c r="E87" s="54"/>
      <c r="F87" s="53" t="n">
        <v>0</v>
      </c>
      <c r="G87" s="55"/>
      <c r="H87" s="52" t="n">
        <v>0</v>
      </c>
      <c r="I87" s="56" t="e">
        <f aca="false"/>
        <v>#DIV/0!</v>
      </c>
      <c r="J87" s="52" t="n">
        <v>0</v>
      </c>
      <c r="K87" s="56" t="e">
        <f aca="false">J87/C87*100</f>
        <v>#DIV/0!</v>
      </c>
    </row>
    <row r="88" s="1" customFormat="true" ht="14.25" hidden="false" customHeight="true" outlineLevel="0" collapsed="false">
      <c r="A88" s="50" t="n">
        <v>130550</v>
      </c>
      <c r="B88" s="85" t="s">
        <v>93</v>
      </c>
      <c r="C88" s="52" t="n">
        <v>13.32951</v>
      </c>
      <c r="D88" s="53" t="n">
        <v>14.287765</v>
      </c>
      <c r="E88" s="54" t="n">
        <v>107.188973938277</v>
      </c>
      <c r="F88" s="53" t="n">
        <v>15.446028</v>
      </c>
      <c r="G88" s="55" t="n">
        <v>115.878438142137</v>
      </c>
      <c r="H88" s="52" t="n">
        <v>15.955813</v>
      </c>
      <c r="I88" s="56" t="n">
        <v>119.702922312973</v>
      </c>
      <c r="J88" s="52" t="n">
        <v>17.075056</v>
      </c>
      <c r="K88" s="56" t="n">
        <f aca="false">J88/C88*100</f>
        <v>128.099652575376</v>
      </c>
    </row>
    <row r="89" s="1" customFormat="true" ht="12.75" hidden="false" customHeight="true" outlineLevel="0" collapsed="false">
      <c r="A89" s="50" t="n">
        <v>130560</v>
      </c>
      <c r="B89" s="98" t="s">
        <v>94</v>
      </c>
      <c r="C89" s="52" t="n">
        <v>50.948466</v>
      </c>
      <c r="D89" s="53" t="n">
        <v>50</v>
      </c>
      <c r="E89" s="54" t="n">
        <v>98.1383816344932</v>
      </c>
      <c r="F89" s="53" t="n">
        <v>50</v>
      </c>
      <c r="G89" s="55" t="n">
        <v>98.1383816344932</v>
      </c>
      <c r="H89" s="52" t="n">
        <v>33</v>
      </c>
      <c r="I89" s="56" t="n">
        <v>64.7713318787655</v>
      </c>
      <c r="J89" s="52" t="n">
        <v>5</v>
      </c>
      <c r="K89" s="56" t="n">
        <f aca="false">J89/C89*100</f>
        <v>9.81383816344932</v>
      </c>
    </row>
    <row r="90" s="1" customFormat="true" ht="12.75" hidden="true" customHeight="false" outlineLevel="0" collapsed="false">
      <c r="A90" s="50" t="n">
        <v>130570</v>
      </c>
      <c r="B90" s="85" t="s">
        <v>95</v>
      </c>
      <c r="C90" s="52" t="n">
        <v>0</v>
      </c>
      <c r="D90" s="53" t="n">
        <v>0</v>
      </c>
      <c r="E90" s="54" t="e">
        <f aca="false"/>
        <v>#DIV/0!</v>
      </c>
      <c r="F90" s="53" t="n">
        <v>0</v>
      </c>
      <c r="G90" s="55" t="e">
        <f aca="false"/>
        <v>#DIV/0!</v>
      </c>
      <c r="H90" s="52" t="n">
        <v>0</v>
      </c>
      <c r="I90" s="56" t="e">
        <f aca="false"/>
        <v>#DIV/0!</v>
      </c>
      <c r="J90" s="52" t="n">
        <v>0</v>
      </c>
      <c r="K90" s="56" t="e">
        <f aca="false">J90/C90*100</f>
        <v>#DIV/0!</v>
      </c>
    </row>
    <row r="91" s="1" customFormat="true" ht="12.75" hidden="false" customHeight="false" outlineLevel="0" collapsed="false">
      <c r="A91" s="50" t="n">
        <v>130580</v>
      </c>
      <c r="B91" s="85" t="s">
        <v>96</v>
      </c>
      <c r="C91" s="52" t="n">
        <v>0.254757</v>
      </c>
      <c r="D91" s="53" t="n">
        <v>0.48036</v>
      </c>
      <c r="E91" s="54" t="n">
        <v>188.556153510993</v>
      </c>
      <c r="F91" s="53" t="n">
        <v>1.213543</v>
      </c>
      <c r="G91" s="55" t="n">
        <v>476.353152219566</v>
      </c>
      <c r="H91" s="52" t="n">
        <v>0.301624</v>
      </c>
      <c r="I91" s="56" t="n">
        <v>118.396746703722</v>
      </c>
      <c r="J91" s="52" t="n">
        <v>0.375865</v>
      </c>
      <c r="K91" s="56" t="n">
        <f aca="false">J91/C91*100</f>
        <v>147.538634855961</v>
      </c>
    </row>
    <row r="92" s="1" customFormat="true" ht="12.75" hidden="true" customHeight="false" outlineLevel="0" collapsed="false">
      <c r="A92" s="50" t="n">
        <v>130590</v>
      </c>
      <c r="B92" s="99" t="s">
        <v>97</v>
      </c>
      <c r="C92" s="52" t="n">
        <v>0</v>
      </c>
      <c r="D92" s="53" t="n">
        <v>0</v>
      </c>
      <c r="E92" s="54" t="e">
        <f aca="false"/>
        <v>#DIV/0!</v>
      </c>
      <c r="F92" s="53" t="n">
        <v>0</v>
      </c>
      <c r="G92" s="55"/>
      <c r="H92" s="52" t="n">
        <v>0</v>
      </c>
      <c r="I92" s="56" t="e">
        <f aca="false"/>
        <v>#DIV/0!</v>
      </c>
      <c r="J92" s="52" t="n">
        <v>0</v>
      </c>
      <c r="K92" s="56" t="e">
        <f aca="false">J92/C92*100</f>
        <v>#DIV/0!</v>
      </c>
    </row>
    <row r="93" s="1" customFormat="true" ht="12.75" hidden="false" customHeight="false" outlineLevel="0" collapsed="false">
      <c r="A93" s="50" t="n">
        <v>130610</v>
      </c>
      <c r="B93" s="85" t="s">
        <v>98</v>
      </c>
      <c r="C93" s="52" t="n">
        <v>160.940843</v>
      </c>
      <c r="D93" s="53" t="n">
        <v>179.98136</v>
      </c>
      <c r="E93" s="54" t="n">
        <v>111.830755105464</v>
      </c>
      <c r="F93" s="53" t="n">
        <v>189.042906</v>
      </c>
      <c r="G93" s="55" t="n">
        <v>117.461113335911</v>
      </c>
      <c r="H93" s="52" t="n">
        <v>199.948073</v>
      </c>
      <c r="I93" s="56" t="n">
        <v>124.236998684044</v>
      </c>
      <c r="J93" s="52" t="n">
        <v>206.03896</v>
      </c>
      <c r="K93" s="56" t="n">
        <f aca="false">J93/C93*100</f>
        <v>128.021548886755</v>
      </c>
    </row>
    <row r="94" s="1" customFormat="true" ht="12.75" hidden="false" customHeight="false" outlineLevel="0" collapsed="false">
      <c r="A94" s="50" t="n">
        <v>130620</v>
      </c>
      <c r="B94" s="85" t="s">
        <v>99</v>
      </c>
      <c r="C94" s="52" t="n">
        <v>0.057781</v>
      </c>
      <c r="D94" s="53" t="n">
        <v>0.062196</v>
      </c>
      <c r="E94" s="54" t="n">
        <v>107.640920025614</v>
      </c>
      <c r="F94" s="53" t="n">
        <v>0.287284</v>
      </c>
      <c r="G94" s="55" t="n">
        <v>497.194579533065</v>
      </c>
      <c r="H94" s="52" t="n">
        <v>0.312885</v>
      </c>
      <c r="I94" s="56" t="n">
        <v>541.501531645351</v>
      </c>
      <c r="J94" s="52" t="n">
        <v>0.159182</v>
      </c>
      <c r="K94" s="56" t="n">
        <f aca="false">J94/C94*100</f>
        <v>275.491943718523</v>
      </c>
    </row>
    <row r="95" s="1" customFormat="true" ht="12.75" hidden="false" customHeight="false" outlineLevel="0" collapsed="false">
      <c r="A95" s="50" t="n">
        <v>130630</v>
      </c>
      <c r="B95" s="85" t="s">
        <v>100</v>
      </c>
      <c r="C95" s="52" t="n">
        <v>0.35862</v>
      </c>
      <c r="D95" s="53" t="n">
        <v>0.43966</v>
      </c>
      <c r="E95" s="54" t="n">
        <v>122.597735764876</v>
      </c>
      <c r="F95" s="53" t="n">
        <v>0.481621</v>
      </c>
      <c r="G95" s="55" t="n">
        <v>134.298421727734</v>
      </c>
      <c r="H95" s="52" t="n">
        <v>0.45914</v>
      </c>
      <c r="I95" s="56" t="n">
        <v>128.029669287826</v>
      </c>
      <c r="J95" s="52" t="n">
        <v>0.05</v>
      </c>
      <c r="K95" s="56" t="n">
        <f aca="false">J95/C95*100</f>
        <v>13.9423345044894</v>
      </c>
    </row>
    <row r="96" s="1" customFormat="true" ht="12.75" hidden="false" customHeight="false" outlineLevel="0" collapsed="false">
      <c r="A96" s="57" t="n">
        <v>130640</v>
      </c>
      <c r="B96" s="58" t="s">
        <v>101</v>
      </c>
      <c r="C96" s="52" t="n">
        <v>0.268254</v>
      </c>
      <c r="D96" s="53" t="n">
        <v>0.319274</v>
      </c>
      <c r="E96" s="54" t="n">
        <v>119.019287690025</v>
      </c>
      <c r="F96" s="53" t="n">
        <v>0.326624</v>
      </c>
      <c r="G96" s="55" t="n">
        <v>121.759228194174</v>
      </c>
      <c r="H96" s="52" t="n">
        <v>0.317486</v>
      </c>
      <c r="I96" s="56" t="n">
        <v>118.352755224526</v>
      </c>
      <c r="J96" s="52" t="n">
        <v>0.208806</v>
      </c>
      <c r="K96" s="56" t="n">
        <f aca="false">J96/C96*100</f>
        <v>77.8389138652173</v>
      </c>
    </row>
    <row r="97" s="1" customFormat="true" ht="12.75" hidden="false" customHeight="false" outlineLevel="0" collapsed="false">
      <c r="A97" s="50" t="n">
        <v>130650</v>
      </c>
      <c r="B97" s="82" t="s">
        <v>102</v>
      </c>
      <c r="C97" s="52" t="n">
        <v>72.228891</v>
      </c>
      <c r="D97" s="53" t="n">
        <v>54.796365</v>
      </c>
      <c r="E97" s="54" t="n">
        <v>75.8648848699615</v>
      </c>
      <c r="F97" s="53" t="n">
        <v>58.404992</v>
      </c>
      <c r="G97" s="55" t="n">
        <v>80.8609840070783</v>
      </c>
      <c r="H97" s="52" t="n">
        <v>64.858767</v>
      </c>
      <c r="I97" s="56" t="n">
        <v>89.7961551147172</v>
      </c>
      <c r="J97" s="52" t="n">
        <v>69.470036</v>
      </c>
      <c r="K97" s="56" t="n">
        <f aca="false">J97/C97*100</f>
        <v>96.180399613224</v>
      </c>
    </row>
    <row r="98" s="1" customFormat="true" ht="13.5" hidden="false" customHeight="false" outlineLevel="0" collapsed="false">
      <c r="A98" s="67" t="n">
        <v>130660</v>
      </c>
      <c r="B98" s="84" t="s">
        <v>103</v>
      </c>
      <c r="C98" s="59" t="n">
        <v>23.929782</v>
      </c>
      <c r="D98" s="60" t="n">
        <v>29.869769</v>
      </c>
      <c r="E98" s="61" t="n">
        <v>124.822570468883</v>
      </c>
      <c r="F98" s="60" t="n">
        <v>30.579835</v>
      </c>
      <c r="G98" s="80" t="n">
        <v>127.789860350587</v>
      </c>
      <c r="H98" s="59" t="n">
        <v>46.021904</v>
      </c>
      <c r="I98" s="80" t="n">
        <v>192.320615373763</v>
      </c>
      <c r="J98" s="59" t="n">
        <v>55.087483</v>
      </c>
      <c r="K98" s="80" t="n">
        <f aca="false">J98/C98*100</f>
        <v>230.204700569357</v>
      </c>
    </row>
    <row r="99" s="1" customFormat="true" ht="13.5" hidden="false" customHeight="false" outlineLevel="0" collapsed="false">
      <c r="A99" s="28" t="n">
        <v>130700</v>
      </c>
      <c r="B99" s="97" t="s">
        <v>104</v>
      </c>
      <c r="C99" s="36" t="n">
        <v>0.000771</v>
      </c>
      <c r="D99" s="37" t="n">
        <v>0</v>
      </c>
      <c r="E99" s="38" t="n">
        <v>0</v>
      </c>
      <c r="F99" s="37" t="n">
        <v>0.000881</v>
      </c>
      <c r="G99" s="100" t="n">
        <v>114.267185473411</v>
      </c>
      <c r="H99" s="36" t="n">
        <v>0.000944</v>
      </c>
      <c r="I99" s="101" t="n">
        <v>122.438391699092</v>
      </c>
      <c r="J99" s="36" t="n">
        <v>0</v>
      </c>
      <c r="K99" s="101" t="n">
        <f aca="false">J99/C99*100</f>
        <v>0</v>
      </c>
    </row>
    <row r="100" s="1" customFormat="true" ht="12.75" hidden="false" customHeight="false" outlineLevel="0" collapsed="false">
      <c r="A100" s="102" t="n">
        <v>130710</v>
      </c>
      <c r="B100" s="103" t="s">
        <v>105</v>
      </c>
      <c r="C100" s="52" t="n">
        <v>0.000771</v>
      </c>
      <c r="D100" s="53" t="n">
        <v>0</v>
      </c>
      <c r="E100" s="54" t="n">
        <v>0</v>
      </c>
      <c r="F100" s="53" t="n">
        <v>0.000881</v>
      </c>
      <c r="G100" s="48" t="n">
        <v>114.267185473411</v>
      </c>
      <c r="H100" s="52" t="n">
        <v>0.000944</v>
      </c>
      <c r="I100" s="104" t="n">
        <v>122.438391699092</v>
      </c>
      <c r="J100" s="52" t="n">
        <v>0</v>
      </c>
      <c r="K100" s="104" t="n">
        <f aca="false">J100/C100*100</f>
        <v>0</v>
      </c>
    </row>
    <row r="101" s="1" customFormat="true" ht="15" hidden="false" customHeight="false" outlineLevel="0" collapsed="false">
      <c r="A101" s="105" t="n">
        <v>200000</v>
      </c>
      <c r="B101" s="106" t="s">
        <v>106</v>
      </c>
      <c r="C101" s="107" t="n">
        <v>438.076918</v>
      </c>
      <c r="D101" s="108" t="n">
        <v>260.975429</v>
      </c>
      <c r="E101" s="109" t="n">
        <v>59.5729695578255</v>
      </c>
      <c r="F101" s="108" t="n">
        <v>220.918991</v>
      </c>
      <c r="G101" s="100" t="n">
        <v>50.4292698206026</v>
      </c>
      <c r="H101" s="107" t="n">
        <v>151.622427</v>
      </c>
      <c r="I101" s="110" t="n">
        <v>34.6109143782828</v>
      </c>
      <c r="J101" s="107" t="n">
        <v>149.889091</v>
      </c>
      <c r="K101" s="110" t="n">
        <f aca="false">J101/C101*100</f>
        <v>34.2152450497289</v>
      </c>
    </row>
    <row r="102" s="1" customFormat="true" ht="13.5" hidden="false" customHeight="false" outlineLevel="0" collapsed="false">
      <c r="A102" s="28" t="n">
        <v>240000</v>
      </c>
      <c r="B102" s="111" t="s">
        <v>107</v>
      </c>
      <c r="C102" s="30" t="n">
        <v>96.703398</v>
      </c>
      <c r="D102" s="31" t="n">
        <v>95.209575</v>
      </c>
      <c r="E102" s="32" t="n">
        <v>98.4552528340318</v>
      </c>
      <c r="F102" s="31" t="n">
        <v>119.67343</v>
      </c>
      <c r="G102" s="33" t="n">
        <v>123.75307639138</v>
      </c>
      <c r="H102" s="30" t="n">
        <v>106.916435</v>
      </c>
      <c r="I102" s="34" t="n">
        <v>110.561197653055</v>
      </c>
      <c r="J102" s="30" t="n">
        <v>111.166678</v>
      </c>
      <c r="K102" s="34" t="n">
        <f aca="false">J102/C102*100</f>
        <v>114.95633069688</v>
      </c>
    </row>
    <row r="103" s="1" customFormat="true" ht="13.5" hidden="false" customHeight="false" outlineLevel="0" collapsed="false">
      <c r="A103" s="28" t="n">
        <v>240100</v>
      </c>
      <c r="B103" s="111" t="s">
        <v>108</v>
      </c>
      <c r="C103" s="36" t="n">
        <v>35.656026</v>
      </c>
      <c r="D103" s="37" t="n">
        <v>24.434186</v>
      </c>
      <c r="E103" s="38" t="n">
        <v>68.5275078047116</v>
      </c>
      <c r="F103" s="37" t="n">
        <v>26.201201</v>
      </c>
      <c r="G103" s="39" t="n">
        <v>73.483233941999</v>
      </c>
      <c r="H103" s="36" t="n">
        <v>25.568608</v>
      </c>
      <c r="I103" s="40" t="n">
        <v>71.7090794133928</v>
      </c>
      <c r="J103" s="36" t="n">
        <v>37.449825</v>
      </c>
      <c r="K103" s="40" t="n">
        <f aca="false">J103/C103*100</f>
        <v>105.030843874749</v>
      </c>
    </row>
    <row r="104" s="1" customFormat="true" ht="12.75" hidden="false" customHeight="false" outlineLevel="0" collapsed="false">
      <c r="A104" s="67" t="n">
        <v>240110</v>
      </c>
      <c r="B104" s="83" t="s">
        <v>109</v>
      </c>
      <c r="C104" s="45" t="n">
        <v>0.575025</v>
      </c>
      <c r="D104" s="46" t="n">
        <v>0.126181</v>
      </c>
      <c r="E104" s="61" t="n">
        <v>21.9435676709708</v>
      </c>
      <c r="F104" s="46" t="n">
        <v>2.061864</v>
      </c>
      <c r="G104" s="62" t="n">
        <v>358.569453502022</v>
      </c>
      <c r="H104" s="45" t="n">
        <v>1.736859</v>
      </c>
      <c r="I104" s="49" t="n">
        <v>302.049302204252</v>
      </c>
      <c r="J104" s="45" t="n">
        <v>6.490791</v>
      </c>
      <c r="K104" s="49" t="n">
        <f aca="false">J104/C104*100</f>
        <v>1128.78413982001</v>
      </c>
    </row>
    <row r="105" s="1" customFormat="true" ht="13.5" hidden="false" customHeight="false" outlineLevel="0" collapsed="false">
      <c r="A105" s="43" t="n">
        <v>240120</v>
      </c>
      <c r="B105" s="83" t="s">
        <v>110</v>
      </c>
      <c r="C105" s="59" t="n">
        <v>35.081001</v>
      </c>
      <c r="D105" s="60" t="n">
        <v>24.308005</v>
      </c>
      <c r="E105" s="61" t="n">
        <v>69.2910815173148</v>
      </c>
      <c r="F105" s="60" t="n">
        <v>24.139337</v>
      </c>
      <c r="G105" s="62" t="n">
        <v>68.8102856586105</v>
      </c>
      <c r="H105" s="59" t="n">
        <v>23.831749</v>
      </c>
      <c r="I105" s="63" t="n">
        <v>67.9334919776092</v>
      </c>
      <c r="J105" s="59" t="n">
        <v>30.959034</v>
      </c>
      <c r="K105" s="63" t="n">
        <f aca="false">J105/C105*100</f>
        <v>88.2501442875019</v>
      </c>
    </row>
    <row r="106" s="1" customFormat="true" ht="13.5" hidden="false" customHeight="false" outlineLevel="0" collapsed="false">
      <c r="A106" s="28" t="n">
        <v>240200</v>
      </c>
      <c r="B106" s="111" t="s">
        <v>111</v>
      </c>
      <c r="C106" s="36" t="n">
        <v>29.355606</v>
      </c>
      <c r="D106" s="37" t="n">
        <v>28.353755</v>
      </c>
      <c r="E106" s="38" t="n">
        <v>96.5871901946088</v>
      </c>
      <c r="F106" s="37" t="n">
        <v>34.196026</v>
      </c>
      <c r="G106" s="41" t="n">
        <v>116.488911862354</v>
      </c>
      <c r="H106" s="36" t="n">
        <v>24.791383</v>
      </c>
      <c r="I106" s="42" t="n">
        <v>84.4519544239693</v>
      </c>
      <c r="J106" s="36" t="n">
        <v>43.293205</v>
      </c>
      <c r="K106" s="42" t="n">
        <f aca="false">J106/C106*100</f>
        <v>147.47849184241</v>
      </c>
    </row>
    <row r="107" s="1" customFormat="true" ht="12.75" hidden="false" customHeight="false" outlineLevel="0" collapsed="false">
      <c r="A107" s="112" t="n">
        <v>240210</v>
      </c>
      <c r="B107" s="113" t="s">
        <v>112</v>
      </c>
      <c r="C107" s="45" t="n">
        <v>8.899875</v>
      </c>
      <c r="D107" s="46" t="n">
        <v>3.338475</v>
      </c>
      <c r="E107" s="47" t="n">
        <v>37.5114819028357</v>
      </c>
      <c r="F107" s="46" t="n">
        <v>5.962596</v>
      </c>
      <c r="G107" s="48" t="n">
        <v>66.9964016348544</v>
      </c>
      <c r="H107" s="45" t="n">
        <v>3.012121</v>
      </c>
      <c r="I107" s="49" t="n">
        <v>33.8445315243192</v>
      </c>
      <c r="J107" s="45" t="n">
        <v>8.048122</v>
      </c>
      <c r="K107" s="49" t="n">
        <f aca="false">J107/C107*100</f>
        <v>90.4296071574039</v>
      </c>
    </row>
    <row r="108" s="1" customFormat="true" ht="12.75" hidden="true" customHeight="false" outlineLevel="0" collapsed="false">
      <c r="A108" s="112" t="n">
        <v>240220</v>
      </c>
      <c r="B108" s="113" t="s">
        <v>113</v>
      </c>
      <c r="C108" s="52" t="n">
        <v>0</v>
      </c>
      <c r="D108" s="53" t="n">
        <v>0.072047</v>
      </c>
      <c r="E108" s="54" t="e">
        <f aca="false"/>
        <v>#DIV/0!</v>
      </c>
      <c r="F108" s="53" t="n">
        <v>0.2</v>
      </c>
      <c r="G108" s="55" t="e">
        <f aca="false"/>
        <v>#DIV/0!</v>
      </c>
      <c r="H108" s="52" t="n">
        <v>0.05</v>
      </c>
      <c r="I108" s="56" t="e">
        <f aca="false"/>
        <v>#DIV/0!</v>
      </c>
      <c r="J108" s="52" t="n">
        <v>0</v>
      </c>
      <c r="K108" s="56" t="e">
        <f aca="false">J108/C108*100</f>
        <v>#DIV/0!</v>
      </c>
    </row>
    <row r="109" s="1" customFormat="true" ht="12.75" hidden="false" customHeight="false" outlineLevel="0" collapsed="false">
      <c r="A109" s="114" t="n">
        <v>240230</v>
      </c>
      <c r="B109" s="115" t="s">
        <v>114</v>
      </c>
      <c r="C109" s="52" t="n">
        <v>12.224334</v>
      </c>
      <c r="D109" s="53" t="n">
        <v>17.62603</v>
      </c>
      <c r="E109" s="54" t="n">
        <v>144.188059652166</v>
      </c>
      <c r="F109" s="53" t="n">
        <v>23.900506</v>
      </c>
      <c r="G109" s="55" t="n">
        <v>195.515812967807</v>
      </c>
      <c r="H109" s="52" t="n">
        <v>19.385156</v>
      </c>
      <c r="I109" s="56" t="n">
        <v>158.578422350044</v>
      </c>
      <c r="J109" s="52" t="n">
        <v>22.671405</v>
      </c>
      <c r="K109" s="56" t="n">
        <f aca="false">J109/C109*100</f>
        <v>185.461269301052</v>
      </c>
    </row>
    <row r="110" s="1" customFormat="true" ht="12.75" hidden="false" customHeight="false" outlineLevel="0" collapsed="false">
      <c r="A110" s="114" t="n">
        <v>240240</v>
      </c>
      <c r="B110" s="115" t="s">
        <v>115</v>
      </c>
      <c r="C110" s="52" t="n">
        <v>7.087484</v>
      </c>
      <c r="D110" s="53" t="n">
        <v>6.521111</v>
      </c>
      <c r="E110" s="54" t="n">
        <v>92.0088285208122</v>
      </c>
      <c r="F110" s="53" t="n">
        <v>2.483232</v>
      </c>
      <c r="G110" s="55" t="n">
        <v>35.0368621643449</v>
      </c>
      <c r="H110" s="52" t="n">
        <v>0.42038</v>
      </c>
      <c r="I110" s="56" t="n">
        <v>5.9313008678397</v>
      </c>
      <c r="J110" s="52" t="n">
        <v>0.184491</v>
      </c>
      <c r="K110" s="56" t="n">
        <f aca="false">J110/C110*100</f>
        <v>2.60305349542941</v>
      </c>
    </row>
    <row r="111" s="1" customFormat="true" ht="12.75" hidden="false" customHeight="false" outlineLevel="0" collapsed="false">
      <c r="A111" s="114" t="n">
        <v>240250</v>
      </c>
      <c r="B111" s="115" t="s">
        <v>116</v>
      </c>
      <c r="C111" s="52" t="n">
        <v>0.887448</v>
      </c>
      <c r="D111" s="53" t="n">
        <v>0.550675</v>
      </c>
      <c r="E111" s="54" t="n">
        <v>62.0515230188135</v>
      </c>
      <c r="F111" s="53" t="n">
        <v>1.649692</v>
      </c>
      <c r="G111" s="55" t="n">
        <v>185.891680413951</v>
      </c>
      <c r="H111" s="52" t="n">
        <v>1.108427</v>
      </c>
      <c r="I111" s="56" t="n">
        <v>124.900501212465</v>
      </c>
      <c r="J111" s="52" t="n">
        <v>0.133981</v>
      </c>
      <c r="K111" s="56" t="n">
        <f aca="false">J111/C111*100</f>
        <v>15.0973352804897</v>
      </c>
    </row>
    <row r="112" s="1" customFormat="true" ht="12.75" hidden="false" customHeight="false" outlineLevel="0" collapsed="false">
      <c r="A112" s="116" t="n">
        <v>240260</v>
      </c>
      <c r="B112" s="117" t="s">
        <v>117</v>
      </c>
      <c r="C112" s="52" t="n">
        <v>0</v>
      </c>
      <c r="D112" s="53" t="n">
        <v>0.015992</v>
      </c>
      <c r="E112" s="54"/>
      <c r="F112" s="53" t="n">
        <v>0</v>
      </c>
      <c r="G112" s="55"/>
      <c r="H112" s="52" t="n">
        <v>0</v>
      </c>
      <c r="I112" s="56"/>
      <c r="J112" s="52" t="n">
        <v>0</v>
      </c>
      <c r="K112" s="56"/>
    </row>
    <row r="113" s="1" customFormat="true" ht="13.5" hidden="false" customHeight="false" outlineLevel="0" collapsed="false">
      <c r="A113" s="118" t="n">
        <v>240270</v>
      </c>
      <c r="B113" s="117" t="s">
        <v>118</v>
      </c>
      <c r="C113" s="59" t="n">
        <v>0.256465</v>
      </c>
      <c r="D113" s="60" t="n">
        <v>0.229425</v>
      </c>
      <c r="E113" s="61" t="n">
        <v>89.4566510050104</v>
      </c>
      <c r="F113" s="60" t="n">
        <v>0</v>
      </c>
      <c r="G113" s="62" t="n">
        <v>0</v>
      </c>
      <c r="H113" s="59" t="n">
        <v>0.815299</v>
      </c>
      <c r="I113" s="63" t="n">
        <v>317.898738619305</v>
      </c>
      <c r="J113" s="59" t="n">
        <v>12.255206</v>
      </c>
      <c r="K113" s="63" t="n">
        <f aca="false">J113/C113*100</f>
        <v>4778.51012808765</v>
      </c>
    </row>
    <row r="114" s="1" customFormat="true" ht="13.5" hidden="false" customHeight="false" outlineLevel="0" collapsed="false">
      <c r="A114" s="119" t="n">
        <v>240300</v>
      </c>
      <c r="B114" s="88" t="s">
        <v>119</v>
      </c>
      <c r="C114" s="36" t="n">
        <v>31.691766</v>
      </c>
      <c r="D114" s="37" t="n">
        <v>42.421634</v>
      </c>
      <c r="E114" s="38" t="n">
        <v>133.856958302671</v>
      </c>
      <c r="F114" s="37" t="n">
        <v>59.276203</v>
      </c>
      <c r="G114" s="39" t="n">
        <v>187.039759791234</v>
      </c>
      <c r="H114" s="36" t="n">
        <v>56.556444</v>
      </c>
      <c r="I114" s="40" t="n">
        <v>178.457849272268</v>
      </c>
      <c r="J114" s="36" t="n">
        <v>30.423648</v>
      </c>
      <c r="K114" s="40" t="n">
        <f aca="false">J114/C114*100</f>
        <v>95.9985884030571</v>
      </c>
    </row>
    <row r="115" s="1" customFormat="true" ht="12.75" hidden="false" customHeight="false" outlineLevel="0" collapsed="false">
      <c r="A115" s="43" t="n">
        <v>240310</v>
      </c>
      <c r="B115" s="83" t="s">
        <v>120</v>
      </c>
      <c r="C115" s="45" t="n">
        <v>5.478562</v>
      </c>
      <c r="D115" s="46" t="n">
        <v>14.92322</v>
      </c>
      <c r="E115" s="54" t="n">
        <v>272.393011158768</v>
      </c>
      <c r="F115" s="46" t="n">
        <v>14.163142</v>
      </c>
      <c r="G115" s="48" t="n">
        <v>258.519334088033</v>
      </c>
      <c r="H115" s="45" t="n">
        <v>24.962668</v>
      </c>
      <c r="I115" s="49" t="n">
        <v>455.642703322514</v>
      </c>
      <c r="J115" s="45" t="n">
        <v>8.054556</v>
      </c>
      <c r="K115" s="49" t="n">
        <f aca="false">J115/C115*100</f>
        <v>147.01952811705</v>
      </c>
    </row>
    <row r="116" s="1" customFormat="true" ht="12.75" hidden="false" customHeight="false" outlineLevel="0" collapsed="false">
      <c r="A116" s="43" t="n">
        <v>240320</v>
      </c>
      <c r="B116" s="83" t="s">
        <v>121</v>
      </c>
      <c r="C116" s="45" t="n">
        <v>0</v>
      </c>
      <c r="D116" s="46" t="n">
        <v>0</v>
      </c>
      <c r="E116" s="54"/>
      <c r="F116" s="46" t="n">
        <v>0.098</v>
      </c>
      <c r="G116" s="48"/>
      <c r="H116" s="45" t="n">
        <v>0</v>
      </c>
      <c r="I116" s="49"/>
      <c r="J116" s="45" t="n">
        <v>0</v>
      </c>
      <c r="K116" s="49"/>
    </row>
    <row r="117" s="1" customFormat="true" ht="12.75" hidden="false" customHeight="false" outlineLevel="0" collapsed="false">
      <c r="A117" s="50" t="n">
        <v>240330</v>
      </c>
      <c r="B117" s="115" t="s">
        <v>122</v>
      </c>
      <c r="C117" s="52" t="n">
        <v>12.231816</v>
      </c>
      <c r="D117" s="53" t="n">
        <v>12.961775</v>
      </c>
      <c r="E117" s="54" t="n">
        <v>105.967707493311</v>
      </c>
      <c r="F117" s="53" t="n">
        <v>30.70826</v>
      </c>
      <c r="G117" s="55" t="n">
        <v>251.052337608741</v>
      </c>
      <c r="H117" s="52" t="n">
        <v>23.781667</v>
      </c>
      <c r="I117" s="56" t="n">
        <v>194.424662699308</v>
      </c>
      <c r="J117" s="52" t="n">
        <v>17.432763</v>
      </c>
      <c r="K117" s="56" t="n">
        <f aca="false">J117/C117*100</f>
        <v>142.519826982355</v>
      </c>
    </row>
    <row r="118" s="1" customFormat="true" ht="12.75" hidden="false" customHeight="false" outlineLevel="0" collapsed="false">
      <c r="A118" s="50" t="n">
        <v>240340</v>
      </c>
      <c r="B118" s="115" t="s">
        <v>123</v>
      </c>
      <c r="C118" s="52" t="n">
        <v>12.574572</v>
      </c>
      <c r="D118" s="53" t="n">
        <v>12.485743</v>
      </c>
      <c r="E118" s="54" t="n">
        <v>99.2935823183485</v>
      </c>
      <c r="F118" s="53" t="n">
        <v>11.095781</v>
      </c>
      <c r="G118" s="55" t="n">
        <v>88.239830349693</v>
      </c>
      <c r="H118" s="52" t="n">
        <v>6.964436</v>
      </c>
      <c r="I118" s="56" t="n">
        <v>55.3850739412841</v>
      </c>
      <c r="J118" s="52" t="n">
        <v>4.782291</v>
      </c>
      <c r="K118" s="56" t="n">
        <f aca="false">J118/C118*100</f>
        <v>38.0314415472749</v>
      </c>
    </row>
    <row r="119" s="1" customFormat="true" ht="12.75" hidden="false" customHeight="false" outlineLevel="0" collapsed="false">
      <c r="A119" s="50" t="n">
        <v>240350</v>
      </c>
      <c r="B119" s="85" t="s">
        <v>124</v>
      </c>
      <c r="C119" s="52" t="n">
        <v>0.036528</v>
      </c>
      <c r="D119" s="53" t="n">
        <v>1.815209</v>
      </c>
      <c r="E119" s="54" t="n">
        <v>4969.3632282085</v>
      </c>
      <c r="F119" s="53" t="n">
        <v>0</v>
      </c>
      <c r="G119" s="55" t="n">
        <v>0</v>
      </c>
      <c r="H119" s="52" t="n">
        <v>0</v>
      </c>
      <c r="I119" s="56" t="n">
        <v>0</v>
      </c>
      <c r="J119" s="52" t="n">
        <v>0</v>
      </c>
      <c r="K119" s="56" t="n">
        <f aca="false">J119/C119*100</f>
        <v>0</v>
      </c>
    </row>
    <row r="120" s="1" customFormat="true" ht="13.5" hidden="false" customHeight="false" outlineLevel="0" collapsed="false">
      <c r="A120" s="75" t="n">
        <v>240360</v>
      </c>
      <c r="B120" s="58" t="s">
        <v>125</v>
      </c>
      <c r="C120" s="59" t="n">
        <v>1.370288</v>
      </c>
      <c r="D120" s="60" t="n">
        <v>0.235687</v>
      </c>
      <c r="E120" s="61" t="n">
        <v>17.1998149294163</v>
      </c>
      <c r="F120" s="60" t="n">
        <v>3.21102</v>
      </c>
      <c r="G120" s="62" t="n">
        <v>234.331760914494</v>
      </c>
      <c r="H120" s="59" t="n">
        <v>0.847673</v>
      </c>
      <c r="I120" s="63" t="n">
        <v>61.8609372628236</v>
      </c>
      <c r="J120" s="59" t="n">
        <v>0.154038</v>
      </c>
      <c r="K120" s="63" t="n">
        <f aca="false">J120/C120*100</f>
        <v>11.2412865032752</v>
      </c>
    </row>
    <row r="121" s="1" customFormat="true" ht="13.5" hidden="false" customHeight="false" outlineLevel="0" collapsed="false">
      <c r="A121" s="119" t="n">
        <v>250000</v>
      </c>
      <c r="B121" s="35" t="s">
        <v>126</v>
      </c>
      <c r="C121" s="36" t="n">
        <v>0.036791</v>
      </c>
      <c r="D121" s="37" t="n">
        <v>0.004593</v>
      </c>
      <c r="E121" s="38" t="n">
        <v>12.4840314207279</v>
      </c>
      <c r="F121" s="37" t="n">
        <v>0.003046</v>
      </c>
      <c r="G121" s="39" t="n">
        <v>8.27919871707755</v>
      </c>
      <c r="H121" s="36" t="n">
        <v>0</v>
      </c>
      <c r="I121" s="40" t="n">
        <v>0</v>
      </c>
      <c r="J121" s="36" t="n">
        <v>0.845702</v>
      </c>
      <c r="K121" s="40" t="n">
        <f aca="false">J121/C121*100</f>
        <v>2298.66543448126</v>
      </c>
    </row>
    <row r="122" s="1" customFormat="true" ht="13.5" hidden="false" customHeight="false" outlineLevel="0" collapsed="false">
      <c r="A122" s="120" t="n">
        <v>270000</v>
      </c>
      <c r="B122" s="84" t="s">
        <v>127</v>
      </c>
      <c r="C122" s="30" t="n">
        <v>0.108051</v>
      </c>
      <c r="D122" s="31" t="n">
        <v>0</v>
      </c>
      <c r="E122" s="32" t="n">
        <v>0</v>
      </c>
      <c r="F122" s="31" t="n">
        <v>0</v>
      </c>
      <c r="G122" s="33" t="n">
        <v>0</v>
      </c>
      <c r="H122" s="30" t="n">
        <v>0</v>
      </c>
      <c r="I122" s="34" t="n">
        <v>0</v>
      </c>
      <c r="J122" s="30" t="n">
        <v>0</v>
      </c>
      <c r="K122" s="34" t="n">
        <f aca="false">J122/C122*100</f>
        <v>0</v>
      </c>
    </row>
    <row r="123" s="1" customFormat="true" ht="13.5" hidden="false" customHeight="false" outlineLevel="0" collapsed="false">
      <c r="A123" s="119" t="n">
        <v>270100</v>
      </c>
      <c r="B123" s="88" t="s">
        <v>128</v>
      </c>
      <c r="C123" s="36" t="n">
        <v>0.108051</v>
      </c>
      <c r="D123" s="37" t="n">
        <v>0</v>
      </c>
      <c r="E123" s="38" t="n">
        <v>0</v>
      </c>
      <c r="F123" s="37" t="n">
        <v>0</v>
      </c>
      <c r="G123" s="39" t="n">
        <v>0</v>
      </c>
      <c r="H123" s="36" t="n">
        <v>0</v>
      </c>
      <c r="I123" s="40" t="n">
        <v>0</v>
      </c>
      <c r="J123" s="36" t="n">
        <v>0</v>
      </c>
      <c r="K123" s="40" t="n">
        <f aca="false">J123/C123*100</f>
        <v>0</v>
      </c>
    </row>
    <row r="124" s="1" customFormat="true" ht="13.5" hidden="false" customHeight="false" outlineLevel="0" collapsed="false">
      <c r="A124" s="120" t="n">
        <v>270120</v>
      </c>
      <c r="B124" s="84" t="s">
        <v>129</v>
      </c>
      <c r="C124" s="30" t="n">
        <v>0.108051</v>
      </c>
      <c r="D124" s="31" t="n">
        <v>0</v>
      </c>
      <c r="E124" s="32" t="n">
        <v>0</v>
      </c>
      <c r="F124" s="31" t="n">
        <v>0</v>
      </c>
      <c r="G124" s="33" t="n">
        <v>0</v>
      </c>
      <c r="H124" s="30" t="n">
        <v>0</v>
      </c>
      <c r="I124" s="34" t="n">
        <v>0</v>
      </c>
      <c r="J124" s="30" t="n">
        <v>0</v>
      </c>
      <c r="K124" s="34" t="n">
        <f aca="false">J124/C124*100</f>
        <v>0</v>
      </c>
    </row>
    <row r="125" s="1" customFormat="true" ht="12.75" hidden="false" customHeight="false" outlineLevel="0" collapsed="false">
      <c r="A125" s="121" t="n">
        <v>290000</v>
      </c>
      <c r="B125" s="122" t="s">
        <v>130</v>
      </c>
      <c r="C125" s="123" t="n">
        <v>341.228678</v>
      </c>
      <c r="D125" s="124" t="n">
        <v>165.761261</v>
      </c>
      <c r="E125" s="125" t="n">
        <v>48.5777637364934</v>
      </c>
      <c r="F125" s="124" t="n">
        <v>101.242515</v>
      </c>
      <c r="G125" s="126" t="n">
        <v>29.6699901055796</v>
      </c>
      <c r="H125" s="123" t="n">
        <v>44.705992</v>
      </c>
      <c r="I125" s="127" t="n">
        <v>13.1014756034075</v>
      </c>
      <c r="J125" s="123" t="n">
        <v>37.876711</v>
      </c>
      <c r="K125" s="127" t="n">
        <f aca="false">J125/C125*100</f>
        <v>11.100096047613</v>
      </c>
    </row>
    <row r="126" s="65" customFormat="true" ht="29.25" hidden="false" customHeight="false" outlineLevel="0" collapsed="false">
      <c r="A126" s="105" t="n">
        <v>300000</v>
      </c>
      <c r="B126" s="128" t="s">
        <v>131</v>
      </c>
      <c r="C126" s="129" t="n">
        <v>28.461744</v>
      </c>
      <c r="D126" s="130" t="n">
        <v>1.31</v>
      </c>
      <c r="E126" s="131" t="n">
        <v>4.60266946396539</v>
      </c>
      <c r="F126" s="130" t="n">
        <v>1.347</v>
      </c>
      <c r="G126" s="33" t="n">
        <v>4.73266852516135</v>
      </c>
      <c r="H126" s="129" t="n">
        <v>1.422766</v>
      </c>
      <c r="I126" s="34" t="n">
        <v>4.99887146760929</v>
      </c>
      <c r="J126" s="129" t="n">
        <v>0</v>
      </c>
      <c r="K126" s="34" t="n">
        <f aca="false">J126/C126*100</f>
        <v>0</v>
      </c>
    </row>
    <row r="127" s="132" customFormat="true" ht="15" hidden="false" customHeight="false" outlineLevel="0" collapsed="false">
      <c r="A127" s="28" t="n">
        <v>310000</v>
      </c>
      <c r="B127" s="35" t="s">
        <v>132</v>
      </c>
      <c r="C127" s="36" t="n">
        <v>28.461744</v>
      </c>
      <c r="D127" s="37" t="n">
        <v>1.31</v>
      </c>
      <c r="E127" s="38" t="n">
        <v>4.60266946396539</v>
      </c>
      <c r="F127" s="37" t="n">
        <v>1.347</v>
      </c>
      <c r="G127" s="39" t="n">
        <v>4.73266852516135</v>
      </c>
      <c r="H127" s="36" t="n">
        <v>1.422766</v>
      </c>
      <c r="I127" s="40" t="n">
        <v>4.99887146760929</v>
      </c>
      <c r="J127" s="36" t="n">
        <v>0</v>
      </c>
      <c r="K127" s="40" t="n">
        <f aca="false">J127/C127*100</f>
        <v>0</v>
      </c>
    </row>
    <row r="128" s="1" customFormat="true" ht="12.75" hidden="true" customHeight="false" outlineLevel="0" collapsed="false">
      <c r="A128" s="67" t="n">
        <v>310100</v>
      </c>
      <c r="B128" s="133" t="s">
        <v>133</v>
      </c>
      <c r="C128" s="30" t="n">
        <v>0</v>
      </c>
      <c r="D128" s="31" t="n">
        <v>0</v>
      </c>
      <c r="E128" s="32" t="e">
        <f aca="false"/>
        <v>#DIV/0!</v>
      </c>
      <c r="F128" s="31" t="n">
        <v>0</v>
      </c>
      <c r="G128" s="33" t="e">
        <f aca="false"/>
        <v>#DIV/0!</v>
      </c>
      <c r="H128" s="30" t="n">
        <v>0</v>
      </c>
      <c r="I128" s="34" t="e">
        <f aca="false"/>
        <v>#DIV/0!</v>
      </c>
      <c r="J128" s="30" t="n">
        <v>0</v>
      </c>
      <c r="K128" s="34" t="e">
        <f aca="false">J128/C128*100</f>
        <v>#DIV/0!</v>
      </c>
    </row>
    <row r="129" s="1" customFormat="true" ht="12.75" hidden="false" customHeight="true" outlineLevel="0" collapsed="false">
      <c r="A129" s="50" t="n">
        <v>310300</v>
      </c>
      <c r="B129" s="134" t="s">
        <v>134</v>
      </c>
      <c r="C129" s="52" t="n">
        <v>28.461744</v>
      </c>
      <c r="D129" s="53" t="n">
        <v>1.31</v>
      </c>
      <c r="E129" s="61"/>
      <c r="F129" s="53" t="n">
        <v>1.347</v>
      </c>
      <c r="G129" s="55"/>
      <c r="H129" s="52" t="n">
        <v>0</v>
      </c>
      <c r="I129" s="56" t="n">
        <v>0</v>
      </c>
      <c r="J129" s="52" t="n">
        <v>0</v>
      </c>
      <c r="K129" s="56" t="n">
        <f aca="false">J129/C129*100</f>
        <v>0</v>
      </c>
    </row>
    <row r="130" s="1" customFormat="true" ht="12.75" hidden="false" customHeight="true" outlineLevel="0" collapsed="false">
      <c r="A130" s="72" t="n">
        <v>310400</v>
      </c>
      <c r="B130" s="135" t="s">
        <v>135</v>
      </c>
      <c r="C130" s="30" t="n">
        <v>0</v>
      </c>
      <c r="D130" s="31" t="n">
        <v>0</v>
      </c>
      <c r="E130" s="61"/>
      <c r="F130" s="31" t="n">
        <v>0</v>
      </c>
      <c r="G130" s="33"/>
      <c r="H130" s="30" t="n">
        <v>1.422766</v>
      </c>
      <c r="I130" s="34"/>
      <c r="J130" s="30" t="n">
        <v>0</v>
      </c>
      <c r="K130" s="34"/>
    </row>
    <row r="131" s="1" customFormat="true" ht="12.75" hidden="true" customHeight="true" outlineLevel="0" collapsed="false">
      <c r="A131" s="136" t="n">
        <v>320000</v>
      </c>
      <c r="B131" s="137" t="s">
        <v>136</v>
      </c>
      <c r="C131" s="36" t="n">
        <v>0</v>
      </c>
      <c r="D131" s="37" t="n">
        <v>0</v>
      </c>
      <c r="E131" s="38"/>
      <c r="F131" s="37" t="n">
        <v>0</v>
      </c>
      <c r="G131" s="39"/>
      <c r="H131" s="36" t="n">
        <v>0</v>
      </c>
      <c r="I131" s="40" t="e">
        <f aca="false"/>
        <v>#DIV/0!</v>
      </c>
      <c r="J131" s="36" t="n">
        <v>0</v>
      </c>
      <c r="K131" s="40" t="e">
        <f aca="false">J131/C131*100</f>
        <v>#DIV/0!</v>
      </c>
    </row>
    <row r="132" s="65" customFormat="true" ht="12.75" hidden="true" customHeight="true" outlineLevel="0" collapsed="false">
      <c r="A132" s="114" t="n">
        <v>320200</v>
      </c>
      <c r="B132" s="91" t="s">
        <v>137</v>
      </c>
      <c r="C132" s="45" t="n">
        <v>0</v>
      </c>
      <c r="D132" s="46" t="n">
        <v>0</v>
      </c>
      <c r="E132" s="47"/>
      <c r="F132" s="138" t="n">
        <v>0</v>
      </c>
      <c r="G132" s="48"/>
      <c r="H132" s="139" t="n">
        <v>0</v>
      </c>
      <c r="I132" s="49" t="e">
        <f aca="false"/>
        <v>#DIV/0!</v>
      </c>
      <c r="J132" s="139" t="n">
        <v>0</v>
      </c>
      <c r="K132" s="49" t="e">
        <f aca="false">J132/C132*100</f>
        <v>#DIV/0!</v>
      </c>
    </row>
    <row r="133" s="65" customFormat="true" ht="12.75" hidden="true" customHeight="true" outlineLevel="0" collapsed="false">
      <c r="A133" s="140" t="n">
        <v>320300</v>
      </c>
      <c r="B133" s="141" t="s">
        <v>138</v>
      </c>
      <c r="C133" s="59" t="n">
        <v>0</v>
      </c>
      <c r="D133" s="60" t="n">
        <v>0</v>
      </c>
      <c r="E133" s="61"/>
      <c r="F133" s="60" t="n">
        <v>0</v>
      </c>
      <c r="G133" s="62"/>
      <c r="H133" s="59" t="n">
        <v>0</v>
      </c>
      <c r="I133" s="63" t="e">
        <f aca="false"/>
        <v>#DIV/0!</v>
      </c>
      <c r="J133" s="59" t="n">
        <v>0</v>
      </c>
      <c r="K133" s="63" t="e">
        <f aca="false">J133/C133*100</f>
        <v>#DIV/0!</v>
      </c>
    </row>
    <row r="134" s="1" customFormat="true" ht="18.75" hidden="false" customHeight="true" outlineLevel="0" collapsed="false">
      <c r="A134" s="105" t="n">
        <v>400000</v>
      </c>
      <c r="B134" s="142" t="s">
        <v>139</v>
      </c>
      <c r="C134" s="20" t="n">
        <v>3.275041</v>
      </c>
      <c r="D134" s="21" t="n">
        <v>105.57449</v>
      </c>
      <c r="E134" s="143" t="n">
        <v>3223.60819299667</v>
      </c>
      <c r="F134" s="21" t="n">
        <v>371.868827</v>
      </c>
      <c r="G134" s="144" t="n">
        <v>11354.6311939301</v>
      </c>
      <c r="H134" s="20" t="n">
        <v>0</v>
      </c>
      <c r="I134" s="145" t="n">
        <v>0</v>
      </c>
      <c r="J134" s="20" t="n">
        <v>228.714499</v>
      </c>
      <c r="K134" s="145" t="n">
        <f aca="false">J134/C134*100</f>
        <v>6983.56139663595</v>
      </c>
    </row>
    <row r="135" s="132" customFormat="true" ht="15" hidden="false" customHeight="false" outlineLevel="0" collapsed="false">
      <c r="A135" s="136" t="n">
        <v>420000</v>
      </c>
      <c r="B135" s="146" t="s">
        <v>140</v>
      </c>
      <c r="C135" s="36" t="n">
        <v>3.275041</v>
      </c>
      <c r="D135" s="37" t="n">
        <v>105.57449</v>
      </c>
      <c r="E135" s="38" t="n">
        <v>3223.60819299667</v>
      </c>
      <c r="F135" s="37" t="n">
        <v>371.868827</v>
      </c>
      <c r="G135" s="39" t="n">
        <v>11354.6311939301</v>
      </c>
      <c r="H135" s="36" t="n">
        <v>0</v>
      </c>
      <c r="I135" s="40" t="n">
        <v>0</v>
      </c>
      <c r="J135" s="36" t="n">
        <v>228.714499</v>
      </c>
      <c r="K135" s="40" t="n">
        <f aca="false">J135/C135*100</f>
        <v>6983.56139663595</v>
      </c>
    </row>
    <row r="136" s="1" customFormat="true" ht="13.5" hidden="false" customHeight="false" outlineLevel="0" collapsed="false">
      <c r="A136" s="28" t="n">
        <v>420100</v>
      </c>
      <c r="B136" s="97" t="s">
        <v>141</v>
      </c>
      <c r="C136" s="45" t="n">
        <v>0.319041</v>
      </c>
      <c r="D136" s="46" t="n">
        <v>1.016134</v>
      </c>
      <c r="E136" s="47" t="n">
        <v>318.496368805263</v>
      </c>
      <c r="F136" s="46" t="n">
        <v>8.108183</v>
      </c>
      <c r="G136" s="48" t="n">
        <v>2541.42351609981</v>
      </c>
      <c r="H136" s="45" t="n">
        <v>0</v>
      </c>
      <c r="I136" s="49" t="n">
        <v>0</v>
      </c>
      <c r="J136" s="45" t="n">
        <v>65.671534</v>
      </c>
      <c r="K136" s="49" t="n">
        <f aca="false">J136/C136*100</f>
        <v>20584.0421763974</v>
      </c>
    </row>
    <row r="137" s="1" customFormat="true" ht="13.5" hidden="false" customHeight="false" outlineLevel="0" collapsed="false">
      <c r="A137" s="28" t="n">
        <v>420200</v>
      </c>
      <c r="B137" s="97" t="s">
        <v>142</v>
      </c>
      <c r="C137" s="59" t="n">
        <v>2.956</v>
      </c>
      <c r="D137" s="60" t="n">
        <v>104.558356</v>
      </c>
      <c r="E137" s="61" t="n">
        <v>3537.15683355886</v>
      </c>
      <c r="F137" s="60" t="n">
        <v>363.760644</v>
      </c>
      <c r="G137" s="62" t="n">
        <v>12305.8404600812</v>
      </c>
      <c r="H137" s="59" t="n">
        <v>0</v>
      </c>
      <c r="I137" s="63" t="n">
        <v>0</v>
      </c>
      <c r="J137" s="59" t="n">
        <v>163.042965</v>
      </c>
      <c r="K137" s="63" t="n">
        <f aca="false">J137/C137*100</f>
        <v>5515.66187415426</v>
      </c>
    </row>
    <row r="138" s="1" customFormat="true" ht="14.25" hidden="false" customHeight="false" outlineLevel="0" collapsed="false">
      <c r="A138" s="147" t="s">
        <v>143</v>
      </c>
      <c r="B138" s="147"/>
      <c r="C138" s="148" t="n">
        <v>3203.691834</v>
      </c>
      <c r="D138" s="149" t="n">
        <v>3235.23019</v>
      </c>
      <c r="E138" s="150" t="n">
        <v>100.984437880863</v>
      </c>
      <c r="F138" s="149" t="n">
        <v>3824.073042</v>
      </c>
      <c r="G138" s="151" t="n">
        <v>119.364571879731</v>
      </c>
      <c r="H138" s="148" t="n">
        <v>3529.02127</v>
      </c>
      <c r="I138" s="152" t="n">
        <v>110.154829267514</v>
      </c>
      <c r="J138" s="148" t="n">
        <v>3937.864734</v>
      </c>
      <c r="K138" s="152" t="n">
        <f aca="false">J138/C138*100</f>
        <v>122.916464442941</v>
      </c>
    </row>
    <row r="139" s="1" customFormat="true" ht="15.75" hidden="false" customHeight="true" outlineLevel="0" collapsed="false">
      <c r="B139" s="5"/>
      <c r="C139" s="153"/>
      <c r="D139" s="154"/>
      <c r="F139" s="155"/>
      <c r="G139" s="4"/>
      <c r="H139" s="155"/>
      <c r="I139" s="4"/>
      <c r="J139" s="155"/>
      <c r="K139" s="4"/>
    </row>
    <row r="140" customFormat="false" ht="12.75" hidden="false" customHeight="false" outlineLevel="0" collapsed="false">
      <c r="A140" s="156" t="s">
        <v>144</v>
      </c>
      <c r="B140" s="156"/>
      <c r="C140" s="153" t="n">
        <v>2219.738938</v>
      </c>
      <c r="D140" s="153" t="n">
        <v>2394.084571</v>
      </c>
      <c r="E140" s="157" t="n">
        <v>107.854330525782</v>
      </c>
      <c r="F140" s="153" t="n">
        <v>2626.674939</v>
      </c>
      <c r="G140" s="157" t="n">
        <v>118.33260632742</v>
      </c>
      <c r="H140" s="153" t="n">
        <v>2774.279375</v>
      </c>
      <c r="I140" s="157" t="n">
        <v>124.982236762475</v>
      </c>
      <c r="J140" s="153" t="n">
        <v>2902.988222</v>
      </c>
      <c r="K140" s="157" t="n">
        <f aca="false">J140/C140*100</f>
        <v>130.780614436381</v>
      </c>
    </row>
    <row r="141" s="65" customFormat="true" ht="12.75" hidden="false" customHeight="false" outlineLevel="0" collapsed="false">
      <c r="A141" s="1"/>
      <c r="B141" s="5"/>
      <c r="C141" s="3"/>
      <c r="D141" s="1"/>
      <c r="E141" s="1"/>
      <c r="F141" s="4"/>
      <c r="G141" s="4"/>
      <c r="H141" s="4"/>
      <c r="I141" s="4"/>
      <c r="J141" s="4"/>
      <c r="K141" s="4"/>
    </row>
    <row r="142" customFormat="false" ht="12.75" hidden="false" customHeight="false" outlineLevel="0" collapsed="false">
      <c r="A142" s="158" t="s">
        <v>145</v>
      </c>
      <c r="B142" s="5"/>
      <c r="C142" s="159"/>
      <c r="D142" s="17"/>
      <c r="E142" s="17"/>
      <c r="F142" s="160"/>
      <c r="G142" s="160"/>
      <c r="H142" s="160"/>
      <c r="I142" s="160"/>
      <c r="J142" s="160"/>
      <c r="K142" s="160"/>
    </row>
    <row r="143" customFormat="false" ht="12.75" hidden="false" customHeight="false" outlineLevel="0" collapsed="false">
      <c r="A143" s="1" t="s">
        <v>146</v>
      </c>
      <c r="B143" s="5"/>
      <c r="D143" s="1"/>
      <c r="E143" s="1"/>
      <c r="H143" s="4"/>
      <c r="I143" s="4"/>
      <c r="J143" s="4"/>
      <c r="K143" s="4"/>
    </row>
    <row r="144" customFormat="false" ht="12.75" hidden="false" customHeight="false" outlineLevel="0" collapsed="false">
      <c r="A144" s="1" t="s">
        <v>147</v>
      </c>
      <c r="B144" s="5"/>
      <c r="C144" s="159"/>
      <c r="D144" s="17"/>
      <c r="E144" s="17"/>
      <c r="F144" s="17"/>
      <c r="G144" s="17"/>
      <c r="H144" s="17"/>
      <c r="I144" s="160"/>
      <c r="J144" s="17"/>
      <c r="K144" s="160"/>
    </row>
    <row r="145" customFormat="false" ht="12.75" hidden="false" customHeight="false" outlineLevel="0" collapsed="false">
      <c r="A145" s="1" t="s">
        <v>148</v>
      </c>
      <c r="B145" s="5"/>
      <c r="D145" s="1"/>
      <c r="E145" s="1"/>
      <c r="H145" s="4"/>
      <c r="I145" s="4"/>
      <c r="J145" s="4"/>
      <c r="K145" s="4"/>
    </row>
    <row r="146" customFormat="false" ht="12.75" hidden="false" customHeight="false" outlineLevel="0" collapsed="false">
      <c r="A146" s="1" t="s">
        <v>149</v>
      </c>
      <c r="B146" s="5"/>
      <c r="D146" s="1"/>
      <c r="E146" s="1"/>
      <c r="H146" s="4"/>
      <c r="I146" s="4"/>
      <c r="J146" s="4"/>
      <c r="K146" s="4"/>
    </row>
    <row r="147" customFormat="false" ht="12.75" hidden="false" customHeight="false" outlineLevel="0" collapsed="false">
      <c r="A147" s="1" t="s">
        <v>150</v>
      </c>
      <c r="B147" s="5"/>
      <c r="D147" s="1"/>
      <c r="E147" s="1"/>
      <c r="H147" s="4"/>
      <c r="I147" s="4"/>
      <c r="J147" s="4"/>
      <c r="K147" s="4"/>
    </row>
    <row r="148" customFormat="false" ht="12.75" hidden="false" customHeight="false" outlineLevel="0" collapsed="false">
      <c r="A148" s="1" t="s">
        <v>151</v>
      </c>
      <c r="B148" s="5"/>
      <c r="D148" s="1"/>
      <c r="E148" s="1"/>
      <c r="H148" s="4"/>
      <c r="I148" s="4"/>
      <c r="J148" s="4"/>
      <c r="K148" s="4"/>
    </row>
    <row r="149" customFormat="false" ht="12.75" hidden="false" customHeight="false" outlineLevel="0" collapsed="false">
      <c r="A149" s="1" t="s">
        <v>152</v>
      </c>
      <c r="B149" s="5"/>
      <c r="D149" s="1"/>
      <c r="E149" s="1"/>
      <c r="H149" s="4"/>
      <c r="I149" s="4"/>
      <c r="J149" s="4"/>
      <c r="K149" s="4"/>
    </row>
    <row r="150" customFormat="false" ht="12.7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  <row r="257" customFormat="false" ht="12.75" hidden="false" customHeight="false" outlineLevel="0" collapsed="false">
      <c r="B257" s="5"/>
    </row>
    <row r="258" customFormat="false" ht="12.75" hidden="false" customHeight="false" outlineLevel="0" collapsed="false">
      <c r="B258" s="5"/>
    </row>
    <row r="259" customFormat="false" ht="12.75" hidden="false" customHeight="false" outlineLevel="0" collapsed="false">
      <c r="B259" s="5"/>
    </row>
    <row r="260" customFormat="false" ht="12.75" hidden="false" customHeight="false" outlineLevel="0" collapsed="false">
      <c r="B260" s="5"/>
    </row>
    <row r="261" customFormat="false" ht="12.75" hidden="false" customHeight="false" outlineLevel="0" collapsed="false">
      <c r="B261" s="5"/>
    </row>
    <row r="262" customFormat="false" ht="12.75" hidden="false" customHeight="false" outlineLevel="0" collapsed="false">
      <c r="B262" s="5"/>
    </row>
    <row r="263" customFormat="false" ht="12.75" hidden="false" customHeight="false" outlineLevel="0" collapsed="false">
      <c r="B263" s="5"/>
    </row>
    <row r="264" customFormat="false" ht="12.75" hidden="false" customHeight="false" outlineLevel="0" collapsed="false">
      <c r="B264" s="5"/>
    </row>
    <row r="265" customFormat="false" ht="12.75" hidden="false" customHeight="false" outlineLevel="0" collapsed="false">
      <c r="B265" s="5"/>
    </row>
    <row r="266" customFormat="false" ht="12.75" hidden="false" customHeight="false" outlineLevel="0" collapsed="false">
      <c r="B266" s="5"/>
    </row>
    <row r="267" customFormat="false" ht="12.75" hidden="false" customHeight="false" outlineLevel="0" collapsed="false">
      <c r="B267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B269" s="5"/>
    </row>
    <row r="270" customFormat="false" ht="12.75" hidden="false" customHeight="false" outlineLevel="0" collapsed="false">
      <c r="B270" s="5"/>
    </row>
    <row r="271" customFormat="false" ht="12.75" hidden="false" customHeight="false" outlineLevel="0" collapsed="false">
      <c r="B271" s="5"/>
    </row>
    <row r="272" customFormat="false" ht="12.75" hidden="false" customHeight="false" outlineLevel="0" collapsed="false">
      <c r="B272" s="5"/>
    </row>
    <row r="273" customFormat="false" ht="12.75" hidden="false" customHeight="false" outlineLevel="0" collapsed="false">
      <c r="B273" s="5"/>
    </row>
    <row r="274" customFormat="false" ht="12.75" hidden="false" customHeight="false" outlineLevel="0" collapsed="false">
      <c r="B274" s="5"/>
    </row>
    <row r="275" customFormat="false" ht="12.75" hidden="false" customHeight="false" outlineLevel="0" collapsed="false">
      <c r="B275" s="5"/>
    </row>
    <row r="276" customFormat="false" ht="12.75" hidden="false" customHeight="false" outlineLevel="0" collapsed="false">
      <c r="B276" s="5"/>
    </row>
    <row r="277" customFormat="false" ht="12.75" hidden="false" customHeight="false" outlineLevel="0" collapsed="false">
      <c r="B277" s="5"/>
    </row>
    <row r="278" customFormat="false" ht="12.75" hidden="false" customHeight="false" outlineLevel="0" collapsed="false">
      <c r="B278" s="5"/>
    </row>
    <row r="279" customFormat="false" ht="12.75" hidden="false" customHeight="false" outlineLevel="0" collapsed="false">
      <c r="B279" s="5"/>
    </row>
    <row r="280" customFormat="false" ht="12.75" hidden="false" customHeight="false" outlineLevel="0" collapsed="false">
      <c r="B280" s="5"/>
    </row>
    <row r="281" customFormat="false" ht="12.75" hidden="false" customHeight="false" outlineLevel="0" collapsed="false">
      <c r="B281" s="5"/>
    </row>
    <row r="282" customFormat="false" ht="12.75" hidden="false" customHeight="false" outlineLevel="0" collapsed="false">
      <c r="B282" s="5"/>
    </row>
    <row r="283" customFormat="false" ht="12.75" hidden="false" customHeight="false" outlineLevel="0" collapsed="false">
      <c r="B283" s="5"/>
    </row>
    <row r="284" customFormat="false" ht="12.75" hidden="false" customHeight="false" outlineLevel="0" collapsed="false">
      <c r="B284" s="5"/>
    </row>
    <row r="285" customFormat="false" ht="12.75" hidden="false" customHeight="false" outlineLevel="0" collapsed="false">
      <c r="B285" s="5"/>
    </row>
    <row r="286" customFormat="false" ht="12.75" hidden="false" customHeight="false" outlineLevel="0" collapsed="false">
      <c r="B286" s="5"/>
    </row>
    <row r="287" customFormat="false" ht="12.75" hidden="false" customHeight="false" outlineLevel="0" collapsed="false">
      <c r="B287" s="5"/>
    </row>
    <row r="288" customFormat="false" ht="12.75" hidden="false" customHeight="false" outlineLevel="0" collapsed="false">
      <c r="B288" s="5"/>
    </row>
    <row r="289" customFormat="false" ht="12.75" hidden="false" customHeight="false" outlineLevel="0" collapsed="false">
      <c r="B289" s="5"/>
    </row>
    <row r="290" customFormat="false" ht="12.75" hidden="false" customHeight="false" outlineLevel="0" collapsed="false">
      <c r="B290" s="5"/>
    </row>
    <row r="291" customFormat="false" ht="12.75" hidden="false" customHeight="false" outlineLevel="0" collapsed="false">
      <c r="B291" s="5"/>
    </row>
    <row r="292" customFormat="false" ht="12.75" hidden="false" customHeight="false" outlineLevel="0" collapsed="false">
      <c r="B292" s="5"/>
    </row>
    <row r="293" customFormat="false" ht="12.75" hidden="false" customHeight="false" outlineLevel="0" collapsed="false">
      <c r="B293" s="5"/>
    </row>
    <row r="294" customFormat="false" ht="12.75" hidden="false" customHeight="false" outlineLevel="0" collapsed="false">
      <c r="B294" s="5"/>
    </row>
    <row r="295" customFormat="false" ht="12.75" hidden="false" customHeight="false" outlineLevel="0" collapsed="false">
      <c r="B295" s="5"/>
    </row>
    <row r="296" customFormat="false" ht="12.75" hidden="false" customHeight="false" outlineLevel="0" collapsed="false">
      <c r="B296" s="5"/>
    </row>
    <row r="297" customFormat="false" ht="12.75" hidden="false" customHeight="false" outlineLevel="0" collapsed="false">
      <c r="B297" s="5"/>
    </row>
    <row r="298" customFormat="false" ht="12.75" hidden="false" customHeight="false" outlineLevel="0" collapsed="false">
      <c r="B298" s="5"/>
    </row>
    <row r="299" customFormat="false" ht="12.75" hidden="false" customHeight="false" outlineLevel="0" collapsed="false">
      <c r="B299" s="5"/>
    </row>
    <row r="300" customFormat="false" ht="12.75" hidden="false" customHeight="false" outlineLevel="0" collapsed="false">
      <c r="B300" s="5"/>
    </row>
    <row r="301" customFormat="false" ht="12.75" hidden="false" customHeight="false" outlineLevel="0" collapsed="false">
      <c r="B301" s="5"/>
    </row>
    <row r="302" customFormat="false" ht="12.75" hidden="false" customHeight="false" outlineLevel="0" collapsed="false">
      <c r="B302" s="5"/>
    </row>
    <row r="303" customFormat="false" ht="12.75" hidden="false" customHeight="false" outlineLevel="0" collapsed="false">
      <c r="B303" s="5"/>
    </row>
    <row r="304" customFormat="false" ht="12.75" hidden="false" customHeight="false" outlineLevel="0" collapsed="false">
      <c r="B304" s="5"/>
    </row>
    <row r="305" customFormat="false" ht="12.75" hidden="false" customHeight="false" outlineLevel="0" collapsed="false">
      <c r="B305" s="5"/>
    </row>
    <row r="306" customFormat="false" ht="12.75" hidden="false" customHeight="false" outlineLevel="0" collapsed="false">
      <c r="B306" s="5"/>
    </row>
    <row r="307" customFormat="false" ht="12.75" hidden="false" customHeight="false" outlineLevel="0" collapsed="false">
      <c r="B307" s="5"/>
    </row>
    <row r="308" customFormat="false" ht="12.75" hidden="false" customHeight="false" outlineLevel="0" collapsed="false">
      <c r="B308" s="5"/>
    </row>
    <row r="309" customFormat="false" ht="12.75" hidden="false" customHeight="false" outlineLevel="0" collapsed="false">
      <c r="B309" s="5"/>
    </row>
    <row r="310" customFormat="false" ht="12.75" hidden="false" customHeight="false" outlineLevel="0" collapsed="false">
      <c r="B310" s="5"/>
    </row>
    <row r="311" customFormat="false" ht="12.75" hidden="false" customHeight="false" outlineLevel="0" collapsed="false">
      <c r="B311" s="5"/>
    </row>
    <row r="312" customFormat="false" ht="12.75" hidden="false" customHeight="false" outlineLevel="0" collapsed="false">
      <c r="B312" s="5"/>
    </row>
    <row r="313" customFormat="false" ht="12.75" hidden="false" customHeight="false" outlineLevel="0" collapsed="false">
      <c r="B313" s="5"/>
    </row>
    <row r="314" customFormat="false" ht="12.75" hidden="false" customHeight="false" outlineLevel="0" collapsed="false">
      <c r="B314" s="5"/>
    </row>
    <row r="315" customFormat="false" ht="12.75" hidden="false" customHeight="false" outlineLevel="0" collapsed="false">
      <c r="B315" s="5"/>
    </row>
    <row r="316" customFormat="false" ht="12.75" hidden="false" customHeight="false" outlineLevel="0" collapsed="false">
      <c r="B316" s="5"/>
    </row>
    <row r="317" customFormat="false" ht="12.75" hidden="false" customHeight="false" outlineLevel="0" collapsed="false">
      <c r="B317" s="5"/>
    </row>
    <row r="318" customFormat="false" ht="12.75" hidden="false" customHeight="false" outlineLevel="0" collapsed="false">
      <c r="B318" s="5"/>
    </row>
    <row r="319" customFormat="false" ht="12.75" hidden="false" customHeight="false" outlineLevel="0" collapsed="false">
      <c r="B319" s="5"/>
    </row>
    <row r="320" customFormat="false" ht="12.75" hidden="false" customHeight="false" outlineLevel="0" collapsed="false">
      <c r="B320" s="5"/>
    </row>
    <row r="321" customFormat="false" ht="12.75" hidden="false" customHeight="false" outlineLevel="0" collapsed="false">
      <c r="B321" s="5"/>
    </row>
    <row r="322" customFormat="false" ht="12.75" hidden="false" customHeight="false" outlineLevel="0" collapsed="false">
      <c r="B322" s="5"/>
    </row>
    <row r="323" customFormat="false" ht="12.75" hidden="false" customHeight="false" outlineLevel="0" collapsed="false">
      <c r="B323" s="5"/>
    </row>
    <row r="324" customFormat="false" ht="12.75" hidden="false" customHeight="false" outlineLevel="0" collapsed="false">
      <c r="B324" s="5"/>
    </row>
    <row r="325" customFormat="false" ht="12.75" hidden="false" customHeight="false" outlineLevel="0" collapsed="false">
      <c r="B325" s="5"/>
    </row>
    <row r="326" customFormat="false" ht="12.75" hidden="false" customHeight="false" outlineLevel="0" collapsed="false">
      <c r="B326" s="5"/>
    </row>
    <row r="327" customFormat="false" ht="12.75" hidden="false" customHeight="false" outlineLevel="0" collapsed="false">
      <c r="B327" s="5"/>
    </row>
    <row r="328" customFormat="false" ht="12.75" hidden="false" customHeight="false" outlineLevel="0" collapsed="false">
      <c r="B328" s="5"/>
    </row>
    <row r="329" customFormat="false" ht="12.75" hidden="false" customHeight="false" outlineLevel="0" collapsed="false">
      <c r="B329" s="5"/>
    </row>
    <row r="330" customFormat="false" ht="12.75" hidden="false" customHeight="false" outlineLevel="0" collapsed="false">
      <c r="B330" s="5"/>
    </row>
    <row r="331" customFormat="false" ht="12.75" hidden="false" customHeight="false" outlineLevel="0" collapsed="false">
      <c r="B331" s="5"/>
    </row>
    <row r="332" customFormat="false" ht="12.75" hidden="false" customHeight="false" outlineLevel="0" collapsed="false">
      <c r="B332" s="5"/>
    </row>
    <row r="333" customFormat="false" ht="12.75" hidden="false" customHeight="false" outlineLevel="0" collapsed="false">
      <c r="B333" s="5"/>
    </row>
    <row r="334" customFormat="false" ht="12.75" hidden="false" customHeight="false" outlineLevel="0" collapsed="false">
      <c r="B334" s="5"/>
    </row>
    <row r="335" customFormat="false" ht="12.75" hidden="false" customHeight="false" outlineLevel="0" collapsed="false">
      <c r="B335" s="5"/>
    </row>
    <row r="336" customFormat="false" ht="12.75" hidden="false" customHeight="false" outlineLevel="0" collapsed="false">
      <c r="B336" s="5"/>
    </row>
    <row r="337" customFormat="false" ht="12.75" hidden="false" customHeight="false" outlineLevel="0" collapsed="false">
      <c r="B337" s="5"/>
    </row>
    <row r="338" customFormat="false" ht="12.75" hidden="false" customHeight="false" outlineLevel="0" collapsed="false">
      <c r="B338" s="5"/>
    </row>
    <row r="339" customFormat="false" ht="12.75" hidden="false" customHeight="false" outlineLevel="0" collapsed="false">
      <c r="B339" s="5"/>
    </row>
    <row r="340" customFormat="false" ht="12.75" hidden="false" customHeight="false" outlineLevel="0" collapsed="false">
      <c r="B340" s="5"/>
    </row>
    <row r="341" customFormat="false" ht="12.75" hidden="false" customHeight="false" outlineLevel="0" collapsed="false">
      <c r="B341" s="5"/>
    </row>
    <row r="342" customFormat="false" ht="12.75" hidden="false" customHeight="false" outlineLevel="0" collapsed="false">
      <c r="B342" s="5"/>
    </row>
    <row r="343" customFormat="false" ht="12.75" hidden="false" customHeight="false" outlineLevel="0" collapsed="false">
      <c r="B343" s="5"/>
    </row>
    <row r="344" customFormat="false" ht="12.75" hidden="false" customHeight="false" outlineLevel="0" collapsed="false">
      <c r="B344" s="5"/>
    </row>
    <row r="345" customFormat="false" ht="12.75" hidden="false" customHeight="false" outlineLevel="0" collapsed="false">
      <c r="B345" s="5"/>
    </row>
    <row r="346" customFormat="false" ht="12.75" hidden="false" customHeight="false" outlineLevel="0" collapsed="false">
      <c r="B346" s="5"/>
    </row>
    <row r="347" customFormat="false" ht="12.75" hidden="false" customHeight="false" outlineLevel="0" collapsed="false">
      <c r="B347" s="5"/>
    </row>
    <row r="348" customFormat="false" ht="12.75" hidden="false" customHeight="false" outlineLevel="0" collapsed="false">
      <c r="B348" s="5"/>
    </row>
    <row r="349" customFormat="false" ht="12.75" hidden="false" customHeight="false" outlineLevel="0" collapsed="false">
      <c r="B349" s="5"/>
    </row>
    <row r="350" customFormat="false" ht="12.75" hidden="false" customHeight="false" outlineLevel="0" collapsed="false">
      <c r="B350" s="5"/>
    </row>
    <row r="351" customFormat="false" ht="12.75" hidden="false" customHeight="false" outlineLevel="0" collapsed="false">
      <c r="B351" s="5"/>
    </row>
    <row r="352" customFormat="false" ht="12.75" hidden="false" customHeight="false" outlineLevel="0" collapsed="false">
      <c r="B352" s="5"/>
    </row>
    <row r="353" customFormat="false" ht="12.75" hidden="false" customHeight="false" outlineLevel="0" collapsed="false">
      <c r="B353" s="5"/>
    </row>
    <row r="354" customFormat="false" ht="12.75" hidden="false" customHeight="false" outlineLevel="0" collapsed="false">
      <c r="B354" s="5"/>
    </row>
    <row r="355" customFormat="false" ht="12.75" hidden="false" customHeight="false" outlineLevel="0" collapsed="false">
      <c r="B355" s="5"/>
    </row>
    <row r="356" customFormat="false" ht="12.75" hidden="false" customHeight="false" outlineLevel="0" collapsed="false">
      <c r="B356" s="5"/>
    </row>
    <row r="357" customFormat="false" ht="12.75" hidden="false" customHeight="false" outlineLevel="0" collapsed="false">
      <c r="B357" s="5"/>
    </row>
    <row r="358" customFormat="false" ht="12.75" hidden="false" customHeight="false" outlineLevel="0" collapsed="false">
      <c r="B358" s="5"/>
    </row>
    <row r="359" customFormat="false" ht="12.75" hidden="false" customHeight="false" outlineLevel="0" collapsed="false">
      <c r="B359" s="5"/>
    </row>
    <row r="360" customFormat="false" ht="12.75" hidden="false" customHeight="false" outlineLevel="0" collapsed="false">
      <c r="B360" s="5"/>
    </row>
    <row r="361" customFormat="false" ht="12.75" hidden="false" customHeight="false" outlineLevel="0" collapsed="false">
      <c r="B361" s="5"/>
    </row>
    <row r="362" customFormat="false" ht="12.75" hidden="false" customHeight="false" outlineLevel="0" collapsed="false">
      <c r="B362" s="5"/>
    </row>
    <row r="363" customFormat="false" ht="12.75" hidden="false" customHeight="false" outlineLevel="0" collapsed="false">
      <c r="B363" s="5"/>
    </row>
    <row r="364" customFormat="false" ht="12.75" hidden="false" customHeight="false" outlineLevel="0" collapsed="false">
      <c r="B364" s="5"/>
    </row>
    <row r="365" customFormat="false" ht="12.75" hidden="false" customHeight="false" outlineLevel="0" collapsed="false">
      <c r="B365" s="5"/>
    </row>
    <row r="366" customFormat="false" ht="12.75" hidden="false" customHeight="false" outlineLevel="0" collapsed="false">
      <c r="B366" s="5"/>
    </row>
    <row r="367" customFormat="false" ht="12.75" hidden="false" customHeight="false" outlineLevel="0" collapsed="false">
      <c r="B367" s="5"/>
    </row>
    <row r="368" customFormat="false" ht="12.75" hidden="false" customHeight="false" outlineLevel="0" collapsed="false">
      <c r="B368" s="5"/>
    </row>
    <row r="369" customFormat="false" ht="12.75" hidden="false" customHeight="false" outlineLevel="0" collapsed="false">
      <c r="B369" s="5"/>
    </row>
    <row r="370" customFormat="false" ht="12.75" hidden="false" customHeight="false" outlineLevel="0" collapsed="false">
      <c r="B370" s="5"/>
    </row>
    <row r="371" customFormat="false" ht="12.75" hidden="false" customHeight="false" outlineLevel="0" collapsed="false">
      <c r="B371" s="5"/>
    </row>
    <row r="372" customFormat="false" ht="12.75" hidden="false" customHeight="false" outlineLevel="0" collapsed="false">
      <c r="B372" s="5"/>
    </row>
    <row r="373" customFormat="false" ht="12.75" hidden="false" customHeight="false" outlineLevel="0" collapsed="false">
      <c r="B373" s="5"/>
    </row>
    <row r="374" customFormat="false" ht="12.75" hidden="false" customHeight="false" outlineLevel="0" collapsed="false">
      <c r="B374" s="5"/>
    </row>
    <row r="375" customFormat="false" ht="12.75" hidden="false" customHeight="false" outlineLevel="0" collapsed="false">
      <c r="B375" s="5"/>
    </row>
    <row r="376" customFormat="false" ht="12.75" hidden="false" customHeight="false" outlineLevel="0" collapsed="false">
      <c r="B376" s="5"/>
    </row>
    <row r="377" customFormat="false" ht="12.75" hidden="false" customHeight="false" outlineLevel="0" collapsed="false">
      <c r="B377" s="5"/>
    </row>
    <row r="378" customFormat="false" ht="12.75" hidden="false" customHeight="false" outlineLevel="0" collapsed="false">
      <c r="B378" s="5"/>
    </row>
    <row r="379" customFormat="false" ht="12.75" hidden="false" customHeight="false" outlineLevel="0" collapsed="false">
      <c r="B379" s="5"/>
    </row>
    <row r="380" customFormat="false" ht="12.75" hidden="false" customHeight="false" outlineLevel="0" collapsed="false">
      <c r="B380" s="5"/>
    </row>
    <row r="381" customFormat="false" ht="12.75" hidden="false" customHeight="false" outlineLevel="0" collapsed="false">
      <c r="B381" s="5"/>
    </row>
    <row r="382" customFormat="false" ht="12.75" hidden="false" customHeight="false" outlineLevel="0" collapsed="false">
      <c r="B382" s="5"/>
    </row>
    <row r="383" customFormat="false" ht="12.75" hidden="false" customHeight="false" outlineLevel="0" collapsed="false">
      <c r="B383" s="5"/>
    </row>
    <row r="384" customFormat="false" ht="12.75" hidden="false" customHeight="false" outlineLevel="0" collapsed="false">
      <c r="B384" s="5"/>
    </row>
    <row r="385" customFormat="false" ht="12.75" hidden="false" customHeight="false" outlineLevel="0" collapsed="false">
      <c r="B385" s="5"/>
    </row>
    <row r="386" customFormat="false" ht="12.75" hidden="false" customHeight="false" outlineLevel="0" collapsed="false">
      <c r="B386" s="5"/>
    </row>
    <row r="387" customFormat="false" ht="12.75" hidden="false" customHeight="false" outlineLevel="0" collapsed="false">
      <c r="B387" s="5"/>
    </row>
    <row r="388" customFormat="false" ht="12.75" hidden="false" customHeight="false" outlineLevel="0" collapsed="false">
      <c r="B388" s="5"/>
    </row>
    <row r="389" customFormat="false" ht="12.75" hidden="false" customHeight="false" outlineLevel="0" collapsed="false">
      <c r="B389" s="5"/>
    </row>
    <row r="390" customFormat="false" ht="12.75" hidden="false" customHeight="false" outlineLevel="0" collapsed="false">
      <c r="B390" s="5"/>
    </row>
    <row r="391" customFormat="false" ht="12.75" hidden="false" customHeight="false" outlineLevel="0" collapsed="false">
      <c r="B391" s="5"/>
    </row>
    <row r="392" customFormat="false" ht="12.75" hidden="false" customHeight="false" outlineLevel="0" collapsed="false">
      <c r="B392" s="5"/>
    </row>
    <row r="393" customFormat="false" ht="12.75" hidden="false" customHeight="false" outlineLevel="0" collapsed="false">
      <c r="B393" s="5"/>
    </row>
    <row r="394" customFormat="false" ht="12.75" hidden="false" customHeight="false" outlineLevel="0" collapsed="false">
      <c r="B394" s="5"/>
    </row>
    <row r="395" customFormat="false" ht="12.75" hidden="false" customHeight="false" outlineLevel="0" collapsed="false">
      <c r="B395" s="5"/>
    </row>
    <row r="396" customFormat="false" ht="12.75" hidden="false" customHeight="false" outlineLevel="0" collapsed="false">
      <c r="B396" s="5"/>
    </row>
    <row r="397" customFormat="false" ht="12.75" hidden="false" customHeight="false" outlineLevel="0" collapsed="false">
      <c r="B397" s="5"/>
    </row>
    <row r="398" customFormat="false" ht="12.75" hidden="false" customHeight="false" outlineLevel="0" collapsed="false">
      <c r="B398" s="5"/>
    </row>
    <row r="399" customFormat="false" ht="12.75" hidden="false" customHeight="false" outlineLevel="0" collapsed="false">
      <c r="B399" s="5"/>
    </row>
    <row r="400" customFormat="false" ht="12.75" hidden="false" customHeight="false" outlineLevel="0" collapsed="false">
      <c r="B400" s="5"/>
    </row>
    <row r="401" customFormat="false" ht="12.75" hidden="false" customHeight="false" outlineLevel="0" collapsed="false">
      <c r="B401" s="5"/>
    </row>
    <row r="402" customFormat="false" ht="12.75" hidden="false" customHeight="false" outlineLevel="0" collapsed="false">
      <c r="B402" s="5"/>
    </row>
    <row r="403" customFormat="false" ht="12.75" hidden="false" customHeight="false" outlineLevel="0" collapsed="false">
      <c r="B403" s="5"/>
    </row>
    <row r="404" customFormat="false" ht="12.75" hidden="false" customHeight="false" outlineLevel="0" collapsed="false">
      <c r="B404" s="5"/>
    </row>
    <row r="405" customFormat="false" ht="12.75" hidden="false" customHeight="false" outlineLevel="0" collapsed="false">
      <c r="B405" s="5"/>
    </row>
    <row r="406" customFormat="false" ht="12.75" hidden="false" customHeight="false" outlineLevel="0" collapsed="false">
      <c r="B406" s="5"/>
    </row>
    <row r="407" customFormat="false" ht="12.75" hidden="false" customHeight="false" outlineLevel="0" collapsed="false">
      <c r="B407" s="5"/>
    </row>
    <row r="408" customFormat="false" ht="12.75" hidden="false" customHeight="false" outlineLevel="0" collapsed="false">
      <c r="B408" s="5"/>
    </row>
    <row r="409" customFormat="false" ht="12.75" hidden="false" customHeight="false" outlineLevel="0" collapsed="false">
      <c r="B409" s="5"/>
    </row>
    <row r="410" customFormat="false" ht="12.75" hidden="false" customHeight="false" outlineLevel="0" collapsed="false">
      <c r="B410" s="5"/>
    </row>
    <row r="411" customFormat="false" ht="12.75" hidden="false" customHeight="false" outlineLevel="0" collapsed="false">
      <c r="B411" s="5"/>
    </row>
    <row r="412" customFormat="false" ht="12.75" hidden="false" customHeight="false" outlineLevel="0" collapsed="false">
      <c r="B412" s="5"/>
    </row>
    <row r="413" customFormat="false" ht="12.75" hidden="false" customHeight="false" outlineLevel="0" collapsed="false">
      <c r="B413" s="5"/>
    </row>
    <row r="414" customFormat="false" ht="12.75" hidden="false" customHeight="false" outlineLevel="0" collapsed="false">
      <c r="B414" s="5"/>
    </row>
    <row r="415" customFormat="false" ht="12.75" hidden="false" customHeight="false" outlineLevel="0" collapsed="false">
      <c r="B415" s="5"/>
    </row>
    <row r="416" customFormat="false" ht="12.75" hidden="false" customHeight="false" outlineLevel="0" collapsed="false">
      <c r="B416" s="5"/>
    </row>
    <row r="417" customFormat="false" ht="12.75" hidden="false" customHeight="false" outlineLevel="0" collapsed="false">
      <c r="B417" s="5"/>
    </row>
    <row r="418" customFormat="false" ht="12.75" hidden="false" customHeight="false" outlineLevel="0" collapsed="false">
      <c r="B418" s="5"/>
    </row>
    <row r="419" customFormat="false" ht="12.75" hidden="false" customHeight="false" outlineLevel="0" collapsed="false">
      <c r="B419" s="5"/>
    </row>
    <row r="420" customFormat="false" ht="12.75" hidden="false" customHeight="false" outlineLevel="0" collapsed="false">
      <c r="B420" s="5"/>
    </row>
    <row r="421" customFormat="false" ht="12.75" hidden="false" customHeight="false" outlineLevel="0" collapsed="false">
      <c r="B421" s="5"/>
    </row>
    <row r="422" customFormat="false" ht="12.75" hidden="false" customHeight="false" outlineLevel="0" collapsed="false">
      <c r="B422" s="5"/>
    </row>
    <row r="423" customFormat="false" ht="12.75" hidden="false" customHeight="false" outlineLevel="0" collapsed="false">
      <c r="B423" s="5"/>
    </row>
    <row r="424" customFormat="false" ht="12.75" hidden="false" customHeight="false" outlineLevel="0" collapsed="false">
      <c r="B424" s="5"/>
    </row>
    <row r="425" customFormat="false" ht="12.75" hidden="false" customHeight="false" outlineLevel="0" collapsed="false">
      <c r="B425" s="5"/>
    </row>
    <row r="426" customFormat="false" ht="12.75" hidden="false" customHeight="false" outlineLevel="0" collapsed="false">
      <c r="B426" s="5"/>
    </row>
    <row r="427" customFormat="false" ht="12.75" hidden="false" customHeight="false" outlineLevel="0" collapsed="false">
      <c r="B427" s="5"/>
    </row>
    <row r="428" customFormat="false" ht="12.75" hidden="false" customHeight="false" outlineLevel="0" collapsed="false">
      <c r="B428" s="5"/>
    </row>
    <row r="429" customFormat="false" ht="12.75" hidden="false" customHeight="false" outlineLevel="0" collapsed="false">
      <c r="B429" s="5"/>
    </row>
    <row r="430" customFormat="false" ht="12.75" hidden="false" customHeight="false" outlineLevel="0" collapsed="false">
      <c r="B430" s="5"/>
    </row>
    <row r="431" customFormat="false" ht="12.75" hidden="false" customHeight="false" outlineLevel="0" collapsed="false">
      <c r="B431" s="5"/>
    </row>
    <row r="432" customFormat="false" ht="12.75" hidden="false" customHeight="false" outlineLevel="0" collapsed="false">
      <c r="B432" s="5"/>
    </row>
  </sheetData>
  <mergeCells count="18">
    <mergeCell ref="H1:K1"/>
    <mergeCell ref="H2:K2"/>
    <mergeCell ref="H3:K3"/>
    <mergeCell ref="H4:K4"/>
    <mergeCell ref="A6:K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A138:B138"/>
    <mergeCell ref="A140:B140"/>
  </mergeCells>
  <printOptions headings="false" gridLines="false" gridLinesSet="true" horizontalCentered="true" verticalCentered="false"/>
  <pageMargins left="0.39375" right="0.39375" top="1.18055555555556" bottom="0.39375" header="0.196527777777778" footer="0.511811023622047"/>
  <pageSetup paperSize="9" scale="9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5:06:42Z</dcterms:created>
  <dc:creator>gsbp17</dc:creator>
  <dc:description/>
  <dc:language>en-US</dc:language>
  <cp:lastModifiedBy>slavikovskaya_jp</cp:lastModifiedBy>
  <cp:lastPrinted>2015-06-03T07:54:54Z</cp:lastPrinted>
  <dcterms:modified xsi:type="dcterms:W3CDTF">2015-06-03T07:57:21Z</dcterms:modified>
  <cp:revision>0</cp:revision>
  <dc:subject/>
  <dc:title/>
</cp:coreProperties>
</file>