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нал.нагруз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0</t>
  </si>
  <si>
    <t xml:space="preserve">к Концепции бюджетной и налоговой политики</t>
  </si>
  <si>
    <t xml:space="preserve">Приднестровской Молдавской Республики</t>
  </si>
  <si>
    <t xml:space="preserve">на 2016 год и среднесрочную перспективу</t>
  </si>
  <si>
    <t xml:space="preserve">Прогноз налоговых доходов консолидированной части бюджета и государственных внебюджетных фондов 
Анализ налоговой нагрузки на ВВП</t>
  </si>
  <si>
    <t xml:space="preserve">млн. руб.</t>
  </si>
  <si>
    <t xml:space="preserve">Показатели</t>
  </si>
  <si>
    <t xml:space="preserve">2008 год факт</t>
  </si>
  <si>
    <t xml:space="preserve">Удельный вес, %</t>
  </si>
  <si>
    <t xml:space="preserve">2009 год факт</t>
  </si>
  <si>
    <t xml:space="preserve">Уд. вес, %</t>
  </si>
  <si>
    <t xml:space="preserve">2010 год факт</t>
  </si>
  <si>
    <t xml:space="preserve">2011 год факт</t>
  </si>
  <si>
    <t xml:space="preserve">2012 год факт</t>
  </si>
  <si>
    <t xml:space="preserve">2013 год    факт</t>
  </si>
  <si>
    <t xml:space="preserve">2014 год факт</t>
  </si>
  <si>
    <t xml:space="preserve">2015 год план</t>
  </si>
  <si>
    <t xml:space="preserve">Удельный вес в ВВП, %</t>
  </si>
  <si>
    <t xml:space="preserve">2016 год план</t>
  </si>
  <si>
    <t xml:space="preserve">2017 год прогноз</t>
  </si>
  <si>
    <t xml:space="preserve">2018 год прогноз</t>
  </si>
  <si>
    <t xml:space="preserve">Подоходные налоги:</t>
  </si>
  <si>
    <t xml:space="preserve">налог на прибыль</t>
  </si>
  <si>
    <t xml:space="preserve">налог на доходы</t>
  </si>
  <si>
    <t xml:space="preserve">подоходный налог </t>
  </si>
  <si>
    <t xml:space="preserve">Налоги на ВЭД:</t>
  </si>
  <si>
    <t xml:space="preserve">импортные пошлины</t>
  </si>
  <si>
    <t xml:space="preserve">экспортные пошлины </t>
  </si>
  <si>
    <t xml:space="preserve">Налоги на товары: </t>
  </si>
  <si>
    <t xml:space="preserve">НДС</t>
  </si>
  <si>
    <t xml:space="preserve">акцизы </t>
  </si>
  <si>
    <t xml:space="preserve">ЕСН </t>
  </si>
  <si>
    <t xml:space="preserve">Налог на имущество юр. лиц</t>
  </si>
  <si>
    <t xml:space="preserve">Прочие налоги </t>
  </si>
  <si>
    <t xml:space="preserve">Итого налоги </t>
  </si>
  <si>
    <t xml:space="preserve">ВВП</t>
  </si>
  <si>
    <t xml:space="preserve">Налоговая нагрузка на ВВП, %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true" outlineLevel="0" max="2" min="2" style="2" width="8.28"/>
    <col collapsed="false" customWidth="true" hidden="true" outlineLevel="0" max="3" min="3" style="2" width="10.28"/>
    <col collapsed="false" customWidth="true" hidden="true" outlineLevel="0" max="4" min="4" style="2" width="7.42"/>
    <col collapsed="false" customWidth="true" hidden="true" outlineLevel="0" max="5" min="5" style="2" width="6.99"/>
    <col collapsed="false" customWidth="true" hidden="true" outlineLevel="0" max="6" min="6" style="2" width="7.42"/>
    <col collapsed="false" customWidth="true" hidden="true" outlineLevel="0" max="7" min="7" style="2" width="6.99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8.85"/>
    <col collapsed="false" customWidth="true" hidden="false" outlineLevel="0" max="11" min="11" style="2" width="6.99"/>
    <col collapsed="false" customWidth="false" hidden="false" outlineLevel="0" max="12" min="12" style="2" width="9.14"/>
    <col collapsed="false" customWidth="true" hidden="false" outlineLevel="0" max="13" min="13" style="2" width="6.99"/>
    <col collapsed="false" customWidth="true" hidden="false" outlineLevel="0" max="14" min="14" style="2" width="9.56"/>
    <col collapsed="false" customWidth="true" hidden="false" outlineLevel="0" max="15" min="15" style="2" width="6.99"/>
    <col collapsed="false" customWidth="true" hidden="false" outlineLevel="0" max="16" min="16" style="2" width="9.99"/>
    <col collapsed="false" customWidth="true" hidden="true" outlineLevel="0" max="17" min="17" style="2" width="9.06"/>
    <col collapsed="false" customWidth="true" hidden="false" outlineLevel="0" max="18" min="18" style="2" width="6.85"/>
    <col collapsed="false" customWidth="true" hidden="false" outlineLevel="0" max="19" min="19" style="2" width="9.99"/>
    <col collapsed="false" customWidth="true" hidden="true" outlineLevel="0" max="20" min="20" style="2" width="10.99"/>
    <col collapsed="false" customWidth="true" hidden="false" outlineLevel="0" max="21" min="21" style="2" width="6.99"/>
    <col collapsed="false" customWidth="true" hidden="false" outlineLevel="0" max="22" min="22" style="2" width="9.99"/>
    <col collapsed="false" customWidth="true" hidden="false" outlineLevel="0" max="23" min="23" style="2" width="6.85"/>
    <col collapsed="false" customWidth="true" hidden="true" outlineLevel="0" max="24" min="24" style="2" width="9.06"/>
    <col collapsed="false" customWidth="false" hidden="false" outlineLevel="0" max="25" min="25" style="2" width="9.14"/>
    <col collapsed="false" customWidth="true" hidden="false" outlineLevel="0" max="26" min="26" style="2" width="8.99"/>
    <col collapsed="false" customWidth="false" hidden="false" outlineLevel="0" max="28" min="27" style="2" width="9.14"/>
    <col collapsed="false" customWidth="true" hidden="false" outlineLevel="0" max="29" min="29" style="2" width="9.56"/>
    <col collapsed="false" customWidth="true" hidden="false" outlineLevel="0" max="35" min="30" style="2" width="10.41"/>
    <col collapsed="false" customWidth="false" hidden="false" outlineLevel="0" max="257" min="36" style="2" width="9.14"/>
  </cols>
  <sheetData>
    <row r="2" s="2" customFormat="true" ht="15" hidden="false" customHeight="false" outlineLevel="0" collapsed="false">
      <c r="A2" s="1"/>
      <c r="U2" s="3" t="s">
        <v>0</v>
      </c>
      <c r="V2" s="3"/>
      <c r="W2" s="3"/>
      <c r="X2" s="3"/>
      <c r="Y2" s="3"/>
      <c r="Z2" s="3"/>
    </row>
    <row r="3" s="2" customFormat="true" ht="15" hidden="false" customHeight="false" outlineLevel="0" collapsed="false">
      <c r="A3" s="1"/>
      <c r="U3" s="3" t="s">
        <v>1</v>
      </c>
      <c r="V3" s="3"/>
      <c r="W3" s="3"/>
      <c r="X3" s="3"/>
      <c r="Y3" s="3"/>
      <c r="Z3" s="3"/>
    </row>
    <row r="4" s="2" customFormat="true" ht="15" hidden="false" customHeight="false" outlineLevel="0" collapsed="false">
      <c r="A4" s="1"/>
      <c r="U4" s="3" t="s">
        <v>2</v>
      </c>
      <c r="V4" s="3"/>
      <c r="W4" s="3"/>
      <c r="X4" s="3"/>
      <c r="Y4" s="3"/>
      <c r="Z4" s="3"/>
    </row>
    <row r="5" s="2" customFormat="true" ht="15" hidden="false" customHeight="false" outlineLevel="0" collapsed="false">
      <c r="A5" s="1"/>
      <c r="U5" s="3" t="s">
        <v>3</v>
      </c>
      <c r="V5" s="3"/>
      <c r="W5" s="3"/>
      <c r="X5" s="3"/>
      <c r="Y5" s="3"/>
      <c r="Z5" s="3"/>
    </row>
    <row r="6" customFormat="false" ht="25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 t="s">
        <v>5</v>
      </c>
      <c r="W8" s="6"/>
    </row>
    <row r="9" customFormat="false" ht="38.2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0</v>
      </c>
      <c r="H9" s="9" t="s">
        <v>12</v>
      </c>
      <c r="I9" s="8" t="s">
        <v>10</v>
      </c>
      <c r="J9" s="10" t="s">
        <v>13</v>
      </c>
      <c r="K9" s="10" t="s">
        <v>10</v>
      </c>
      <c r="L9" s="10" t="s">
        <v>14</v>
      </c>
      <c r="M9" s="10" t="s">
        <v>10</v>
      </c>
      <c r="N9" s="10" t="s">
        <v>15</v>
      </c>
      <c r="O9" s="10" t="s">
        <v>10</v>
      </c>
      <c r="P9" s="10" t="s">
        <v>16</v>
      </c>
      <c r="Q9" s="10" t="s">
        <v>17</v>
      </c>
      <c r="R9" s="10" t="s">
        <v>10</v>
      </c>
      <c r="S9" s="10" t="s">
        <v>18</v>
      </c>
      <c r="T9" s="10" t="s">
        <v>17</v>
      </c>
      <c r="U9" s="10" t="s">
        <v>10</v>
      </c>
      <c r="V9" s="10" t="s">
        <v>19</v>
      </c>
      <c r="W9" s="10" t="s">
        <v>10</v>
      </c>
      <c r="X9" s="11"/>
      <c r="Y9" s="10" t="s">
        <v>20</v>
      </c>
      <c r="Z9" s="10" t="s">
        <v>10</v>
      </c>
    </row>
    <row r="10" customFormat="false" ht="12.75" hidden="false" customHeight="false" outlineLevel="0" collapsed="false">
      <c r="A10" s="12" t="s">
        <v>21</v>
      </c>
      <c r="B10" s="7" t="n">
        <v>885.9</v>
      </c>
      <c r="C10" s="7" t="n">
        <v>40.4</v>
      </c>
      <c r="D10" s="13" t="n">
        <v>778.64</v>
      </c>
      <c r="E10" s="13" t="n">
        <f aca="false">D10/$D$23*100</f>
        <v>38.4338966987838</v>
      </c>
      <c r="F10" s="13" t="n">
        <v>856.24</v>
      </c>
      <c r="G10" s="13" t="n">
        <f aca="false">F10/$F$23*100</f>
        <v>37.4225862423133</v>
      </c>
      <c r="H10" s="14" t="n">
        <v>965.69</v>
      </c>
      <c r="I10" s="14" t="n">
        <f aca="false">H10/$H$23*100</f>
        <v>36.5341908635203</v>
      </c>
      <c r="J10" s="15" t="n">
        <v>1102.57</v>
      </c>
      <c r="K10" s="15" t="n">
        <f aca="false">J10/$J$23*100</f>
        <v>30.787638814814</v>
      </c>
      <c r="L10" s="15" t="n">
        <v>1175.75</v>
      </c>
      <c r="M10" s="15" t="n">
        <f aca="false">L10/$L$23*100</f>
        <v>29.1390744889664</v>
      </c>
      <c r="N10" s="16" t="n">
        <v>1208.61</v>
      </c>
      <c r="O10" s="16" t="n">
        <f aca="false">N10/$N$23*100</f>
        <v>29.3980574967345</v>
      </c>
      <c r="P10" s="17" t="n">
        <v>1155.76</v>
      </c>
      <c r="Q10" s="16" t="e">
        <f aca="false">P10/#REF!</f>
        <v>#REF!</v>
      </c>
      <c r="R10" s="16" t="n">
        <f aca="false">P10/P23*100</f>
        <v>31.8171181910029</v>
      </c>
      <c r="S10" s="16" t="n">
        <f aca="false">1062.4-702+S11</f>
        <v>575.69</v>
      </c>
      <c r="T10" s="16" t="e">
        <f aca="false">S10/#REF!</f>
        <v>#REF!</v>
      </c>
      <c r="U10" s="16" t="n">
        <f aca="false">S10/$S$23*100</f>
        <v>15.2903365607589</v>
      </c>
      <c r="V10" s="16" t="n">
        <f aca="false">709.79-302.29+V11-382.5+V13</f>
        <v>604.5</v>
      </c>
      <c r="W10" s="16" t="n">
        <f aca="false">V10/$V$23*100</f>
        <v>15.1110644488774</v>
      </c>
      <c r="X10" s="18"/>
      <c r="Y10" s="16" t="n">
        <f aca="false">729.79-302.29+Y11</f>
        <v>651.5</v>
      </c>
      <c r="Z10" s="19" t="n">
        <f aca="false">Y10/$Y$23*100</f>
        <v>15.5680470315122</v>
      </c>
    </row>
    <row r="11" customFormat="false" ht="12.75" hidden="false" customHeight="false" outlineLevel="0" collapsed="false">
      <c r="A11" s="12" t="s">
        <v>22</v>
      </c>
      <c r="B11" s="7"/>
      <c r="C11" s="7"/>
      <c r="D11" s="13"/>
      <c r="E11" s="13"/>
      <c r="F11" s="13"/>
      <c r="G11" s="13"/>
      <c r="H11" s="14"/>
      <c r="I11" s="14"/>
      <c r="J11" s="15"/>
      <c r="K11" s="15"/>
      <c r="L11" s="15"/>
      <c r="M11" s="15"/>
      <c r="N11" s="16"/>
      <c r="O11" s="16"/>
      <c r="P11" s="16"/>
      <c r="Q11" s="16"/>
      <c r="R11" s="16"/>
      <c r="S11" s="16" t="n">
        <v>215.29</v>
      </c>
      <c r="T11" s="16"/>
      <c r="U11" s="16" t="n">
        <f aca="false">S11/$S$23*100</f>
        <v>5.71810619980508</v>
      </c>
      <c r="V11" s="16" t="n">
        <v>217</v>
      </c>
      <c r="W11" s="16" t="n">
        <f aca="false">V11/$V$23*100</f>
        <v>5.42448467395597</v>
      </c>
      <c r="X11" s="18"/>
      <c r="Y11" s="16" t="n">
        <v>224</v>
      </c>
      <c r="Z11" s="19" t="n">
        <f aca="false">Y11/$Y$23*100</f>
        <v>5.35263627791055</v>
      </c>
    </row>
    <row r="12" customFormat="false" ht="12.75" hidden="false" customHeight="false" outlineLevel="0" collapsed="false">
      <c r="A12" s="12" t="s">
        <v>23</v>
      </c>
      <c r="B12" s="7" t="n">
        <v>574.08</v>
      </c>
      <c r="C12" s="7" t="n">
        <v>26.2</v>
      </c>
      <c r="D12" s="13" t="n">
        <v>522.04</v>
      </c>
      <c r="E12" s="13" t="n">
        <f aca="false">D12/$D$23*100</f>
        <v>25.7680461222556</v>
      </c>
      <c r="F12" s="13" t="n">
        <v>527.94</v>
      </c>
      <c r="G12" s="13" t="n">
        <f aca="false">F12/$F$23*100</f>
        <v>23.0739981556186</v>
      </c>
      <c r="H12" s="14" t="n">
        <v>614.23</v>
      </c>
      <c r="I12" s="14" t="n">
        <f aca="false">H12/$H$23*100</f>
        <v>23.2376808852738</v>
      </c>
      <c r="J12" s="15" t="n">
        <v>683.33</v>
      </c>
      <c r="K12" s="15" t="n">
        <f aca="false">J12/$J$23*100</f>
        <v>19.080981009212</v>
      </c>
      <c r="L12" s="15" t="n">
        <v>727.61</v>
      </c>
      <c r="M12" s="15" t="n">
        <f aca="false">L12/$L$23*100</f>
        <v>18.0326446854492</v>
      </c>
      <c r="N12" s="16" t="n">
        <v>748.18</v>
      </c>
      <c r="O12" s="16" t="n">
        <f aca="false">N12/$N$23*100</f>
        <v>18.1986237561387</v>
      </c>
      <c r="P12" s="16" t="n">
        <v>711.98</v>
      </c>
      <c r="Q12" s="16" t="e">
        <f aca="false">P12/#REF!</f>
        <v>#REF!</v>
      </c>
      <c r="R12" s="16" t="n">
        <f aca="false">P12/P23*100</f>
        <v>19.6002213345593</v>
      </c>
      <c r="S12" s="16"/>
      <c r="T12" s="16" t="n">
        <v>823.34</v>
      </c>
      <c r="U12" s="16"/>
      <c r="V12" s="16"/>
      <c r="W12" s="16"/>
      <c r="X12" s="18"/>
      <c r="Y12" s="20"/>
      <c r="Z12" s="19"/>
    </row>
    <row r="13" customFormat="false" ht="12.75" hidden="false" customHeight="false" outlineLevel="0" collapsed="false">
      <c r="A13" s="12" t="s">
        <v>24</v>
      </c>
      <c r="B13" s="7" t="n">
        <v>311.9</v>
      </c>
      <c r="C13" s="7" t="n">
        <v>14.2</v>
      </c>
      <c r="D13" s="13" t="n">
        <v>251.08</v>
      </c>
      <c r="E13" s="13" t="n">
        <f aca="false">D13/$D$23*100</f>
        <v>12.3933817722319</v>
      </c>
      <c r="F13" s="13" t="n">
        <v>322.66</v>
      </c>
      <c r="G13" s="13" t="n">
        <f aca="false">F13/$F$23*100</f>
        <v>14.1020878222751</v>
      </c>
      <c r="H13" s="14" t="n">
        <v>344.16</v>
      </c>
      <c r="I13" s="14" t="n">
        <f aca="false">H13/$H$23*100</f>
        <v>13.0203348150951</v>
      </c>
      <c r="J13" s="15" t="n">
        <v>407.72</v>
      </c>
      <c r="K13" s="15" t="n">
        <f aca="false">J13/$J$23*100</f>
        <v>11.3849788200078</v>
      </c>
      <c r="L13" s="15" t="n">
        <v>432.65</v>
      </c>
      <c r="M13" s="15" t="n">
        <f aca="false">L13/$L$23*100</f>
        <v>10.7225350437179</v>
      </c>
      <c r="N13" s="16" t="n">
        <v>441.28</v>
      </c>
      <c r="O13" s="16" t="n">
        <f aca="false">N13/$N$23*100</f>
        <v>10.7336318681452</v>
      </c>
      <c r="P13" s="16" t="n">
        <v>422.6</v>
      </c>
      <c r="Q13" s="16" t="e">
        <f aca="false">P13/#REF!</f>
        <v>#REF!</v>
      </c>
      <c r="R13" s="16" t="n">
        <f aca="false">P13/P23*100</f>
        <v>11.63382895023</v>
      </c>
      <c r="S13" s="16" t="n">
        <v>335.8</v>
      </c>
      <c r="T13" s="16" t="e">
        <f aca="false">S13/#REF!</f>
        <v>#REF!</v>
      </c>
      <c r="U13" s="16" t="n">
        <f aca="false">S13/$S$23*100</f>
        <v>8.91885392677108</v>
      </c>
      <c r="V13" s="16" t="n">
        <v>362.5</v>
      </c>
      <c r="W13" s="16" t="n">
        <f aca="false">V13/$V$23*100</f>
        <v>9.06163914428129</v>
      </c>
      <c r="X13" s="18"/>
      <c r="Y13" s="16" t="n">
        <v>402</v>
      </c>
      <c r="Z13" s="19" t="n">
        <f aca="false">Y13/$Y$23*100</f>
        <v>9.6060704630359</v>
      </c>
    </row>
    <row r="14" customFormat="false" ht="12.75" hidden="false" customHeight="false" outlineLevel="0" collapsed="false">
      <c r="A14" s="12" t="s">
        <v>25</v>
      </c>
      <c r="B14" s="7" t="n">
        <v>129.2</v>
      </c>
      <c r="C14" s="7" t="n">
        <v>5.9</v>
      </c>
      <c r="D14" s="13" t="n">
        <v>109.47</v>
      </c>
      <c r="E14" s="13" t="n">
        <f aca="false">D14/$D$23*100</f>
        <v>5.40347101563734</v>
      </c>
      <c r="F14" s="13" t="n">
        <v>113.16</v>
      </c>
      <c r="G14" s="13" t="n">
        <f aca="false">F14/$F$23*100</f>
        <v>4.94573934782324</v>
      </c>
      <c r="H14" s="14" t="n">
        <v>149.02</v>
      </c>
      <c r="I14" s="14" t="n">
        <f aca="false">H14/$H$23*100</f>
        <v>5.63775654970207</v>
      </c>
      <c r="J14" s="15" t="n">
        <v>531.15</v>
      </c>
      <c r="K14" s="15" t="n">
        <f aca="false">J14/$J$23*100</f>
        <v>14.8315792706934</v>
      </c>
      <c r="L14" s="15" t="n">
        <f aca="false">780.4</f>
        <v>780.4</v>
      </c>
      <c r="M14" s="15" t="n">
        <f aca="false">L14/$L$23*100</f>
        <v>19.3409600095168</v>
      </c>
      <c r="N14" s="16" t="n">
        <v>696.12</v>
      </c>
      <c r="O14" s="16" t="n">
        <f aca="false">N14/$N$23*100</f>
        <v>16.9323237310852</v>
      </c>
      <c r="P14" s="21" t="n">
        <f aca="false">SUM(P15:P16)</f>
        <v>420.9</v>
      </c>
      <c r="Q14" s="16" t="e">
        <f aca="false">P14/#REF!</f>
        <v>#REF!</v>
      </c>
      <c r="R14" s="16" t="n">
        <f aca="false">P14/P23*100</f>
        <v>11.5870293543583</v>
      </c>
      <c r="S14" s="21" t="n">
        <v>260</v>
      </c>
      <c r="T14" s="16" t="e">
        <f aca="false">S14/#REF!</f>
        <v>#REF!</v>
      </c>
      <c r="U14" s="16" t="n">
        <f aca="false">S14/$S$23*100</f>
        <v>6.90560458892341</v>
      </c>
      <c r="V14" s="21" t="n">
        <v>265.2</v>
      </c>
      <c r="W14" s="16" t="n">
        <f aca="false">V14/$V$23*100</f>
        <v>6.62937020983007</v>
      </c>
      <c r="X14" s="18"/>
      <c r="Y14" s="21" t="n">
        <v>270.5</v>
      </c>
      <c r="Z14" s="19" t="n">
        <f aca="false">Y14/$Y$23*100</f>
        <v>6.46378621953037</v>
      </c>
    </row>
    <row r="15" customFormat="false" ht="12.75" hidden="false" customHeight="false" outlineLevel="0" collapsed="false">
      <c r="A15" s="22" t="s">
        <v>26</v>
      </c>
      <c r="B15" s="7" t="n">
        <v>96.4</v>
      </c>
      <c r="C15" s="7" t="n">
        <v>4.4</v>
      </c>
      <c r="D15" s="13" t="n">
        <v>102.29</v>
      </c>
      <c r="E15" s="13" t="n">
        <f aca="false">D15/$D$23*100</f>
        <v>5.04906412888959</v>
      </c>
      <c r="F15" s="13" t="n">
        <v>112.41</v>
      </c>
      <c r="G15" s="13" t="n">
        <f aca="false">F15/$F$23*100</f>
        <v>4.91296005734191</v>
      </c>
      <c r="H15" s="14" t="n">
        <v>148.49</v>
      </c>
      <c r="I15" s="14" t="n">
        <f aca="false">H15/$H$23*100</f>
        <v>5.617705476213</v>
      </c>
      <c r="J15" s="15" t="n">
        <v>530.77</v>
      </c>
      <c r="K15" s="15" t="n">
        <f aca="false">J15/$J$23*100</f>
        <v>14.8209683319325</v>
      </c>
      <c r="L15" s="15" t="n">
        <v>775.58</v>
      </c>
      <c r="M15" s="15" t="n">
        <f aca="false">L15/$L$23*100</f>
        <v>19.2215040545631</v>
      </c>
      <c r="N15" s="16" t="n">
        <v>689.96</v>
      </c>
      <c r="O15" s="16" t="n">
        <f aca="false">N15/$N$23*100</f>
        <v>16.7824887684588</v>
      </c>
      <c r="P15" s="16" t="n">
        <v>420.68</v>
      </c>
      <c r="Q15" s="16" t="e">
        <f aca="false">P15/#REF!</f>
        <v>#REF!</v>
      </c>
      <c r="R15" s="16" t="n">
        <f aca="false">P15/P23*100</f>
        <v>11.580972936069</v>
      </c>
      <c r="S15" s="23" t="n">
        <v>254.3</v>
      </c>
      <c r="T15" s="16" t="e">
        <f aca="false">S15/#REF!</f>
        <v>#REF!</v>
      </c>
      <c r="U15" s="16" t="n">
        <f aca="false">S15/$S$23*100</f>
        <v>6.75421248832009</v>
      </c>
      <c r="V15" s="16" t="n">
        <v>259.4</v>
      </c>
      <c r="W15" s="16" t="n">
        <f aca="false">V15/$V$23*100</f>
        <v>6.48438398352157</v>
      </c>
      <c r="X15" s="18"/>
      <c r="Y15" s="16" t="n">
        <v>264.6</v>
      </c>
      <c r="Z15" s="19" t="n">
        <f aca="false">Y15/$Y$23*100</f>
        <v>6.32280160328184</v>
      </c>
    </row>
    <row r="16" customFormat="false" ht="12.75" hidden="false" customHeight="false" outlineLevel="0" collapsed="false">
      <c r="A16" s="12" t="s">
        <v>27</v>
      </c>
      <c r="B16" s="7" t="n">
        <v>32.8</v>
      </c>
      <c r="C16" s="7" t="n">
        <v>1.5</v>
      </c>
      <c r="D16" s="13" t="n">
        <v>7.18</v>
      </c>
      <c r="E16" s="13" t="n">
        <f aca="false">D16/$D$23*100</f>
        <v>0.354406886747749</v>
      </c>
      <c r="F16" s="13" t="n">
        <v>0.75</v>
      </c>
      <c r="G16" s="13" t="n">
        <f aca="false">F16/$F$23*100</f>
        <v>0.0327792904813311</v>
      </c>
      <c r="H16" s="14" t="n">
        <v>0.53</v>
      </c>
      <c r="I16" s="14" t="n">
        <f aca="false">H16/$H$23*100</f>
        <v>0.020051073489076</v>
      </c>
      <c r="J16" s="15" t="n">
        <v>0.38</v>
      </c>
      <c r="K16" s="15" t="n">
        <f aca="false">J16/$J$23*100</f>
        <v>0.0106109387609216</v>
      </c>
      <c r="L16" s="15" t="n">
        <v>4.82</v>
      </c>
      <c r="M16" s="15" t="n">
        <f aca="false">L16/$L$23*100</f>
        <v>0.119455954953705</v>
      </c>
      <c r="N16" s="16" t="n">
        <v>6.17</v>
      </c>
      <c r="O16" s="16" t="n">
        <f aca="false">N16/$N$23*100</f>
        <v>0.150078201202085</v>
      </c>
      <c r="P16" s="16" t="n">
        <v>0.22</v>
      </c>
      <c r="Q16" s="16" t="e">
        <f aca="false">P16/#REF!</f>
        <v>#REF!</v>
      </c>
      <c r="R16" s="16" t="n">
        <f aca="false">P16/P23*100</f>
        <v>0.00605641828928207</v>
      </c>
      <c r="S16" s="16" t="n">
        <v>5.7</v>
      </c>
      <c r="T16" s="16" t="e">
        <f aca="false">S16/#REF!</f>
        <v>#REF!</v>
      </c>
      <c r="U16" s="16" t="n">
        <f aca="false">S16/$S$23*100</f>
        <v>0.151392100603321</v>
      </c>
      <c r="V16" s="16" t="n">
        <v>5.8</v>
      </c>
      <c r="W16" s="16" t="n">
        <f aca="false">V16/$V$23*100</f>
        <v>0.144986226308501</v>
      </c>
      <c r="X16" s="18"/>
      <c r="Y16" s="16" t="n">
        <v>5.9</v>
      </c>
      <c r="Z16" s="19" t="n">
        <f aca="false">Y16/$Y$23*100</f>
        <v>0.140984616248537</v>
      </c>
    </row>
    <row r="17" customFormat="false" ht="12.75" hidden="false" customHeight="false" outlineLevel="0" collapsed="false">
      <c r="A17" s="12" t="s">
        <v>28</v>
      </c>
      <c r="B17" s="24" t="e">
        <f aca="false">#REF!+B19</f>
        <v>#REF!</v>
      </c>
      <c r="C17" s="24" t="e">
        <f aca="false">#REF!+C19</f>
        <v>#REF!</v>
      </c>
      <c r="D17" s="13" t="n">
        <v>54.84</v>
      </c>
      <c r="E17" s="13" t="n">
        <f aca="false">D17/$D$23*100</f>
        <v>2.70691833833518</v>
      </c>
      <c r="F17" s="13" t="n">
        <f aca="false">86.35-0.82</f>
        <v>85.53</v>
      </c>
      <c r="G17" s="13" t="n">
        <f aca="false">F17/$F$23*100</f>
        <v>3.738150286491</v>
      </c>
      <c r="H17" s="14" t="n">
        <v>113.2</v>
      </c>
      <c r="I17" s="14" t="n">
        <f aca="false">H17/$H$23*100</f>
        <v>4.28260663955358</v>
      </c>
      <c r="J17" s="15" t="n">
        <f aca="false">234.35-67.93</f>
        <v>166.42</v>
      </c>
      <c r="K17" s="15" t="n">
        <f aca="false">J17/$J$23*100</f>
        <v>4.64703270682255</v>
      </c>
      <c r="L17" s="15" t="n">
        <v>213.84</v>
      </c>
      <c r="M17" s="15" t="n">
        <f aca="false">L17/$L$23*100</f>
        <v>5.29968078989631</v>
      </c>
      <c r="N17" s="16" t="n">
        <v>181.55</v>
      </c>
      <c r="O17" s="16" t="n">
        <f aca="false">N17/$N$23*100</f>
        <v>4.41599634169182</v>
      </c>
      <c r="P17" s="16" t="n">
        <v>87.25</v>
      </c>
      <c r="Q17" s="16" t="e">
        <f aca="false">Q18+Q19</f>
        <v>#REF!</v>
      </c>
      <c r="R17" s="16" t="n">
        <f aca="false">P17/P23*100</f>
        <v>2.40192043518118</v>
      </c>
      <c r="S17" s="16" t="n">
        <f aca="false">151.7+S18</f>
        <v>1140.25</v>
      </c>
      <c r="T17" s="16" t="e">
        <f aca="false">T18+T19</f>
        <v>#REF!</v>
      </c>
      <c r="U17" s="16" t="n">
        <f aca="false">S17/$S$23*100</f>
        <v>30.2850601250766</v>
      </c>
      <c r="V17" s="16" t="n">
        <f aca="false">1343.96-1189.26+V18</f>
        <v>1183.1</v>
      </c>
      <c r="W17" s="16" t="n">
        <f aca="false">V17/$V$23*100</f>
        <v>29.5746904044116</v>
      </c>
      <c r="X17" s="18"/>
      <c r="Y17" s="16" t="n">
        <f aca="false">1347.06-1189.26+Y18</f>
        <v>1232.88375</v>
      </c>
      <c r="Z17" s="19" t="n">
        <f aca="false">Y17/$Y$23*100</f>
        <v>29.4606173513232</v>
      </c>
    </row>
    <row r="18" customFormat="false" ht="12.75" hidden="false" customHeight="false" outlineLevel="0" collapsed="false">
      <c r="A18" s="12" t="s">
        <v>29</v>
      </c>
      <c r="B18" s="24"/>
      <c r="C18" s="24"/>
      <c r="D18" s="13"/>
      <c r="E18" s="13"/>
      <c r="F18" s="13"/>
      <c r="G18" s="13"/>
      <c r="H18" s="14"/>
      <c r="I18" s="14"/>
      <c r="J18" s="15"/>
      <c r="K18" s="15"/>
      <c r="L18" s="15"/>
      <c r="M18" s="15"/>
      <c r="N18" s="16"/>
      <c r="O18" s="16"/>
      <c r="P18" s="16"/>
      <c r="Q18" s="16" t="e">
        <f aca="false">P18/#REF!</f>
        <v>#REF!</v>
      </c>
      <c r="R18" s="16"/>
      <c r="S18" s="16" t="n">
        <v>988.55</v>
      </c>
      <c r="T18" s="16" t="e">
        <f aca="false">S18/#REF!</f>
        <v>#REF!</v>
      </c>
      <c r="U18" s="16" t="n">
        <f aca="false">S18/$S$23*100</f>
        <v>26.2559054476163</v>
      </c>
      <c r="V18" s="16" t="n">
        <f aca="false">V24*0.075</f>
        <v>1028.4</v>
      </c>
      <c r="W18" s="16" t="n">
        <f aca="false">V18/$V$23*100</f>
        <v>25.7075577820107</v>
      </c>
      <c r="X18" s="18"/>
      <c r="Y18" s="16" t="n">
        <f aca="false">Y24*0.075</f>
        <v>1075.08375</v>
      </c>
      <c r="Z18" s="19" t="n">
        <f aca="false">Y18/$Y$23*100</f>
        <v>25.6898762591166</v>
      </c>
    </row>
    <row r="19" customFormat="false" ht="12.75" hidden="false" customHeight="false" outlineLevel="0" collapsed="false">
      <c r="A19" s="12" t="s">
        <v>30</v>
      </c>
      <c r="B19" s="24" t="n">
        <v>99</v>
      </c>
      <c r="C19" s="24" t="n">
        <v>4.5</v>
      </c>
      <c r="D19" s="13" t="n">
        <v>53.79</v>
      </c>
      <c r="E19" s="13" t="n">
        <f aca="false">D19/$D$23*100</f>
        <v>2.65509003317012</v>
      </c>
      <c r="F19" s="13" t="n">
        <v>85.53</v>
      </c>
      <c r="G19" s="13" t="n">
        <f aca="false">F19/$F$23*100</f>
        <v>3.738150286491</v>
      </c>
      <c r="H19" s="14" t="n">
        <v>111.87</v>
      </c>
      <c r="I19" s="14" t="n">
        <f aca="false">H19/$H$23*100</f>
        <v>4.23228979476024</v>
      </c>
      <c r="J19" s="15" t="n">
        <v>161.42</v>
      </c>
      <c r="K19" s="15" t="n">
        <f aca="false">J19/$J$23*100</f>
        <v>4.50741509154727</v>
      </c>
      <c r="L19" s="15" t="n">
        <v>212.4</v>
      </c>
      <c r="M19" s="15" t="n">
        <f aca="false">L19/$L$23*100</f>
        <v>5.26399270376906</v>
      </c>
      <c r="N19" s="16" t="n">
        <v>178.06</v>
      </c>
      <c r="O19" s="16" t="n">
        <f aca="false">N19/$N$23*100</f>
        <v>4.33110607877524</v>
      </c>
      <c r="P19" s="16" t="n">
        <v>79.54</v>
      </c>
      <c r="Q19" s="16" t="e">
        <f aca="false">P19/#REF!</f>
        <v>#REF!</v>
      </c>
      <c r="R19" s="16" t="n">
        <f aca="false">P19/P23*100</f>
        <v>2.18967050331589</v>
      </c>
      <c r="S19" s="16" t="n">
        <v>146.4</v>
      </c>
      <c r="T19" s="16" t="e">
        <f aca="false">S19/#REF!</f>
        <v>#REF!</v>
      </c>
      <c r="U19" s="16" t="n">
        <f aca="false">S19/$S$23*100</f>
        <v>3.88838658391687</v>
      </c>
      <c r="V19" s="16" t="n">
        <v>149.3</v>
      </c>
      <c r="W19" s="16" t="n">
        <f aca="false">V19/$V$23*100</f>
        <v>3.73214544618261</v>
      </c>
      <c r="X19" s="18"/>
      <c r="Y19" s="16" t="n">
        <v>152.3</v>
      </c>
      <c r="Z19" s="19" t="n">
        <f aca="false">Y19/$Y$23*100</f>
        <v>3.63931475502579</v>
      </c>
    </row>
    <row r="20" customFormat="false" ht="12.75" hidden="false" customHeight="false" outlineLevel="0" collapsed="false">
      <c r="A20" s="12" t="s">
        <v>31</v>
      </c>
      <c r="B20" s="7" t="n">
        <v>614</v>
      </c>
      <c r="C20" s="7" t="n">
        <v>28</v>
      </c>
      <c r="D20" s="13" t="n">
        <f aca="false">708.83</f>
        <v>708.83</v>
      </c>
      <c r="E20" s="13" t="n">
        <f aca="false">D20/$D$23*100</f>
        <v>34.9880548096667</v>
      </c>
      <c r="F20" s="13" t="n">
        <f aca="false">844.53</f>
        <v>844.53</v>
      </c>
      <c r="G20" s="13" t="n">
        <f aca="false">F20/$F$23*100</f>
        <v>36.9107922535981</v>
      </c>
      <c r="H20" s="14" t="n">
        <f aca="false">953.99</f>
        <v>953.99</v>
      </c>
      <c r="I20" s="14" t="n">
        <f aca="false">H20/$H$23*100</f>
        <v>36.0915539581954</v>
      </c>
      <c r="J20" s="15" t="n">
        <f aca="false">986.8+114.59</f>
        <v>1101.39</v>
      </c>
      <c r="K20" s="15" t="n">
        <f aca="false">J20/$J$23*100</f>
        <v>30.754689057609</v>
      </c>
      <c r="L20" s="15" t="n">
        <f aca="false">1107.5+131.84</f>
        <v>1239.34</v>
      </c>
      <c r="M20" s="15" t="n">
        <f aca="false">L20/$L$23*100</f>
        <v>30.7150504589884</v>
      </c>
      <c r="N20" s="16" t="n">
        <v>1326.07</v>
      </c>
      <c r="O20" s="16" t="n">
        <f aca="false">N20/$N$23*100</f>
        <v>32.2551378068151</v>
      </c>
      <c r="P20" s="16" t="n">
        <f aca="false">1315.7</f>
        <v>1315.7</v>
      </c>
      <c r="Q20" s="16" t="e">
        <f aca="false">P20/#REF!</f>
        <v>#REF!</v>
      </c>
      <c r="R20" s="16" t="n">
        <f aca="false">P20/P23*100</f>
        <v>36.220134287311</v>
      </c>
      <c r="S20" s="16" t="n">
        <v>1189.8</v>
      </c>
      <c r="T20" s="16" t="e">
        <f aca="false">S20/#REF!</f>
        <v>#REF!</v>
      </c>
      <c r="U20" s="16" t="n">
        <f aca="false">S20/$S$23*100</f>
        <v>31.6011089996195</v>
      </c>
      <c r="V20" s="16" t="n">
        <v>1345</v>
      </c>
      <c r="W20" s="16" t="n">
        <f aca="false">V20/$V$23*100</f>
        <v>33.6218059284368</v>
      </c>
      <c r="X20" s="18"/>
      <c r="Y20" s="16" t="n">
        <v>1412</v>
      </c>
      <c r="Z20" s="19" t="n">
        <f aca="false">Y20/$Y$23*100</f>
        <v>33.7407251089718</v>
      </c>
    </row>
    <row r="21" customFormat="false" ht="25.5" hidden="false" customHeight="false" outlineLevel="0" collapsed="false">
      <c r="A21" s="25" t="s">
        <v>32</v>
      </c>
      <c r="B21" s="7"/>
      <c r="C21" s="7"/>
      <c r="D21" s="13"/>
      <c r="E21" s="13"/>
      <c r="F21" s="13"/>
      <c r="G21" s="13"/>
      <c r="H21" s="14"/>
      <c r="I21" s="14"/>
      <c r="J21" s="15"/>
      <c r="K21" s="15"/>
      <c r="L21" s="26"/>
      <c r="M21" s="15"/>
      <c r="N21" s="27"/>
      <c r="O21" s="16"/>
      <c r="P21" s="28"/>
      <c r="Q21" s="16"/>
      <c r="R21" s="16"/>
      <c r="S21" s="16" t="n">
        <v>136.5</v>
      </c>
      <c r="T21" s="16"/>
      <c r="U21" s="16" t="n">
        <f aca="false">S21/$S$23*100</f>
        <v>3.62544240918479</v>
      </c>
      <c r="V21" s="16" t="n">
        <v>136.5</v>
      </c>
      <c r="W21" s="16" t="n">
        <f aca="false">V21/$V$23*100</f>
        <v>3.41217584329489</v>
      </c>
      <c r="X21" s="18"/>
      <c r="Y21" s="16" t="n">
        <v>136.5</v>
      </c>
      <c r="Z21" s="19" t="n">
        <f aca="false">Y21/$Y$23*100</f>
        <v>3.26176273185174</v>
      </c>
    </row>
    <row r="22" customFormat="false" ht="12.75" hidden="false" customHeight="false" outlineLevel="0" collapsed="false">
      <c r="A22" s="12" t="s">
        <v>33</v>
      </c>
      <c r="B22" s="7" t="n">
        <v>465</v>
      </c>
      <c r="C22" s="7" t="n">
        <v>21.2</v>
      </c>
      <c r="D22" s="13" t="n">
        <f aca="false">284.09+(798.88-D20)</f>
        <v>374.14</v>
      </c>
      <c r="E22" s="13" t="n">
        <f aca="false">D22/$D$23*100</f>
        <v>18.467659137577</v>
      </c>
      <c r="F22" s="13" t="n">
        <f aca="false">282.82+(950.28-F20)</f>
        <v>388.57</v>
      </c>
      <c r="G22" s="13" t="n">
        <f aca="false">F22/$F$23*100</f>
        <v>16.9827318697744</v>
      </c>
      <c r="H22" s="14" t="n">
        <f aca="false">330.04+(1085.3-H20)</f>
        <v>461.35</v>
      </c>
      <c r="I22" s="14" t="n">
        <f aca="false">H22/$H$23*100</f>
        <v>17.4538919890287</v>
      </c>
      <c r="J22" s="15" t="n">
        <f aca="false">475.33+204.35</f>
        <v>679.68</v>
      </c>
      <c r="K22" s="15" t="n">
        <f aca="false">J22/$J$23*100</f>
        <v>18.979060150061</v>
      </c>
      <c r="L22" s="15" t="n">
        <f aca="false">426.68+198.95</f>
        <v>625.63</v>
      </c>
      <c r="M22" s="15" t="n">
        <f aca="false">L22/$L$23*100</f>
        <v>15.505234252632</v>
      </c>
      <c r="N22" s="16" t="n">
        <f aca="false">485.1+213.74</f>
        <v>698.84</v>
      </c>
      <c r="O22" s="16" t="n">
        <f aca="false">N22/$N$23*100</f>
        <v>16.9984846236734</v>
      </c>
      <c r="P22" s="16" t="n">
        <v>652.9</v>
      </c>
      <c r="Q22" s="16" t="e">
        <f aca="false">P22/#REF!</f>
        <v>#REF!</v>
      </c>
      <c r="R22" s="16" t="n">
        <f aca="false">P22/P23*100</f>
        <v>17.9737977321466</v>
      </c>
      <c r="S22" s="16" t="n">
        <f aca="false">664.6-123.403037-16.580945-61.798279</f>
        <v>462.817739</v>
      </c>
      <c r="T22" s="16" t="n">
        <f aca="false">708.79-41.735</f>
        <v>667.055</v>
      </c>
      <c r="U22" s="16" t="n">
        <f aca="false">S22/$S$23*100</f>
        <v>12.2924473164368</v>
      </c>
      <c r="V22" s="16" t="n">
        <v>466.08</v>
      </c>
      <c r="W22" s="16" t="n">
        <f aca="false">V22/$V$23*100</f>
        <v>11.6508931651493</v>
      </c>
      <c r="X22" s="18"/>
      <c r="Y22" s="16" t="n">
        <v>481.47</v>
      </c>
      <c r="Z22" s="19" t="n">
        <f aca="false">Y22/$Y$23*100</f>
        <v>11.5050615568107</v>
      </c>
    </row>
    <row r="23" customFormat="false" ht="12.75" hidden="false" customHeight="false" outlineLevel="0" collapsed="false">
      <c r="A23" s="12" t="s">
        <v>34</v>
      </c>
      <c r="B23" s="29" t="n">
        <v>2193.1</v>
      </c>
      <c r="C23" s="29"/>
      <c r="D23" s="30" t="n">
        <f aca="false">D10+D14+D17+D20+D22</f>
        <v>2025.92</v>
      </c>
      <c r="E23" s="30"/>
      <c r="F23" s="30" t="n">
        <f aca="false">F10+F14+F17+F20+F22</f>
        <v>2288.03</v>
      </c>
      <c r="G23" s="30"/>
      <c r="H23" s="31" t="n">
        <f aca="false">H10+H14+H17+H20+H22</f>
        <v>2643.25</v>
      </c>
      <c r="I23" s="14"/>
      <c r="J23" s="32" t="n">
        <f aca="false">J10+J14+J17+J20+J22</f>
        <v>3581.21</v>
      </c>
      <c r="K23" s="15"/>
      <c r="L23" s="32" t="n">
        <f aca="false">L10+L14+L17+L20+L22</f>
        <v>4034.96</v>
      </c>
      <c r="M23" s="15"/>
      <c r="N23" s="33" t="n">
        <f aca="false">N10+N14+N17+N20+N22</f>
        <v>4111.19</v>
      </c>
      <c r="O23" s="16"/>
      <c r="P23" s="21" t="n">
        <f aca="false">SUM(P10+P14+P17+P20+P22+P21)</f>
        <v>3632.51</v>
      </c>
      <c r="Q23" s="16"/>
      <c r="R23" s="16"/>
      <c r="S23" s="21" t="n">
        <f aca="false">S10+S14+S17+S20+S21+S22</f>
        <v>3765.057739</v>
      </c>
      <c r="T23" s="21" t="e">
        <f aca="false">T10+T14+T17+T20+T21+T22</f>
        <v>#REF!</v>
      </c>
      <c r="U23" s="21"/>
      <c r="V23" s="21" t="n">
        <f aca="false">V10+V14+V17+V20+V21+V22</f>
        <v>4000.38</v>
      </c>
      <c r="W23" s="21"/>
      <c r="X23" s="18"/>
      <c r="Y23" s="21" t="n">
        <f aca="false">Y10+Y14+Y17+Y20+Y21+Y22</f>
        <v>4184.85375</v>
      </c>
      <c r="Z23" s="34"/>
    </row>
    <row r="24" customFormat="false" ht="12.75" hidden="false" customHeight="false" outlineLevel="0" collapsed="false">
      <c r="A24" s="35" t="s">
        <v>35</v>
      </c>
      <c r="B24" s="36" t="n">
        <v>8481.4</v>
      </c>
      <c r="C24" s="36"/>
      <c r="D24" s="30" t="n">
        <v>8597.4</v>
      </c>
      <c r="E24" s="30"/>
      <c r="F24" s="30" t="n">
        <v>9388.1</v>
      </c>
      <c r="G24" s="30"/>
      <c r="H24" s="31" t="n">
        <v>9779.1</v>
      </c>
      <c r="I24" s="31"/>
      <c r="J24" s="15" t="n">
        <v>11052.1</v>
      </c>
      <c r="K24" s="32"/>
      <c r="L24" s="32" t="n">
        <v>11691</v>
      </c>
      <c r="M24" s="32"/>
      <c r="N24" s="33" t="n">
        <v>12396.3</v>
      </c>
      <c r="O24" s="16"/>
      <c r="P24" s="16" t="n">
        <v>12355.9</v>
      </c>
      <c r="Q24" s="16"/>
      <c r="R24" s="16"/>
      <c r="S24" s="16" t="n">
        <v>12914.01</v>
      </c>
      <c r="T24" s="16"/>
      <c r="U24" s="16"/>
      <c r="V24" s="23" t="n">
        <v>13712</v>
      </c>
      <c r="W24" s="16"/>
      <c r="X24" s="18"/>
      <c r="Y24" s="19" t="n">
        <v>14334.45</v>
      </c>
      <c r="Z24" s="34"/>
    </row>
    <row r="25" customFormat="false" ht="25.5" hidden="false" customHeight="false" outlineLevel="0" collapsed="false">
      <c r="A25" s="37" t="s">
        <v>36</v>
      </c>
      <c r="B25" s="38" t="n">
        <v>25.8</v>
      </c>
      <c r="C25" s="38"/>
      <c r="D25" s="13" t="n">
        <f aca="false">D23/D24*100</f>
        <v>23.5643334031219</v>
      </c>
      <c r="E25" s="13"/>
      <c r="F25" s="13" t="n">
        <f aca="false">F23/F24*100</f>
        <v>24.3715980869398</v>
      </c>
      <c r="G25" s="13"/>
      <c r="H25" s="14" t="n">
        <f aca="false">H23/H24*100</f>
        <v>27.029583499504</v>
      </c>
      <c r="I25" s="14"/>
      <c r="J25" s="15" t="n">
        <f aca="false">J23/J24*100</f>
        <v>32.4029822386696</v>
      </c>
      <c r="K25" s="15"/>
      <c r="L25" s="15" t="n">
        <f aca="false">L23/L24*100</f>
        <v>34.5133863655804</v>
      </c>
      <c r="M25" s="15"/>
      <c r="N25" s="16" t="n">
        <f aca="false">N23/N24*100</f>
        <v>33.1646539693296</v>
      </c>
      <c r="O25" s="16"/>
      <c r="P25" s="16" t="n">
        <f aca="false">P23/P24*100</f>
        <v>29.3989915748752</v>
      </c>
      <c r="Q25" s="16"/>
      <c r="R25" s="16"/>
      <c r="S25" s="16" t="n">
        <f aca="false">S23/S24*100</f>
        <v>29.1548305987064</v>
      </c>
      <c r="T25" s="16"/>
      <c r="U25" s="16"/>
      <c r="V25" s="16" t="n">
        <f aca="false">V23/V24*100</f>
        <v>29.1742998833139</v>
      </c>
      <c r="W25" s="16"/>
      <c r="X25" s="18"/>
      <c r="Y25" s="16" t="n">
        <f aca="false">Y23/Y24*100</f>
        <v>29.194379623913</v>
      </c>
      <c r="Z25" s="34"/>
    </row>
    <row r="26" customFormat="false" ht="12.75" hidden="false" customHeight="false" outlineLevel="0" collapsed="false">
      <c r="O26" s="2" t="s">
        <v>37</v>
      </c>
    </row>
  </sheetData>
  <mergeCells count="6">
    <mergeCell ref="U2:Z2"/>
    <mergeCell ref="U3:Z3"/>
    <mergeCell ref="U4:Z4"/>
    <mergeCell ref="U5:Z5"/>
    <mergeCell ref="A6:W6"/>
    <mergeCell ref="A7:W7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avikovskaya_jp</cp:lastModifiedBy>
  <cp:lastPrinted>2015-06-03T08:08:36Z</cp:lastPrinted>
  <dcterms:modified xsi:type="dcterms:W3CDTF">2015-06-03T08:08:38Z</dcterms:modified>
  <cp:revision>0</cp:revision>
  <dc:subject/>
  <dc:title/>
</cp:coreProperties>
</file>