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8</t>
  </si>
  <si>
    <t xml:space="preserve">к Концепции бюджетной и налоговой политики</t>
  </si>
  <si>
    <t xml:space="preserve">Приднестровской Молдавской Республики </t>
  </si>
  <si>
    <t xml:space="preserve">на 2016 год и среднесрочную перспективу</t>
  </si>
  <si>
    <t xml:space="preserve">Анализ прогноза доходов и расходов</t>
  </si>
  <si>
    <t xml:space="preserve">консолидированного бюджета на 2016-2018гг.</t>
  </si>
  <si>
    <t xml:space="preserve">(в млн.руб.)</t>
  </si>
  <si>
    <t xml:space="preserve">Показатель</t>
  </si>
  <si>
    <t xml:space="preserve">2016 г.</t>
  </si>
  <si>
    <t xml:space="preserve">2017 г.</t>
  </si>
  <si>
    <t xml:space="preserve">2018 г.</t>
  </si>
  <si>
    <t xml:space="preserve">Доходы *</t>
  </si>
  <si>
    <t xml:space="preserve">Доходы без учета доходов целевых бюджетных фондов и доходов от оказания платных услуг и иной приносящей доход деятельности</t>
  </si>
  <si>
    <t xml:space="preserve">Расходы **</t>
  </si>
  <si>
    <t xml:space="preserve">Расходы без учета расходов целевых бюджетных фондов и расходов от оказания платных услуг и иной приносящей доход деятельности</t>
  </si>
  <si>
    <t xml:space="preserve">Расходы по социально защищенным статьям</t>
  </si>
  <si>
    <t xml:space="preserve">Дефицит </t>
  </si>
  <si>
    <t xml:space="preserve">ВВП - прогноз Министерства экономического развития ПМР</t>
  </si>
  <si>
    <t xml:space="preserve">% расходов к ВВП</t>
  </si>
  <si>
    <t xml:space="preserve">% расходов без учета расходов целевых бюджетных фондов и расходов от оказания платных услуг и иной приносящей доход деятельности к ВВП</t>
  </si>
  <si>
    <t xml:space="preserve">% расходов по соц. защ. статьям к ВВП</t>
  </si>
  <si>
    <t xml:space="preserve">% дефицита к ВВП</t>
  </si>
  <si>
    <t xml:space="preserve">% дефицита к расходам</t>
  </si>
  <si>
    <r>
      <rPr>
        <u val="single"/>
        <sz val="9"/>
        <rFont val="Arial Cyr"/>
        <family val="0"/>
        <charset val="204"/>
      </rPr>
      <t xml:space="preserve">Примечание</t>
    </r>
    <r>
      <rPr>
        <sz val="9"/>
        <rFont val="Arial Cyr"/>
        <family val="0"/>
        <charset val="204"/>
      </rPr>
      <t xml:space="preserve">:</t>
    </r>
  </si>
  <si>
    <t xml:space="preserve">1) Расчёт сумм доходов на 2016-2018 годы произведён без учёта поступлений сумм возврата бюджетных кредитов и процентов по ним, прибыли ПРБ, доходов Социального стабилизационного фонда П М Р</t>
  </si>
  <si>
    <t xml:space="preserve">2) В целях сопоставимости и возможности проведения объективного анализа данных, представленные расходы консолидированного бюджета уменьшены на сумму субсидий из Дорожного фонда в местные бюджеты городов и районов.</t>
  </si>
  <si>
    <t xml:space="preserve">3) В связи с дефицитом бюджета и отсутствием источников финансирования расходов по погашению кредитов и процентов по государственному долгу, предлагается законом о бюджете закрепить, что в 2016-2018 годах обслуживание и погашение кредитов по государственному долгу не производится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#,##0.0"/>
    <numFmt numFmtId="168" formatCode="#,##0.00"/>
    <numFmt numFmtId="169" formatCode="0.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9.5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u val="single"/>
      <sz val="9"/>
      <name val="Arial Cyr"/>
      <family val="0"/>
      <charset val="204"/>
    </font>
    <font>
      <i val="true"/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4.14"/>
    <col collapsed="false" customWidth="true" hidden="false" outlineLevel="0" max="3" min="3" style="1" width="14.56"/>
    <col collapsed="false" customWidth="true" hidden="false" outlineLevel="0" max="4" min="4" style="1" width="13.41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true" hidden="false" outlineLevel="0" max="7" min="7" style="1" width="11.7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A3" s="3"/>
      <c r="B3" s="2" t="s">
        <v>2</v>
      </c>
      <c r="C3" s="2"/>
      <c r="D3" s="2"/>
    </row>
    <row r="4" customFormat="false" ht="12.75" hidden="false" customHeight="false" outlineLevel="0" collapsed="false">
      <c r="A4" s="4"/>
      <c r="B4" s="2" t="s">
        <v>3</v>
      </c>
      <c r="C4" s="2"/>
      <c r="D4" s="2"/>
    </row>
    <row r="5" customFormat="false" ht="12.75" hidden="false" customHeight="false" outlineLevel="0" collapsed="false">
      <c r="D5" s="5"/>
    </row>
    <row r="6" s="6" customFormat="true" ht="12.75" hidden="false" customHeight="false" outlineLevel="0" collapsed="false">
      <c r="D6" s="7"/>
    </row>
    <row r="7" customFormat="false" ht="12.75" hidden="false" customHeight="false" outlineLevel="0" collapsed="false">
      <c r="A7" s="8" t="s">
        <v>4</v>
      </c>
      <c r="B7" s="8"/>
      <c r="C7" s="8"/>
      <c r="D7" s="8"/>
    </row>
    <row r="8" customFormat="false" ht="12.75" hidden="false" customHeight="false" outlineLevel="0" collapsed="false">
      <c r="A8" s="8" t="s">
        <v>5</v>
      </c>
      <c r="B8" s="8"/>
      <c r="C8" s="8"/>
      <c r="D8" s="8"/>
    </row>
    <row r="9" customFormat="false" ht="13.5" hidden="false" customHeight="false" outlineLevel="0" collapsed="false">
      <c r="A9" s="9"/>
      <c r="B9" s="9"/>
      <c r="C9" s="9"/>
      <c r="D9" s="9" t="s">
        <v>6</v>
      </c>
    </row>
    <row r="10" customFormat="false" ht="13.5" hidden="false" customHeight="false" outlineLevel="0" collapsed="false">
      <c r="A10" s="10" t="s">
        <v>7</v>
      </c>
      <c r="B10" s="10" t="s">
        <v>8</v>
      </c>
      <c r="C10" s="11" t="s">
        <v>9</v>
      </c>
      <c r="D10" s="11" t="s">
        <v>10</v>
      </c>
    </row>
    <row r="11" customFormat="false" ht="12.75" hidden="false" customHeight="false" outlineLevel="0" collapsed="false">
      <c r="A11" s="12" t="s">
        <v>11</v>
      </c>
      <c r="B11" s="13" t="n">
        <v>2766.784425</v>
      </c>
      <c r="C11" s="14" t="n">
        <v>2855.197742</v>
      </c>
      <c r="D11" s="14" t="n">
        <v>2971.438307</v>
      </c>
    </row>
    <row r="12" customFormat="false" ht="39" hidden="false" customHeight="false" outlineLevel="0" collapsed="false">
      <c r="A12" s="15" t="s">
        <v>12</v>
      </c>
      <c r="B12" s="16" t="n">
        <v>2338.299971</v>
      </c>
      <c r="C12" s="17" t="n">
        <v>2418.143598</v>
      </c>
      <c r="D12" s="17" t="n">
        <v>2525.64308</v>
      </c>
      <c r="E12" s="18"/>
      <c r="F12" s="18"/>
      <c r="G12" s="18"/>
      <c r="H12" s="18"/>
    </row>
    <row r="13" customFormat="false" ht="12.75" hidden="false" customHeight="false" outlineLevel="0" collapsed="false">
      <c r="A13" s="19" t="s">
        <v>13</v>
      </c>
      <c r="B13" s="20" t="n">
        <v>4222.971711</v>
      </c>
      <c r="C13" s="21" t="n">
        <v>4236.961441</v>
      </c>
      <c r="D13" s="21" t="n">
        <v>4251.230925</v>
      </c>
      <c r="F13" s="22"/>
      <c r="G13" s="22"/>
      <c r="H13" s="22"/>
    </row>
    <row r="14" customFormat="false" ht="50.25" hidden="false" customHeight="true" outlineLevel="0" collapsed="false">
      <c r="A14" s="23" t="s">
        <v>14</v>
      </c>
      <c r="B14" s="24" t="n">
        <v>3794.487257</v>
      </c>
      <c r="C14" s="24" t="n">
        <v>3799.907297</v>
      </c>
      <c r="D14" s="24" t="n">
        <v>3805.435698</v>
      </c>
      <c r="E14" s="25"/>
      <c r="F14" s="25"/>
      <c r="G14" s="25"/>
      <c r="H14" s="25"/>
    </row>
    <row r="15" customFormat="false" ht="13.5" hidden="false" customHeight="false" outlineLevel="0" collapsed="false">
      <c r="A15" s="26" t="s">
        <v>15</v>
      </c>
      <c r="B15" s="27" t="n">
        <v>3076.668861</v>
      </c>
      <c r="C15" s="28" t="n">
        <v>3076.668861</v>
      </c>
      <c r="D15" s="28" t="n">
        <v>3076.668861</v>
      </c>
    </row>
    <row r="16" customFormat="false" ht="13.5" hidden="false" customHeight="false" outlineLevel="0" collapsed="false">
      <c r="A16" s="29" t="s">
        <v>16</v>
      </c>
      <c r="B16" s="30" t="n">
        <f aca="false">B12-B14</f>
        <v>-1456.187286</v>
      </c>
      <c r="C16" s="31" t="n">
        <f aca="false">C12-C14</f>
        <v>-1381.763699</v>
      </c>
      <c r="D16" s="31" t="n">
        <f aca="false">D12-D14</f>
        <v>-1279.792618</v>
      </c>
      <c r="F16" s="22"/>
      <c r="G16" s="22"/>
      <c r="H16" s="22"/>
    </row>
    <row r="17" customFormat="false" ht="33.75" hidden="false" customHeight="true" outlineLevel="0" collapsed="false">
      <c r="A17" s="32" t="s">
        <v>17</v>
      </c>
      <c r="B17" s="33" t="n">
        <v>12628.4</v>
      </c>
      <c r="C17" s="34" t="n">
        <v>15717.5</v>
      </c>
      <c r="D17" s="34" t="n">
        <v>16417.2</v>
      </c>
    </row>
    <row r="18" customFormat="false" ht="17.25" hidden="false" customHeight="true" outlineLevel="0" collapsed="false">
      <c r="A18" s="35" t="s">
        <v>18</v>
      </c>
      <c r="B18" s="36" t="n">
        <f aca="false">B13/B17</f>
        <v>0.334402751813373</v>
      </c>
      <c r="C18" s="37" t="n">
        <f aca="false">C13/C17</f>
        <v>0.269569679720057</v>
      </c>
      <c r="D18" s="37" t="n">
        <f aca="false">D13/D17</f>
        <v>0.258949816351144</v>
      </c>
    </row>
    <row r="19" customFormat="false" ht="53.25" hidden="false" customHeight="true" outlineLevel="0" collapsed="false">
      <c r="A19" s="38" t="s">
        <v>19</v>
      </c>
      <c r="B19" s="36" t="n">
        <f aca="false">B14/B17</f>
        <v>0.300472526765069</v>
      </c>
      <c r="C19" s="37" t="n">
        <f aca="false">C14/C17</f>
        <v>0.241762831048195</v>
      </c>
      <c r="D19" s="37" t="n">
        <f aca="false">D14/D17</f>
        <v>0.23179565930853</v>
      </c>
    </row>
    <row r="20" customFormat="false" ht="18.75" hidden="false" customHeight="true" outlineLevel="0" collapsed="false">
      <c r="A20" s="35" t="s">
        <v>20</v>
      </c>
      <c r="B20" s="36" t="n">
        <f aca="false">B15/B17</f>
        <v>0.24363093194704</v>
      </c>
      <c r="C20" s="37" t="n">
        <f aca="false">C15/C17</f>
        <v>0.195747979067918</v>
      </c>
      <c r="D20" s="37" t="n">
        <f aca="false">D15/D17</f>
        <v>0.187405212886485</v>
      </c>
    </row>
    <row r="21" customFormat="false" ht="20.25" hidden="false" customHeight="true" outlineLevel="0" collapsed="false">
      <c r="A21" s="35" t="s">
        <v>21</v>
      </c>
      <c r="B21" s="36" t="n">
        <f aca="false">-B16/B17</f>
        <v>0.115310513287511</v>
      </c>
      <c r="C21" s="37" t="n">
        <f aca="false">-C16/C17</f>
        <v>0.0879124351200891</v>
      </c>
      <c r="D21" s="37" t="n">
        <f aca="false">-D16/D17</f>
        <v>0.0779543782130936</v>
      </c>
    </row>
    <row r="22" customFormat="false" ht="20.25" hidden="false" customHeight="true" outlineLevel="0" collapsed="false">
      <c r="A22" s="39" t="s">
        <v>22</v>
      </c>
      <c r="B22" s="40" t="n">
        <f aca="false">-B16/B13</f>
        <v>0.344825252370723</v>
      </c>
      <c r="C22" s="41" t="n">
        <f aca="false">-C16/C13</f>
        <v>0.326121376897374</v>
      </c>
      <c r="D22" s="41" t="n">
        <f aca="false">-D16/D13</f>
        <v>0.301040484645044</v>
      </c>
    </row>
    <row r="23" s="44" customFormat="true" ht="20.25" hidden="false" customHeight="true" outlineLevel="0" collapsed="false">
      <c r="A23" s="42" t="s">
        <v>23</v>
      </c>
      <c r="B23" s="43"/>
      <c r="C23" s="43"/>
      <c r="D23" s="43"/>
    </row>
    <row r="24" s="44" customFormat="true" ht="40.5" hidden="false" customHeight="true" outlineLevel="0" collapsed="false">
      <c r="A24" s="45" t="s">
        <v>24</v>
      </c>
      <c r="B24" s="45"/>
      <c r="C24" s="45"/>
      <c r="D24" s="45"/>
    </row>
    <row r="25" s="6" customFormat="true" ht="42" hidden="false" customHeight="true" outlineLevel="0" collapsed="false">
      <c r="A25" s="45" t="s">
        <v>25</v>
      </c>
      <c r="B25" s="45"/>
      <c r="C25" s="45"/>
      <c r="D25" s="45"/>
      <c r="E25" s="46"/>
      <c r="F25" s="46"/>
      <c r="G25" s="46"/>
    </row>
    <row r="26" s="6" customFormat="true" ht="41.25" hidden="false" customHeight="true" outlineLevel="0" collapsed="false">
      <c r="A26" s="45" t="s">
        <v>26</v>
      </c>
      <c r="B26" s="45"/>
      <c r="C26" s="45"/>
      <c r="D26" s="45"/>
    </row>
  </sheetData>
  <mergeCells count="9">
    <mergeCell ref="B1:D1"/>
    <mergeCell ref="B2:D2"/>
    <mergeCell ref="B3:D3"/>
    <mergeCell ref="B4:D4"/>
    <mergeCell ref="A7:D7"/>
    <mergeCell ref="A8:D8"/>
    <mergeCell ref="A24:D24"/>
    <mergeCell ref="A25:D25"/>
    <mergeCell ref="A26:D26"/>
  </mergeCells>
  <printOptions headings="false" gridLines="false" gridLinesSet="true" horizontalCentered="true" verticalCentered="false"/>
  <pageMargins left="1.18125" right="0.39375" top="0.829861111111111" bottom="0.7875" header="0.669444444444445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1:22:24Z</dcterms:created>
  <dc:creator>gsbp17</dc:creator>
  <dc:description/>
  <dc:language>en-US</dc:language>
  <cp:lastModifiedBy>slavikovskaya_jp</cp:lastModifiedBy>
  <cp:lastPrinted>2015-06-03T08:03:15Z</cp:lastPrinted>
  <dcterms:modified xsi:type="dcterms:W3CDTF">2015-06-03T08:03:38Z</dcterms:modified>
  <cp:revision>0</cp:revision>
  <dc:subject/>
  <dc:title/>
</cp:coreProperties>
</file>