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ПРИЛОЖЕНИЕ № 7</t>
  </si>
  <si>
    <t xml:space="preserve">к Концепции бюджетной и налоговой политики</t>
  </si>
  <si>
    <t xml:space="preserve">Приднестровской Молдавской Республики </t>
  </si>
  <si>
    <t xml:space="preserve">на 2016 год и среднесрочную перспективу</t>
  </si>
  <si>
    <t xml:space="preserve">Анализ структуры статей расходов на период с 2015 по 2018гг. по консолидированному бюджету</t>
  </si>
  <si>
    <t xml:space="preserve">(млн.руб.)</t>
  </si>
  <si>
    <t xml:space="preserve">код статьи</t>
  </si>
  <si>
    <t xml:space="preserve">наименование статей экономической классификации</t>
  </si>
  <si>
    <t xml:space="preserve">Прогноз на 2015 год</t>
  </si>
  <si>
    <t xml:space="preserve">Прогноз на 2016 год</t>
  </si>
  <si>
    <t xml:space="preserve">Отн.проноза на 2016 к утв.плану на 2015 г.</t>
  </si>
  <si>
    <t xml:space="preserve">Прогноз на 2017 год</t>
  </si>
  <si>
    <t xml:space="preserve">Отн.проноза на 2017 к утв.плану на 2015 г.</t>
  </si>
  <si>
    <t xml:space="preserve">Прогноз на 2018 год</t>
  </si>
  <si>
    <t xml:space="preserve">Отн.проноза на 2018 к утв.плану на 2015 г.</t>
  </si>
  <si>
    <t xml:space="preserve">Текущие расходы</t>
  </si>
  <si>
    <t xml:space="preserve">Закупка товаров и оплата услуг</t>
  </si>
  <si>
    <t xml:space="preserve">Оплата труда</t>
  </si>
  <si>
    <t xml:space="preserve">Начисления на оплату труда </t>
  </si>
  <si>
    <t xml:space="preserve">Приобр.предм.снабж.и расх.мат-лов</t>
  </si>
  <si>
    <t xml:space="preserve">Медикаменты</t>
  </si>
  <si>
    <t xml:space="preserve">Мягкий инвентарь и обмундирование</t>
  </si>
  <si>
    <t xml:space="preserve">Продукты питания</t>
  </si>
  <si>
    <t xml:space="preserve">Оплата топлива</t>
  </si>
  <si>
    <t xml:space="preserve">Содержание автотранспорта</t>
  </si>
  <si>
    <t xml:space="preserve">Прочие расх.материалы и предм.снабж.</t>
  </si>
  <si>
    <t xml:space="preserve">Командировочные расходы</t>
  </si>
  <si>
    <t xml:space="preserve">Внутри республики</t>
  </si>
  <si>
    <t xml:space="preserve">За пределы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</t>
  </si>
  <si>
    <t xml:space="preserve">Содержание помещений</t>
  </si>
  <si>
    <t xml:space="preserve">Оплата тепловой энергии</t>
  </si>
  <si>
    <t xml:space="preserve">Освещение помещений</t>
  </si>
  <si>
    <t xml:space="preserve">Водоснабжение помещений</t>
  </si>
  <si>
    <t xml:space="preserve">Вывоз мусора</t>
  </si>
  <si>
    <t xml:space="preserve">Аренда помещений</t>
  </si>
  <si>
    <t xml:space="preserve">Льготы по коммунальным услугам</t>
  </si>
  <si>
    <t xml:space="preserve">Оплата газа</t>
  </si>
  <si>
    <t xml:space="preserve">Оплата геологоразведочных услуг</t>
  </si>
  <si>
    <t xml:space="preserve">Оплата услуг по типовому проектированию</t>
  </si>
  <si>
    <t xml:space="preserve">Прочие текущие расходы на закупку товаров и оплату услуг</t>
  </si>
  <si>
    <t xml:space="preserve">Услуги научно-иссл.орг-ций</t>
  </si>
  <si>
    <t xml:space="preserve">Текущий ремонт оборудов.и инвентаря</t>
  </si>
  <si>
    <t xml:space="preserve">Текущий ремонт зданий и помещений</t>
  </si>
  <si>
    <t xml:space="preserve">Прочие текущие расходы </t>
  </si>
  <si>
    <t xml:space="preserve">Учебно-наглядные пособия</t>
  </si>
  <si>
    <t xml:space="preserve">Книги и периодические издания</t>
  </si>
  <si>
    <t xml:space="preserve">Государственная и местная символика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Приобретение и установка счётчиков</t>
  </si>
  <si>
    <t xml:space="preserve">Штрафы</t>
  </si>
  <si>
    <t xml:space="preserve">Прочие специальные расходы</t>
  </si>
  <si>
    <t xml:space="preserve">Вневедомственная охрана</t>
  </si>
  <si>
    <t xml:space="preserve">ИВР</t>
  </si>
  <si>
    <t xml:space="preserve">Участие адвокатов по назначению</t>
  </si>
  <si>
    <t xml:space="preserve">Молочные смеси для детей</t>
  </si>
  <si>
    <t xml:space="preserve">Протезирование</t>
  </si>
  <si>
    <t xml:space="preserve">Денежная компенс.взамен продпайка</t>
  </si>
  <si>
    <t xml:space="preserve">Услуги суд.-мед.экспертизы</t>
  </si>
  <si>
    <t xml:space="preserve">Расходы на ГЗ</t>
  </si>
  <si>
    <t xml:space="preserve">Товары и усл., не отн.к др.гр.</t>
  </si>
  <si>
    <t xml:space="preserve">Выплаты процентов</t>
  </si>
  <si>
    <t xml:space="preserve">Выплата процентов по гос.внутр. долгу</t>
  </si>
  <si>
    <t xml:space="preserve">По гос.ценным бумагам</t>
  </si>
  <si>
    <t xml:space="preserve">Текущие трансферты </t>
  </si>
  <si>
    <t xml:space="preserve">Текущие тр-ты на прод.и услуги </t>
  </si>
  <si>
    <t xml:space="preserve">на покр.разницы в ценах и тарифах</t>
  </si>
  <si>
    <t xml:space="preserve">на покр.потерь от предост.льгот по тр-ту</t>
  </si>
  <si>
    <t xml:space="preserve">на благоустройство территорий</t>
  </si>
  <si>
    <t xml:space="preserve">прочие тр-ты на прод.и услуги</t>
  </si>
  <si>
    <t xml:space="preserve">Текущие тр-ты на произв.цели</t>
  </si>
  <si>
    <t xml:space="preserve">из дорожного фонда</t>
  </si>
  <si>
    <t xml:space="preserve">трансферты из фонда поддержки агр.промыш.комплекса</t>
  </si>
  <si>
    <t xml:space="preserve">на поддержку кинематографии</t>
  </si>
  <si>
    <t xml:space="preserve">на поддержку творческих союзов</t>
  </si>
  <si>
    <t xml:space="preserve">на поддержку журналов и газет</t>
  </si>
  <si>
    <t xml:space="preserve">прочие тр-ты на произв.цели</t>
  </si>
  <si>
    <t xml:space="preserve">из экологического фонда</t>
  </si>
  <si>
    <t xml:space="preserve">Средства, передаваемые бюджетам других уровней</t>
  </si>
  <si>
    <t xml:space="preserve">Расходы на осуществление г. Тирасполем функций столицы</t>
  </si>
  <si>
    <t xml:space="preserve">Трансферты финансовым учреждениям и др. организациям</t>
  </si>
  <si>
    <t xml:space="preserve">на обязательное гос.и личное страхование</t>
  </si>
  <si>
    <t xml:space="preserve">другие трансферты</t>
  </si>
  <si>
    <t xml:space="preserve">Трансферты населению</t>
  </si>
  <si>
    <t xml:space="preserve">Пенсии и пожизненное содержание</t>
  </si>
  <si>
    <t xml:space="preserve">Надбавки к пенсиям инвалидам</t>
  </si>
  <si>
    <t xml:space="preserve">Повыш.пенсий за особ.заслуги перед гос.</t>
  </si>
  <si>
    <t xml:space="preserve">на обучен.и переподг.кадров за границей</t>
  </si>
  <si>
    <t xml:space="preserve">стипендии</t>
  </si>
  <si>
    <t xml:space="preserve">на   индексацию вкладов населения</t>
  </si>
  <si>
    <t xml:space="preserve">на индексацию страховых взносов</t>
  </si>
  <si>
    <t xml:space="preserve">оплата квартир и комм.услуг</t>
  </si>
  <si>
    <t xml:space="preserve">Помощь населению, пострадавшему от стихийных бедствий</t>
  </si>
  <si>
    <t xml:space="preserve">пенсии и пособия, возмещ.ПФ из бюджета</t>
  </si>
  <si>
    <t xml:space="preserve">Тр-ты в фонд всеобуча и соц. обесп.уч-ся</t>
  </si>
  <si>
    <t xml:space="preserve">приобрет.тр-ных ср-в инвалидам</t>
  </si>
  <si>
    <t xml:space="preserve">компенсация тр-ных расходов инвалидам</t>
  </si>
  <si>
    <t xml:space="preserve">денежные компенсации</t>
  </si>
  <si>
    <t xml:space="preserve">прочие трансферты населению</t>
  </si>
  <si>
    <t xml:space="preserve">Средства, передаваемые за границу</t>
  </si>
  <si>
    <t xml:space="preserve">трансферты правит-ствам и межд. орг-циям</t>
  </si>
  <si>
    <t xml:space="preserve">Капитальные расходы</t>
  </si>
  <si>
    <t xml:space="preserve">Кап.вложения в основные фонды</t>
  </si>
  <si>
    <t xml:space="preserve">Приобретение оборудования</t>
  </si>
  <si>
    <t xml:space="preserve">приобретение произв.оборудования</t>
  </si>
  <si>
    <t xml:space="preserve">Приобретение непроизв.оборудования</t>
  </si>
  <si>
    <t xml:space="preserve">Кап.вложения в строительство</t>
  </si>
  <si>
    <t xml:space="preserve">в жилищное строительство</t>
  </si>
  <si>
    <t xml:space="preserve">в стр-во объектов произв.назначения</t>
  </si>
  <si>
    <t xml:space="preserve">в объекты соц-культ.назначения</t>
  </si>
  <si>
    <t xml:space="preserve">в строит-во админ.зданий</t>
  </si>
  <si>
    <t xml:space="preserve">в стр-во коммун.объектов</t>
  </si>
  <si>
    <t xml:space="preserve">в стр-во газопроводов</t>
  </si>
  <si>
    <t xml:space="preserve">в стр-во прочих объектов</t>
  </si>
  <si>
    <t xml:space="preserve">Капитальный ремонт</t>
  </si>
  <si>
    <t xml:space="preserve">жилого фонда</t>
  </si>
  <si>
    <t xml:space="preserve">объектов соц-культ.назначения</t>
  </si>
  <si>
    <t xml:space="preserve"> админ.зданий</t>
  </si>
  <si>
    <t xml:space="preserve">транспорт. средств</t>
  </si>
  <si>
    <t xml:space="preserve"> прочих объектов</t>
  </si>
  <si>
    <t xml:space="preserve">Создание гос.резервов</t>
  </si>
  <si>
    <t xml:space="preserve">Капитальные трансферты</t>
  </si>
  <si>
    <t xml:space="preserve">Капит.трансферты внутри страны</t>
  </si>
  <si>
    <t xml:space="preserve">трансферты предпр-м и орг-м</t>
  </si>
  <si>
    <t xml:space="preserve">Участие Прав-ва в осущ.отд.программ</t>
  </si>
  <si>
    <t xml:space="preserve">Предоставление и возврат займов за счёт бюджета</t>
  </si>
  <si>
    <t xml:space="preserve">предоставление внутренних займов</t>
  </si>
  <si>
    <t xml:space="preserve">предост.займов орг.местного самоупр.</t>
  </si>
  <si>
    <t xml:space="preserve">предоставление займов фин.учреждениям</t>
  </si>
  <si>
    <t xml:space="preserve"> </t>
  </si>
  <si>
    <t xml:space="preserve">предост-е проч. внутр. займов</t>
  </si>
  <si>
    <t xml:space="preserve">Возвр.займов органами упр-я разл.уровней</t>
  </si>
  <si>
    <t xml:space="preserve">Возвр.займов финансовым уч-ям</t>
  </si>
  <si>
    <t xml:space="preserve">Возврат прочих внутренних займов</t>
  </si>
  <si>
    <t xml:space="preserve">Уплата % и погашение кредитов</t>
  </si>
  <si>
    <t xml:space="preserve">Уплата % и погашение внутр.кредитов</t>
  </si>
  <si>
    <t xml:space="preserve">Уплата % по внутр.кредитам</t>
  </si>
  <si>
    <t xml:space="preserve">Погашение внутр. кредитов</t>
  </si>
  <si>
    <t xml:space="preserve">ИТОГО  РАСХОДОВ :</t>
  </si>
  <si>
    <t xml:space="preserve">Расходы по социально-защищенным статьям, в млн.руб.</t>
  </si>
  <si>
    <t xml:space="preserve">Примечание:</t>
  </si>
  <si>
    <t xml:space="preserve">1) В связи с дефицитом бюджета и отсутствием источников финансирования расходов по погашению кредитов и процентов по государственному долгу, предлагается законом о бюджете закрепить положение о том, что в 2016 году обслуживание и погашение кредитов по государственному долгу не производится.</t>
  </si>
  <si>
    <t xml:space="preserve">2) В целях сопоставимости и возможности проведения объективного анализа данных, представленные расходы консолидированного бюджета уменьшены на сумму субсидий из Дорожного фонда в местные бюджеты городов и районов.</t>
  </si>
  <si>
    <t xml:space="preserve">3) В целях сопоставимости и возможности проведения объективного анализа данных, представленные расходы консолидированного бюджета в 2015 году уменьшены на сумму расходов, запланированных на погашение кредиторской задолженности республиканского бюджета по коммунальным услугам и льготе на ЖКУ по состоянию на 1.10.2014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#,##0"/>
    <numFmt numFmtId="168" formatCode="#,##0.00"/>
    <numFmt numFmtId="169" formatCode="0.0"/>
    <numFmt numFmtId="170" formatCode="_-* #,##0_р_._-;\-* #,##0_р_._-;_-* \-??_р_._-;_-@_-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.5"/>
      <name val="Arial"/>
      <family val="2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8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13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3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2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6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3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7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6 МБ" xfId="55"/>
    <cellStyle name="Обычный_2007 МБ экон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Лист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50.13"/>
    <col collapsed="false" customWidth="true" hidden="false" outlineLevel="0" max="4" min="3" style="1" width="14.41"/>
    <col collapsed="false" customWidth="true" hidden="false" outlineLevel="0" max="5" min="5" style="1" width="9.41"/>
    <col collapsed="false" customWidth="true" hidden="false" outlineLevel="0" max="6" min="6" style="1" width="14.56"/>
    <col collapsed="false" customWidth="true" hidden="false" outlineLevel="0" max="7" min="7" style="1" width="9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1"/>
      <c r="F1" s="3" t="s">
        <v>0</v>
      </c>
      <c r="G1" s="3"/>
      <c r="H1" s="3"/>
      <c r="I1" s="3"/>
    </row>
    <row r="2" customFormat="false" ht="15" hidden="false" customHeight="false" outlineLevel="0" collapsed="false">
      <c r="B2" s="1"/>
      <c r="F2" s="3" t="s">
        <v>1</v>
      </c>
      <c r="G2" s="3"/>
      <c r="H2" s="3"/>
      <c r="I2" s="3"/>
    </row>
    <row r="3" customFormat="false" ht="15" hidden="false" customHeight="false" outlineLevel="0" collapsed="false">
      <c r="B3" s="1"/>
      <c r="F3" s="3" t="s">
        <v>2</v>
      </c>
      <c r="G3" s="3"/>
      <c r="H3" s="3"/>
      <c r="I3" s="3"/>
    </row>
    <row r="4" customFormat="false" ht="15" hidden="false" customHeight="false" outlineLevel="0" collapsed="false">
      <c r="F4" s="3" t="s">
        <v>3</v>
      </c>
      <c r="G4" s="3"/>
      <c r="H4" s="3"/>
      <c r="I4" s="3"/>
    </row>
    <row r="5" customFormat="false" ht="15" hidden="false" customHeight="false" outlineLevel="0" collapsed="false">
      <c r="G5" s="4"/>
      <c r="I5" s="4"/>
    </row>
    <row r="7" customFormat="false" ht="17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I8" s="6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0" t="s">
        <v>11</v>
      </c>
      <c r="G9" s="11" t="s">
        <v>12</v>
      </c>
      <c r="H9" s="10" t="s">
        <v>13</v>
      </c>
      <c r="I9" s="11" t="s">
        <v>14</v>
      </c>
    </row>
    <row r="10" customFormat="false" ht="12.75" hidden="false" customHeight="true" outlineLevel="0" collapsed="false">
      <c r="A10" s="7"/>
      <c r="B10" s="8"/>
      <c r="C10" s="9"/>
      <c r="D10" s="10"/>
      <c r="E10" s="11"/>
      <c r="F10" s="10"/>
      <c r="G10" s="11"/>
      <c r="H10" s="10"/>
      <c r="I10" s="11"/>
    </row>
    <row r="11" customFormat="false" ht="12.75" hidden="false" customHeight="true" outlineLevel="0" collapsed="false">
      <c r="A11" s="7"/>
      <c r="B11" s="8"/>
      <c r="C11" s="9"/>
      <c r="D11" s="10"/>
      <c r="E11" s="11"/>
      <c r="F11" s="10"/>
      <c r="G11" s="11"/>
      <c r="H11" s="10"/>
      <c r="I11" s="11"/>
    </row>
    <row r="12" customFormat="false" ht="13.5" hidden="false" customHeight="true" outlineLevel="0" collapsed="false">
      <c r="A12" s="7"/>
      <c r="B12" s="8"/>
      <c r="C12" s="9"/>
      <c r="D12" s="10"/>
      <c r="E12" s="11"/>
      <c r="F12" s="10"/>
      <c r="G12" s="11"/>
      <c r="H12" s="10"/>
      <c r="I12" s="11"/>
    </row>
    <row r="13" customFormat="false" ht="15.75" hidden="false" customHeight="false" outlineLevel="0" collapsed="false">
      <c r="A13" s="12" t="n">
        <v>100000</v>
      </c>
      <c r="B13" s="13" t="s">
        <v>15</v>
      </c>
      <c r="C13" s="14" t="n">
        <f aca="false">C14+C63+C66</f>
        <v>4117.421163</v>
      </c>
      <c r="D13" s="14" t="n">
        <f aca="false">D14+D63+D66</f>
        <v>4059.76448208</v>
      </c>
      <c r="E13" s="15" t="n">
        <f aca="false">D13/C13*100</f>
        <v>98.5996894989001</v>
      </c>
      <c r="F13" s="14" t="n">
        <f aca="false">F14+F63+F66</f>
        <v>4073.2813662816</v>
      </c>
      <c r="G13" s="16" t="n">
        <f aca="false">F13/C13*100</f>
        <v>98.9279746965152</v>
      </c>
      <c r="H13" s="14" t="n">
        <f aca="false">H14+H63+H66</f>
        <v>4087.06854910723</v>
      </c>
      <c r="I13" s="17" t="n">
        <f aca="false">H13/C13*100</f>
        <v>99.2628246494305</v>
      </c>
    </row>
    <row r="14" customFormat="false" ht="15.75" hidden="false" customHeight="false" outlineLevel="0" collapsed="false">
      <c r="A14" s="18" t="n">
        <v>110000</v>
      </c>
      <c r="B14" s="13" t="s">
        <v>16</v>
      </c>
      <c r="C14" s="14" t="n">
        <f aca="false">C15+C16+C17+C24+C27+C28+C29+C38+C39+C40</f>
        <v>3226.147099</v>
      </c>
      <c r="D14" s="14" t="n">
        <f aca="false">D15+D16+D17+D24+D27+D28+D29+D38+D39+D40</f>
        <v>3176.60354108</v>
      </c>
      <c r="E14" s="19" t="n">
        <f aca="false">D14/C14*100</f>
        <v>98.4643118742057</v>
      </c>
      <c r="F14" s="14" t="n">
        <f aca="false">F15+F16+F17+F24+F27+F28+F29+F38+F39+F40</f>
        <v>3187.2846132816</v>
      </c>
      <c r="G14" s="20" t="n">
        <f aca="false">F14/C14*100</f>
        <v>98.7953901503609</v>
      </c>
      <c r="H14" s="14" t="n">
        <f aca="false">H15+H16+H17+H24+H27+H28+H29+H38+H39+H40</f>
        <v>3198.17926210723</v>
      </c>
      <c r="I14" s="21" t="n">
        <f aca="false">H14/C14*100</f>
        <v>99.1330886027659</v>
      </c>
    </row>
    <row r="15" customFormat="false" ht="15.75" hidden="false" customHeight="false" outlineLevel="0" collapsed="false">
      <c r="A15" s="22" t="n">
        <v>110100</v>
      </c>
      <c r="B15" s="23" t="s">
        <v>17</v>
      </c>
      <c r="C15" s="24" t="n">
        <v>1825.380621</v>
      </c>
      <c r="D15" s="24" t="n">
        <v>1825.380621</v>
      </c>
      <c r="E15" s="25" t="n">
        <f aca="false">D15/C15*100</f>
        <v>100</v>
      </c>
      <c r="F15" s="24" t="n">
        <v>1825.380621</v>
      </c>
      <c r="G15" s="26" t="n">
        <f aca="false">F15/C15*100</f>
        <v>100</v>
      </c>
      <c r="H15" s="24" t="n">
        <v>1825.380621</v>
      </c>
      <c r="I15" s="27" t="n">
        <f aca="false">H15/C15*100</f>
        <v>100</v>
      </c>
    </row>
    <row r="16" customFormat="false" ht="15.75" hidden="false" customHeight="false" outlineLevel="0" collapsed="false">
      <c r="A16" s="22" t="n">
        <v>110200</v>
      </c>
      <c r="B16" s="23" t="s">
        <v>18</v>
      </c>
      <c r="C16" s="28" t="n">
        <v>329.010695</v>
      </c>
      <c r="D16" s="28" t="n">
        <v>329.010695</v>
      </c>
      <c r="E16" s="26" t="n">
        <f aca="false">D16/C16*100</f>
        <v>100</v>
      </c>
      <c r="F16" s="28" t="n">
        <v>329.010695</v>
      </c>
      <c r="G16" s="26" t="n">
        <f aca="false">F16/C16*100</f>
        <v>100</v>
      </c>
      <c r="H16" s="28" t="n">
        <v>329.010695</v>
      </c>
      <c r="I16" s="27" t="n">
        <f aca="false">H16/C16*100</f>
        <v>100</v>
      </c>
    </row>
    <row r="17" customFormat="false" ht="15.75" hidden="false" customHeight="false" outlineLevel="0" collapsed="false">
      <c r="A17" s="22" t="n">
        <v>110300</v>
      </c>
      <c r="B17" s="23" t="s">
        <v>19</v>
      </c>
      <c r="C17" s="29" t="n">
        <f aca="false">SUM(C18:C23)</f>
        <v>415.843297</v>
      </c>
      <c r="D17" s="29" t="n">
        <f aca="false">SUM(D18:D23)</f>
        <v>406.522018</v>
      </c>
      <c r="E17" s="25" t="n">
        <f aca="false">D17/C17*100</f>
        <v>97.7584635685495</v>
      </c>
      <c r="F17" s="29" t="n">
        <f aca="false">SUM(F18:F23)</f>
        <v>408.751329</v>
      </c>
      <c r="G17" s="26" t="n">
        <f aca="false">F17/C17*100</f>
        <v>98.2945575770577</v>
      </c>
      <c r="H17" s="29" t="n">
        <f aca="false">SUM(H18:H23)</f>
        <v>411.025224</v>
      </c>
      <c r="I17" s="27" t="n">
        <f aca="false">H17/C17*100</f>
        <v>98.8413729318811</v>
      </c>
    </row>
    <row r="18" customFormat="false" ht="15" hidden="false" customHeight="false" outlineLevel="0" collapsed="false">
      <c r="A18" s="30" t="n">
        <v>110310</v>
      </c>
      <c r="B18" s="31" t="s">
        <v>20</v>
      </c>
      <c r="C18" s="32" t="n">
        <v>96.059515</v>
      </c>
      <c r="D18" s="32" t="n">
        <v>95.007903</v>
      </c>
      <c r="E18" s="33" t="n">
        <f aca="false">D18/C18*100</f>
        <v>98.9052495216117</v>
      </c>
      <c r="F18" s="32" t="n">
        <v>95.259421</v>
      </c>
      <c r="G18" s="34" t="n">
        <f aca="false">F18/C18*100</f>
        <v>99.1670851138484</v>
      </c>
      <c r="H18" s="32" t="n">
        <v>95.516014</v>
      </c>
      <c r="I18" s="35" t="n">
        <f aca="false">H18/C18*100</f>
        <v>99.4342038891202</v>
      </c>
    </row>
    <row r="19" customFormat="false" ht="15" hidden="false" customHeight="false" outlineLevel="0" collapsed="false">
      <c r="A19" s="36" t="n">
        <v>110320</v>
      </c>
      <c r="B19" s="37" t="s">
        <v>21</v>
      </c>
      <c r="C19" s="32" t="n">
        <v>28.290619</v>
      </c>
      <c r="D19" s="32" t="n">
        <v>28.009939</v>
      </c>
      <c r="E19" s="38" t="n">
        <f aca="false">D19/C19*100</f>
        <v>99.0078690042095</v>
      </c>
      <c r="F19" s="32" t="n">
        <v>28.077073</v>
      </c>
      <c r="G19" s="39" t="n">
        <f aca="false">F19/C19*100</f>
        <v>99.2451702806503</v>
      </c>
      <c r="H19" s="32" t="n">
        <v>28.145548</v>
      </c>
      <c r="I19" s="40" t="n">
        <f aca="false">H19/C19*100</f>
        <v>99.4872116442557</v>
      </c>
    </row>
    <row r="20" customFormat="false" ht="15" hidden="false" customHeight="false" outlineLevel="0" collapsed="false">
      <c r="A20" s="36" t="n">
        <v>110330</v>
      </c>
      <c r="B20" s="37" t="s">
        <v>22</v>
      </c>
      <c r="C20" s="32" t="n">
        <v>191.302932</v>
      </c>
      <c r="D20" s="32" t="n">
        <v>185.67675</v>
      </c>
      <c r="E20" s="38" t="n">
        <f aca="false">D20/C20*100</f>
        <v>97.0590194613431</v>
      </c>
      <c r="F20" s="32" t="n">
        <v>187.022316</v>
      </c>
      <c r="G20" s="39" t="n">
        <f aca="false">F20/C20*100</f>
        <v>97.7623887123696</v>
      </c>
      <c r="H20" s="32" t="n">
        <v>188.394762</v>
      </c>
      <c r="I20" s="40" t="n">
        <f aca="false">H20/C20*100</f>
        <v>98.4798089764772</v>
      </c>
    </row>
    <row r="21" customFormat="false" ht="15" hidden="false" customHeight="false" outlineLevel="0" collapsed="false">
      <c r="A21" s="36" t="n">
        <v>110340</v>
      </c>
      <c r="B21" s="37" t="s">
        <v>23</v>
      </c>
      <c r="C21" s="32" t="n">
        <v>5.247424</v>
      </c>
      <c r="D21" s="32" t="n">
        <v>5.246066</v>
      </c>
      <c r="E21" s="38" t="n">
        <f aca="false">D21/C21*100</f>
        <v>99.9741206351917</v>
      </c>
      <c r="F21" s="32" t="n">
        <v>5.246391</v>
      </c>
      <c r="G21" s="39" t="n">
        <f aca="false">F21/C21*100</f>
        <v>99.9803141503336</v>
      </c>
      <c r="H21" s="32" t="n">
        <v>5.246722</v>
      </c>
      <c r="I21" s="40" t="n">
        <f aca="false">H21/C21*100</f>
        <v>99.9866220072935</v>
      </c>
    </row>
    <row r="22" customFormat="false" ht="15" hidden="false" customHeight="false" outlineLevel="0" collapsed="false">
      <c r="A22" s="36" t="n">
        <v>110350</v>
      </c>
      <c r="B22" s="37" t="s">
        <v>24</v>
      </c>
      <c r="C22" s="32" t="n">
        <v>64.054833</v>
      </c>
      <c r="D22" s="32" t="n">
        <v>63.060205</v>
      </c>
      <c r="E22" s="38" t="n">
        <f aca="false">D22/C22*100</f>
        <v>98.4472241150016</v>
      </c>
      <c r="F22" s="32" t="n">
        <v>63.298082</v>
      </c>
      <c r="G22" s="39" t="n">
        <f aca="false">F22/C22*100</f>
        <v>98.8185887550437</v>
      </c>
      <c r="H22" s="32" t="n">
        <v>63.540711</v>
      </c>
      <c r="I22" s="39" t="n">
        <f aca="false">H22/C22*100</f>
        <v>99.1973720390466</v>
      </c>
    </row>
    <row r="23" customFormat="false" ht="15.75" hidden="false" customHeight="false" outlineLevel="0" collapsed="false">
      <c r="A23" s="41" t="n">
        <v>110360</v>
      </c>
      <c r="B23" s="42" t="s">
        <v>25</v>
      </c>
      <c r="C23" s="43" t="n">
        <v>30.887974</v>
      </c>
      <c r="D23" s="43" t="n">
        <v>29.521155</v>
      </c>
      <c r="E23" s="44" t="n">
        <f aca="false">D23/C23*100</f>
        <v>95.5749153376003</v>
      </c>
      <c r="F23" s="43" t="n">
        <v>29.848046</v>
      </c>
      <c r="G23" s="45" t="n">
        <f aca="false">F23/C23*100</f>
        <v>96.6332268992456</v>
      </c>
      <c r="H23" s="43" t="n">
        <v>30.181467</v>
      </c>
      <c r="I23" s="46" t="n">
        <f aca="false">H23/C23*100</f>
        <v>97.7126793748272</v>
      </c>
    </row>
    <row r="24" customFormat="false" ht="15.75" hidden="false" customHeight="false" outlineLevel="0" collapsed="false">
      <c r="A24" s="22" t="n">
        <v>110400</v>
      </c>
      <c r="B24" s="23" t="s">
        <v>26</v>
      </c>
      <c r="C24" s="29" t="n">
        <f aca="false">C25+C26</f>
        <v>16.346161</v>
      </c>
      <c r="D24" s="29" t="n">
        <f aca="false">D25+D26</f>
        <v>16.236404</v>
      </c>
      <c r="E24" s="25" t="n">
        <f aca="false">D24/C24*100</f>
        <v>99.3285457056247</v>
      </c>
      <c r="F24" s="29" t="n">
        <f aca="false">F25+F26</f>
        <v>16.262654</v>
      </c>
      <c r="G24" s="26" t="n">
        <f aca="false">F24/C24*100</f>
        <v>99.4891338706379</v>
      </c>
      <c r="H24" s="29" t="n">
        <f aca="false">H25+H26</f>
        <v>16.289428</v>
      </c>
      <c r="I24" s="27" t="n">
        <f aca="false">H24/C24*100</f>
        <v>99.652927681307</v>
      </c>
    </row>
    <row r="25" customFormat="false" ht="15" hidden="false" customHeight="false" outlineLevel="0" collapsed="false">
      <c r="A25" s="47" t="n">
        <v>110410</v>
      </c>
      <c r="B25" s="48" t="s">
        <v>27</v>
      </c>
      <c r="C25" s="49" t="n">
        <v>1.481156</v>
      </c>
      <c r="D25" s="49" t="n">
        <v>1.45136</v>
      </c>
      <c r="E25" s="19" t="n">
        <f aca="false">D25/C25*100</f>
        <v>97.9883280356694</v>
      </c>
      <c r="F25" s="49" t="n">
        <v>1.458486</v>
      </c>
      <c r="G25" s="34" t="n">
        <f aca="false">F25/C25*100</f>
        <v>98.4694387356902</v>
      </c>
      <c r="H25" s="49" t="n">
        <v>1.465754</v>
      </c>
      <c r="I25" s="34" t="n">
        <f aca="false">H25/C25*100</f>
        <v>98.9601365419983</v>
      </c>
    </row>
    <row r="26" customFormat="false" ht="15.75" hidden="false" customHeight="false" outlineLevel="0" collapsed="false">
      <c r="A26" s="50" t="n">
        <v>110420</v>
      </c>
      <c r="B26" s="51" t="s">
        <v>28</v>
      </c>
      <c r="C26" s="32" t="n">
        <v>14.865005</v>
      </c>
      <c r="D26" s="32" t="n">
        <v>14.785044</v>
      </c>
      <c r="E26" s="52" t="n">
        <f aca="false">D26/C26*100</f>
        <v>99.4620856165201</v>
      </c>
      <c r="F26" s="32" t="n">
        <v>14.804168</v>
      </c>
      <c r="G26" s="53" t="n">
        <f aca="false">F26/C26*100</f>
        <v>99.590736767327</v>
      </c>
      <c r="H26" s="32" t="n">
        <v>14.823674</v>
      </c>
      <c r="I26" s="54" t="n">
        <f aca="false">H26/C26*100</f>
        <v>99.7219577120896</v>
      </c>
    </row>
    <row r="27" customFormat="false" ht="15.75" hidden="false" customHeight="false" outlineLevel="0" collapsed="false">
      <c r="A27" s="22" t="n">
        <v>110500</v>
      </c>
      <c r="B27" s="23" t="s">
        <v>29</v>
      </c>
      <c r="C27" s="29" t="n">
        <v>1.319136</v>
      </c>
      <c r="D27" s="29" t="n">
        <v>1.251895</v>
      </c>
      <c r="E27" s="19" t="n">
        <f aca="false">D27/C27*100</f>
        <v>94.902648400165</v>
      </c>
      <c r="F27" s="29" t="n">
        <v>1.267976</v>
      </c>
      <c r="G27" s="20" t="n">
        <f aca="false">F27/C27*100</f>
        <v>96.1217039031609</v>
      </c>
      <c r="H27" s="29" t="n">
        <v>1.284379</v>
      </c>
      <c r="I27" s="21" t="n">
        <f aca="false">H27/C27*100</f>
        <v>97.3651693229508</v>
      </c>
    </row>
    <row r="28" customFormat="false" ht="15.75" hidden="false" customHeight="false" outlineLevel="0" collapsed="false">
      <c r="A28" s="55" t="n">
        <v>110600</v>
      </c>
      <c r="B28" s="56" t="s">
        <v>30</v>
      </c>
      <c r="C28" s="29" t="n">
        <v>16.025407</v>
      </c>
      <c r="D28" s="29" t="n">
        <v>15.789722</v>
      </c>
      <c r="E28" s="25" t="n">
        <f aca="false">D28/C28*100</f>
        <v>98.529304123134</v>
      </c>
      <c r="F28" s="29" t="n">
        <v>15.846089</v>
      </c>
      <c r="G28" s="26" t="n">
        <f aca="false">F28/C28*100</f>
        <v>98.8810393395937</v>
      </c>
      <c r="H28" s="29" t="n">
        <v>15.903582</v>
      </c>
      <c r="I28" s="27" t="n">
        <f aca="false">H28/C28*100</f>
        <v>99.2398008986605</v>
      </c>
    </row>
    <row r="29" customFormat="false" ht="15.75" hidden="false" customHeight="false" outlineLevel="0" collapsed="false">
      <c r="A29" s="22" t="n">
        <v>110700</v>
      </c>
      <c r="B29" s="23" t="s">
        <v>31</v>
      </c>
      <c r="C29" s="29" t="n">
        <f aca="false">SUM(C30:C37)</f>
        <v>302.711267</v>
      </c>
      <c r="D29" s="29" t="n">
        <f aca="false">SUM(D30:D37)</f>
        <v>308.20984908</v>
      </c>
      <c r="E29" s="25" t="n">
        <f aca="false">D29/C29*100</f>
        <v>101.816444473472</v>
      </c>
      <c r="F29" s="29" t="n">
        <f aca="false">SUM(F30:F37)</f>
        <v>314.1818382816</v>
      </c>
      <c r="G29" s="26" t="n">
        <f aca="false">F29/C29*100</f>
        <v>103.789277946367</v>
      </c>
      <c r="H29" s="29" t="n">
        <f aca="false">SUM(H30:H37)</f>
        <v>320.273265107232</v>
      </c>
      <c r="I29" s="26" t="n">
        <f aca="false">H29/C29*100</f>
        <v>105.801567375169</v>
      </c>
    </row>
    <row r="30" customFormat="false" ht="15" hidden="false" customHeight="false" outlineLevel="0" collapsed="false">
      <c r="A30" s="47" t="n">
        <v>110710</v>
      </c>
      <c r="B30" s="48" t="s">
        <v>32</v>
      </c>
      <c r="C30" s="49" t="n">
        <v>8.029723</v>
      </c>
      <c r="D30" s="49" t="n">
        <v>7.840321</v>
      </c>
      <c r="E30" s="33" t="n">
        <f aca="false">D30/C30*100</f>
        <v>97.6412386828288</v>
      </c>
      <c r="F30" s="49" t="n">
        <v>7.885619</v>
      </c>
      <c r="G30" s="34" t="n">
        <f aca="false">F30/C30*100</f>
        <v>98.2053677318632</v>
      </c>
      <c r="H30" s="49" t="n">
        <v>7.931822</v>
      </c>
      <c r="I30" s="35" t="n">
        <f aca="false">H30/C30*100</f>
        <v>98.7807674062978</v>
      </c>
    </row>
    <row r="31" customFormat="false" ht="15" hidden="false" customHeight="false" outlineLevel="0" collapsed="false">
      <c r="A31" s="57" t="n">
        <v>110720</v>
      </c>
      <c r="B31" s="58" t="s">
        <v>33</v>
      </c>
      <c r="C31" s="32" t="n">
        <v>85.633579</v>
      </c>
      <c r="D31" s="32" t="n">
        <v>87.3462505</v>
      </c>
      <c r="E31" s="38" t="n">
        <f aca="false">D31/C31*100</f>
        <v>101.999999906579</v>
      </c>
      <c r="F31" s="32" t="n">
        <v>89.09317553</v>
      </c>
      <c r="G31" s="39" t="n">
        <f aca="false">F31/C31*100</f>
        <v>104.039999928066</v>
      </c>
      <c r="H31" s="32" t="n">
        <v>90.8750394606</v>
      </c>
      <c r="I31" s="40" t="n">
        <f aca="false">H31/C31*100</f>
        <v>106.120800417089</v>
      </c>
    </row>
    <row r="32" customFormat="false" ht="15" hidden="false" customHeight="false" outlineLevel="0" collapsed="false">
      <c r="A32" s="57" t="n">
        <v>110730</v>
      </c>
      <c r="B32" s="59" t="s">
        <v>34</v>
      </c>
      <c r="C32" s="32" t="n">
        <v>42.145007</v>
      </c>
      <c r="D32" s="32" t="n">
        <v>42.98790756</v>
      </c>
      <c r="E32" s="38" t="n">
        <f aca="false">D32/C32*100</f>
        <v>102.000000996559</v>
      </c>
      <c r="F32" s="32" t="n">
        <v>43.8476660312</v>
      </c>
      <c r="G32" s="39" t="n">
        <f aca="false">F32/C32*100</f>
        <v>104.040001775774</v>
      </c>
      <c r="H32" s="32" t="n">
        <v>44.724619191824</v>
      </c>
      <c r="I32" s="40" t="n">
        <f aca="false">H32/C32*100</f>
        <v>106.120801431648</v>
      </c>
    </row>
    <row r="33" customFormat="false" ht="15" hidden="false" customHeight="false" outlineLevel="0" collapsed="false">
      <c r="A33" s="57" t="n">
        <v>110740</v>
      </c>
      <c r="B33" s="59" t="s">
        <v>35</v>
      </c>
      <c r="C33" s="32" t="n">
        <v>14.028884</v>
      </c>
      <c r="D33" s="32" t="n">
        <v>14.30946132</v>
      </c>
      <c r="E33" s="38" t="n">
        <f aca="false">D33/C33*100</f>
        <v>101.999997433866</v>
      </c>
      <c r="F33" s="32" t="n">
        <v>14.5956501464</v>
      </c>
      <c r="G33" s="39" t="n">
        <f aca="false">F33/C33*100</f>
        <v>104.039994531283</v>
      </c>
      <c r="H33" s="32" t="n">
        <v>14.887563109328</v>
      </c>
      <c r="I33" s="40" t="n">
        <f aca="false">H33/C33*100</f>
        <v>106.120794136782</v>
      </c>
    </row>
    <row r="34" customFormat="false" ht="15" hidden="false" customHeight="false" outlineLevel="0" collapsed="false">
      <c r="A34" s="57" t="n">
        <v>110750</v>
      </c>
      <c r="B34" s="59" t="s">
        <v>36</v>
      </c>
      <c r="C34" s="32" t="n">
        <v>4.215739</v>
      </c>
      <c r="D34" s="32" t="n">
        <v>4.146807</v>
      </c>
      <c r="E34" s="38" t="n">
        <f aca="false">D34/C34*100</f>
        <v>98.364889287501</v>
      </c>
      <c r="F34" s="32" t="n">
        <v>4.163293</v>
      </c>
      <c r="G34" s="39" t="n">
        <f aca="false">F34/C34*100</f>
        <v>98.7559476523571</v>
      </c>
      <c r="H34" s="32" t="n">
        <v>4.180108</v>
      </c>
      <c r="I34" s="40" t="n">
        <f aca="false">H34/C34*100</f>
        <v>99.1548101056541</v>
      </c>
    </row>
    <row r="35" customFormat="false" ht="15" hidden="false" customHeight="false" outlineLevel="0" collapsed="false">
      <c r="A35" s="57" t="n">
        <v>110760</v>
      </c>
      <c r="B35" s="59" t="s">
        <v>37</v>
      </c>
      <c r="C35" s="32" t="n">
        <v>1.105081</v>
      </c>
      <c r="D35" s="32" t="n">
        <v>1.074783</v>
      </c>
      <c r="E35" s="38" t="n">
        <f aca="false">D35/C35*100</f>
        <v>97.2583005227671</v>
      </c>
      <c r="F35" s="32" t="n">
        <v>1.082029</v>
      </c>
      <c r="G35" s="39" t="n">
        <f aca="false">F35/C35*100</f>
        <v>97.913999064322</v>
      </c>
      <c r="H35" s="32" t="n">
        <v>1.08942</v>
      </c>
      <c r="I35" s="40" t="n">
        <f aca="false">H35/C35*100</f>
        <v>98.5828188159963</v>
      </c>
    </row>
    <row r="36" customFormat="false" ht="15" hidden="false" customHeight="false" outlineLevel="0" collapsed="false">
      <c r="A36" s="57" t="n">
        <v>110770</v>
      </c>
      <c r="B36" s="59" t="s">
        <v>38</v>
      </c>
      <c r="C36" s="32" t="n">
        <v>131.184216</v>
      </c>
      <c r="D36" s="32" t="n">
        <v>133.80790032</v>
      </c>
      <c r="E36" s="38" t="n">
        <f aca="false">D36/C36*100</f>
        <v>102</v>
      </c>
      <c r="F36" s="32" t="n">
        <v>136.4840583264</v>
      </c>
      <c r="G36" s="39" t="n">
        <f aca="false">F36/C36*100</f>
        <v>104.04</v>
      </c>
      <c r="H36" s="32" t="n">
        <v>139.213739492928</v>
      </c>
      <c r="I36" s="40" t="n">
        <f aca="false">H36/C36*100</f>
        <v>106.1208</v>
      </c>
    </row>
    <row r="37" customFormat="false" ht="15.75" hidden="false" customHeight="false" outlineLevel="0" collapsed="false">
      <c r="A37" s="55" t="n">
        <v>110780</v>
      </c>
      <c r="B37" s="56" t="s">
        <v>39</v>
      </c>
      <c r="C37" s="60" t="n">
        <v>16.369038</v>
      </c>
      <c r="D37" s="60" t="n">
        <v>16.69641838</v>
      </c>
      <c r="E37" s="44" t="n">
        <f aca="false">D37/C37*100</f>
        <v>101.999997678544</v>
      </c>
      <c r="F37" s="60" t="n">
        <v>17.0303472476</v>
      </c>
      <c r="G37" s="45" t="n">
        <f aca="false">F37/C37*100</f>
        <v>104.040000686662</v>
      </c>
      <c r="H37" s="60" t="n">
        <v>17.370953852552</v>
      </c>
      <c r="I37" s="46" t="n">
        <f aca="false">H37/C37*100</f>
        <v>106.120798623303</v>
      </c>
    </row>
    <row r="38" customFormat="false" ht="15.75" hidden="false" customHeight="false" outlineLevel="0" collapsed="false">
      <c r="A38" s="22" t="n">
        <v>110800</v>
      </c>
      <c r="B38" s="23" t="s">
        <v>40</v>
      </c>
      <c r="C38" s="29" t="n">
        <v>0.2</v>
      </c>
      <c r="D38" s="29" t="n">
        <v>0.2</v>
      </c>
      <c r="E38" s="25" t="n">
        <f aca="false">D38/C38*100</f>
        <v>100</v>
      </c>
      <c r="F38" s="29" t="n">
        <v>0.2</v>
      </c>
      <c r="G38" s="26" t="n">
        <f aca="false">F38/C38*100</f>
        <v>100</v>
      </c>
      <c r="H38" s="29" t="n">
        <v>0.2</v>
      </c>
      <c r="I38" s="27" t="n">
        <f aca="false">H38/C38*100</f>
        <v>100</v>
      </c>
    </row>
    <row r="39" customFormat="false" ht="15.75" hidden="true" customHeight="true" outlineLevel="0" collapsed="false">
      <c r="A39" s="61" t="n">
        <v>110900</v>
      </c>
      <c r="B39" s="62" t="s">
        <v>41</v>
      </c>
      <c r="C39" s="29" t="n">
        <v>0</v>
      </c>
      <c r="D39" s="29" t="n">
        <v>0</v>
      </c>
      <c r="E39" s="25" t="e">
        <f aca="false">D39/C39*100</f>
        <v>#DIV/0!</v>
      </c>
      <c r="F39" s="29" t="n">
        <v>0</v>
      </c>
      <c r="G39" s="26" t="e">
        <f aca="false">F39/C39*100</f>
        <v>#DIV/0!</v>
      </c>
      <c r="H39" s="29" t="n">
        <v>0</v>
      </c>
      <c r="I39" s="27" t="e">
        <f aca="false">H39/C39*100</f>
        <v>#DIV/0!</v>
      </c>
    </row>
    <row r="40" customFormat="false" ht="27" hidden="false" customHeight="false" outlineLevel="0" collapsed="false">
      <c r="A40" s="22" t="n">
        <v>111000</v>
      </c>
      <c r="B40" s="63" t="s">
        <v>42</v>
      </c>
      <c r="C40" s="29" t="n">
        <f aca="false">C41+C42+C43+C44</f>
        <v>319.310515</v>
      </c>
      <c r="D40" s="29" t="n">
        <f aca="false">D41+D42+D43+D44</f>
        <v>274.002337</v>
      </c>
      <c r="E40" s="25" t="n">
        <f aca="false">D40/C40*100</f>
        <v>85.8106213633459</v>
      </c>
      <c r="F40" s="29" t="n">
        <f aca="false">F41+F42+F43+F44</f>
        <v>276.383411</v>
      </c>
      <c r="G40" s="26" t="n">
        <f aca="false">F40/C40*100</f>
        <v>86.556313687321</v>
      </c>
      <c r="H40" s="29" t="n">
        <f aca="false">H41+H42+H43+H44</f>
        <v>278.812068</v>
      </c>
      <c r="I40" s="27" t="n">
        <f aca="false">H40/C40*100</f>
        <v>87.3169078068099</v>
      </c>
    </row>
    <row r="41" customFormat="false" ht="15" hidden="false" customHeight="false" outlineLevel="0" collapsed="false">
      <c r="A41" s="47" t="n">
        <v>111010</v>
      </c>
      <c r="B41" s="48" t="s">
        <v>43</v>
      </c>
      <c r="C41" s="49" t="n">
        <v>0.909196</v>
      </c>
      <c r="D41" s="49" t="n">
        <v>0.884961</v>
      </c>
      <c r="E41" s="33" t="n">
        <f aca="false">D41/C41*100</f>
        <v>97.3344581366394</v>
      </c>
      <c r="F41" s="49" t="n">
        <v>0.890757</v>
      </c>
      <c r="G41" s="34" t="n">
        <f aca="false">F41/C41*100</f>
        <v>97.9719444432224</v>
      </c>
      <c r="H41" s="49" t="n">
        <v>0.896669</v>
      </c>
      <c r="I41" s="35" t="n">
        <f aca="false">H41/C41*100</f>
        <v>98.6221892749198</v>
      </c>
    </row>
    <row r="42" customFormat="false" ht="15" hidden="false" customHeight="false" outlineLevel="0" collapsed="false">
      <c r="A42" s="57" t="n">
        <v>111020</v>
      </c>
      <c r="B42" s="59" t="s">
        <v>44</v>
      </c>
      <c r="C42" s="32" t="n">
        <v>6.724519</v>
      </c>
      <c r="D42" s="32" t="n">
        <v>6.421855</v>
      </c>
      <c r="E42" s="38" t="n">
        <f aca="false">D42/C42*100</f>
        <v>95.4990981511094</v>
      </c>
      <c r="F42" s="32" t="n">
        <v>6.494241</v>
      </c>
      <c r="G42" s="39" t="n">
        <f aca="false">F42/C42*100</f>
        <v>96.575546890417</v>
      </c>
      <c r="H42" s="32" t="n">
        <v>6.568073</v>
      </c>
      <c r="I42" s="40" t="n">
        <f aca="false">H42/C42*100</f>
        <v>97.6734990264731</v>
      </c>
    </row>
    <row r="43" customFormat="false" ht="15.75" hidden="false" customHeight="false" outlineLevel="0" collapsed="false">
      <c r="A43" s="50" t="n">
        <v>111030</v>
      </c>
      <c r="B43" s="51" t="s">
        <v>45</v>
      </c>
      <c r="C43" s="43" t="n">
        <v>14.556543</v>
      </c>
      <c r="D43" s="43" t="n">
        <v>13.868086</v>
      </c>
      <c r="E43" s="19" t="n">
        <f aca="false">D43/C43*100</f>
        <v>95.270463598397</v>
      </c>
      <c r="F43" s="43" t="n">
        <v>14.032738</v>
      </c>
      <c r="G43" s="20" t="n">
        <f aca="false">F43/C43*100</f>
        <v>96.4015838101121</v>
      </c>
      <c r="H43" s="43" t="n">
        <v>14.20068</v>
      </c>
      <c r="I43" s="21" t="n">
        <f aca="false">H43/C43*100</f>
        <v>97.5553055419821</v>
      </c>
    </row>
    <row r="44" customFormat="false" ht="15.75" hidden="false" customHeight="false" outlineLevel="0" collapsed="false">
      <c r="A44" s="22" t="n">
        <v>111040</v>
      </c>
      <c r="B44" s="23" t="s">
        <v>46</v>
      </c>
      <c r="C44" s="29" t="n">
        <f aca="false">SUM(C45:C62)</f>
        <v>297.120257</v>
      </c>
      <c r="D44" s="29" t="n">
        <f aca="false">SUM(D45:D62)</f>
        <v>252.827435</v>
      </c>
      <c r="E44" s="25" t="n">
        <f aca="false">D44/C44*100</f>
        <v>85.0926279994433</v>
      </c>
      <c r="F44" s="29" t="n">
        <f aca="false">SUM(F45:F62)</f>
        <v>254.965675</v>
      </c>
      <c r="G44" s="26" t="n">
        <f aca="false">F44/C44*100</f>
        <v>85.8122827350678</v>
      </c>
      <c r="H44" s="29" t="n">
        <f aca="false">SUM(H45:H62)</f>
        <v>257.146646</v>
      </c>
      <c r="I44" s="27" t="n">
        <f aca="false">H44/C44*100</f>
        <v>86.5463191895395</v>
      </c>
    </row>
    <row r="45" customFormat="false" ht="15" hidden="false" customHeight="false" outlineLevel="0" collapsed="false">
      <c r="A45" s="47" t="n">
        <v>111041</v>
      </c>
      <c r="B45" s="48" t="s">
        <v>47</v>
      </c>
      <c r="C45" s="49" t="n">
        <v>1.032169</v>
      </c>
      <c r="D45" s="49" t="n">
        <v>0.971269</v>
      </c>
      <c r="E45" s="33" t="n">
        <f aca="false">D45/C45*100</f>
        <v>94.0998034236642</v>
      </c>
      <c r="F45" s="49" t="n">
        <v>0.985834</v>
      </c>
      <c r="G45" s="34" t="n">
        <f aca="false">F45/C45*100</f>
        <v>95.5109095506647</v>
      </c>
      <c r="H45" s="49" t="n">
        <v>1.00069</v>
      </c>
      <c r="I45" s="35" t="n">
        <f aca="false">H45/C45*100</f>
        <v>96.9502087351975</v>
      </c>
    </row>
    <row r="46" customFormat="false" ht="15" hidden="false" customHeight="false" outlineLevel="0" collapsed="false">
      <c r="A46" s="57" t="n">
        <v>111042</v>
      </c>
      <c r="B46" s="59" t="s">
        <v>48</v>
      </c>
      <c r="C46" s="32" t="n">
        <v>7.573579</v>
      </c>
      <c r="D46" s="32" t="n">
        <v>6.977915</v>
      </c>
      <c r="E46" s="38" t="n">
        <f aca="false">D46/C46*100</f>
        <v>92.1349734385817</v>
      </c>
      <c r="F46" s="32" t="n">
        <v>7.120375</v>
      </c>
      <c r="G46" s="39" t="n">
        <f aca="false">F46/C46*100</f>
        <v>94.015986365231</v>
      </c>
      <c r="H46" s="32" t="n">
        <v>7.265681</v>
      </c>
      <c r="I46" s="40" t="n">
        <f aca="false">H46/C46*100</f>
        <v>95.9345772982628</v>
      </c>
    </row>
    <row r="47" customFormat="false" ht="15.75" hidden="false" customHeight="true" outlineLevel="0" collapsed="false">
      <c r="A47" s="57" t="n">
        <v>111043</v>
      </c>
      <c r="B47" s="59" t="s">
        <v>49</v>
      </c>
      <c r="C47" s="32" t="n">
        <v>0.857854</v>
      </c>
      <c r="D47" s="32" t="n">
        <v>0.857854</v>
      </c>
      <c r="E47" s="38" t="n">
        <f aca="false">D47/C47*100</f>
        <v>100</v>
      </c>
      <c r="F47" s="32" t="n">
        <v>0.857854</v>
      </c>
      <c r="G47" s="39" t="n">
        <f aca="false">F47/C47*100</f>
        <v>100</v>
      </c>
      <c r="H47" s="32" t="n">
        <v>0.857854</v>
      </c>
      <c r="I47" s="40" t="n">
        <f aca="false">H47/C47*100</f>
        <v>100</v>
      </c>
    </row>
    <row r="48" customFormat="false" ht="15" hidden="false" customHeight="false" outlineLevel="0" collapsed="false">
      <c r="A48" s="50" t="n">
        <v>111044</v>
      </c>
      <c r="B48" s="51" t="s">
        <v>50</v>
      </c>
      <c r="C48" s="32" t="n">
        <v>2.067465</v>
      </c>
      <c r="D48" s="32" t="n">
        <v>2.002488</v>
      </c>
      <c r="E48" s="38" t="n">
        <f aca="false">D48/C48*100</f>
        <v>96.8571656593945</v>
      </c>
      <c r="F48" s="32" t="n">
        <v>2.018028</v>
      </c>
      <c r="G48" s="39" t="n">
        <f aca="false">F48/C48*100</f>
        <v>97.6088107900255</v>
      </c>
      <c r="H48" s="32" t="n">
        <v>2.033878</v>
      </c>
      <c r="I48" s="40" t="n">
        <f aca="false">H48/C48*100</f>
        <v>98.3754501285391</v>
      </c>
    </row>
    <row r="49" customFormat="false" ht="15" hidden="false" customHeight="false" outlineLevel="0" collapsed="false">
      <c r="A49" s="50" t="n">
        <v>111045</v>
      </c>
      <c r="B49" s="51" t="s">
        <v>51</v>
      </c>
      <c r="C49" s="32" t="n">
        <v>7.118174</v>
      </c>
      <c r="D49" s="32" t="n">
        <v>6.74252</v>
      </c>
      <c r="E49" s="38" t="n">
        <f aca="false">D49/C49*100</f>
        <v>94.7226072304498</v>
      </c>
      <c r="F49" s="32" t="n">
        <v>6.832362</v>
      </c>
      <c r="G49" s="39" t="n">
        <f aca="false">F49/C49*100</f>
        <v>95.9847567648669</v>
      </c>
      <c r="H49" s="32" t="n">
        <v>6.923999</v>
      </c>
      <c r="I49" s="40" t="n">
        <f aca="false">H49/C49*100</f>
        <v>97.2721234406464</v>
      </c>
    </row>
    <row r="50" customFormat="false" ht="15" hidden="false" customHeight="false" outlineLevel="0" collapsed="false">
      <c r="A50" s="57" t="n">
        <v>111046</v>
      </c>
      <c r="B50" s="59" t="s">
        <v>52</v>
      </c>
      <c r="C50" s="32" t="n">
        <v>4.19585</v>
      </c>
      <c r="D50" s="32" t="n">
        <v>4.19585</v>
      </c>
      <c r="E50" s="38" t="n">
        <f aca="false">D50/C50*100</f>
        <v>100</v>
      </c>
      <c r="F50" s="32" t="n">
        <v>4.19585</v>
      </c>
      <c r="G50" s="39" t="n">
        <f aca="false">F50/C50*100</f>
        <v>100</v>
      </c>
      <c r="H50" s="32" t="n">
        <v>4.19585</v>
      </c>
      <c r="I50" s="40" t="n">
        <f aca="false">H50/C50*100</f>
        <v>100</v>
      </c>
    </row>
    <row r="51" customFormat="false" ht="15" hidden="false" customHeight="false" outlineLevel="0" collapsed="false">
      <c r="A51" s="47" t="n">
        <v>111047</v>
      </c>
      <c r="B51" s="48" t="s">
        <v>53</v>
      </c>
      <c r="C51" s="32" t="n">
        <v>0.646177</v>
      </c>
      <c r="D51" s="32" t="n">
        <v>0.636095</v>
      </c>
      <c r="E51" s="38" t="n">
        <f aca="false">D51/C51*100</f>
        <v>98.4397463852783</v>
      </c>
      <c r="F51" s="32" t="n">
        <v>0.638506</v>
      </c>
      <c r="G51" s="39" t="n">
        <f aca="false">F51/C51*100</f>
        <v>98.8128639676126</v>
      </c>
      <c r="H51" s="32" t="n">
        <v>0.640966</v>
      </c>
      <c r="I51" s="40" t="n">
        <f aca="false">H51/C51*100</f>
        <v>99.1935646115538</v>
      </c>
    </row>
    <row r="52" customFormat="false" ht="15" hidden="true" customHeight="true" outlineLevel="0" collapsed="false">
      <c r="A52" s="55" t="n">
        <v>111048</v>
      </c>
      <c r="B52" s="56" t="s">
        <v>54</v>
      </c>
      <c r="C52" s="32" t="n">
        <v>0</v>
      </c>
      <c r="D52" s="32" t="n">
        <v>0</v>
      </c>
      <c r="E52" s="38" t="e">
        <f aca="false">D52/C52*100</f>
        <v>#DIV/0!</v>
      </c>
      <c r="F52" s="32" t="n">
        <v>0</v>
      </c>
      <c r="G52" s="39" t="e">
        <f aca="false">F52/C52*100</f>
        <v>#DIV/0!</v>
      </c>
      <c r="H52" s="32" t="n">
        <v>0</v>
      </c>
      <c r="I52" s="40" t="e">
        <f aca="false">H52/C52*100</f>
        <v>#DIV/0!</v>
      </c>
    </row>
    <row r="53" customFormat="false" ht="15" hidden="false" customHeight="false" outlineLevel="0" collapsed="false">
      <c r="A53" s="50" t="n">
        <v>111049</v>
      </c>
      <c r="B53" s="51" t="s">
        <v>55</v>
      </c>
      <c r="C53" s="32" t="n">
        <v>27.552</v>
      </c>
      <c r="D53" s="32" t="n">
        <v>25.59236</v>
      </c>
      <c r="E53" s="38" t="n">
        <f aca="false">D53/C53*100</f>
        <v>92.8874854819977</v>
      </c>
      <c r="F53" s="32" t="n">
        <v>26.061031</v>
      </c>
      <c r="G53" s="39" t="n">
        <f aca="false">F53/C53*100</f>
        <v>94.5885271486644</v>
      </c>
      <c r="H53" s="32" t="n">
        <v>26.539064</v>
      </c>
      <c r="I53" s="40" t="n">
        <f aca="false">H53/C53*100</f>
        <v>96.3235481997677</v>
      </c>
    </row>
    <row r="54" customFormat="false" ht="15" hidden="false" customHeight="false" outlineLevel="0" collapsed="false">
      <c r="A54" s="57" t="n">
        <v>111050</v>
      </c>
      <c r="B54" s="59" t="s">
        <v>56</v>
      </c>
      <c r="C54" s="32" t="n">
        <v>1.923119</v>
      </c>
      <c r="D54" s="32" t="n">
        <v>1.835046</v>
      </c>
      <c r="E54" s="38" t="n">
        <f aca="false">D54/C54*100</f>
        <v>95.420304203744</v>
      </c>
      <c r="F54" s="32" t="n">
        <v>1.85611</v>
      </c>
      <c r="G54" s="39" t="n">
        <f aca="false">F54/C54*100</f>
        <v>96.5156082384917</v>
      </c>
      <c r="H54" s="32" t="n">
        <v>1.877595</v>
      </c>
      <c r="I54" s="40" t="n">
        <f aca="false">H54/C54*100</f>
        <v>97.632803794253</v>
      </c>
    </row>
    <row r="55" customFormat="false" ht="15" hidden="false" customHeight="false" outlineLevel="0" collapsed="false">
      <c r="A55" s="47" t="n">
        <v>111051</v>
      </c>
      <c r="B55" s="48" t="s">
        <v>57</v>
      </c>
      <c r="C55" s="32" t="n">
        <v>0.150074</v>
      </c>
      <c r="D55" s="32" t="n">
        <v>0.144126</v>
      </c>
      <c r="E55" s="38" t="n">
        <f aca="false">D55/C55*100</f>
        <v>96.0366219331796</v>
      </c>
      <c r="F55" s="32" t="n">
        <v>0.145548</v>
      </c>
      <c r="G55" s="39" t="n">
        <f aca="false">F55/C55*100</f>
        <v>96.984154483788</v>
      </c>
      <c r="H55" s="32" t="n">
        <v>0.146999</v>
      </c>
      <c r="I55" s="40" t="n">
        <f aca="false">H55/C55*100</f>
        <v>97.9510108346549</v>
      </c>
    </row>
    <row r="56" customFormat="false" ht="15" hidden="false" customHeight="false" outlineLevel="0" collapsed="false">
      <c r="A56" s="57" t="n">
        <v>111052</v>
      </c>
      <c r="B56" s="59" t="s">
        <v>58</v>
      </c>
      <c r="C56" s="32" t="n">
        <v>0.506511</v>
      </c>
      <c r="D56" s="32" t="n">
        <v>0.506511</v>
      </c>
      <c r="E56" s="38" t="n">
        <f aca="false">D56/C56*100</f>
        <v>100</v>
      </c>
      <c r="F56" s="32" t="n">
        <v>0.506511</v>
      </c>
      <c r="G56" s="39" t="n">
        <f aca="false">F56/C56*100</f>
        <v>100</v>
      </c>
      <c r="H56" s="32" t="n">
        <v>0.506511</v>
      </c>
      <c r="I56" s="40" t="n">
        <f aca="false">H56/C56*100</f>
        <v>100</v>
      </c>
    </row>
    <row r="57" customFormat="false" ht="15" hidden="false" customHeight="false" outlineLevel="0" collapsed="false">
      <c r="A57" s="50" t="n">
        <v>111053</v>
      </c>
      <c r="B57" s="51" t="s">
        <v>59</v>
      </c>
      <c r="C57" s="32" t="n">
        <v>1.139585</v>
      </c>
      <c r="D57" s="32" t="n">
        <v>1.139041</v>
      </c>
      <c r="E57" s="38" t="n">
        <f aca="false">D57/C57*100</f>
        <v>99.9522633239293</v>
      </c>
      <c r="F57" s="32" t="n">
        <v>1.139171</v>
      </c>
      <c r="G57" s="39" t="n">
        <f aca="false">F57/C57*100</f>
        <v>99.9636709854903</v>
      </c>
      <c r="H57" s="32" t="n">
        <v>1.139304</v>
      </c>
      <c r="I57" s="40" t="n">
        <f aca="false">H57/C57*100</f>
        <v>99.9753419007797</v>
      </c>
    </row>
    <row r="58" customFormat="false" ht="15" hidden="false" customHeight="false" outlineLevel="0" collapsed="false">
      <c r="A58" s="57" t="n">
        <v>111054</v>
      </c>
      <c r="B58" s="59" t="s">
        <v>60</v>
      </c>
      <c r="C58" s="32" t="n">
        <v>5.638189</v>
      </c>
      <c r="D58" s="32" t="n">
        <v>5.634853</v>
      </c>
      <c r="E58" s="38" t="n">
        <f aca="false">D58/C58*100</f>
        <v>99.9408320650478</v>
      </c>
      <c r="F58" s="32" t="n">
        <v>5.635651</v>
      </c>
      <c r="G58" s="39" t="n">
        <f aca="false">F58/C58*100</f>
        <v>99.9549855458907</v>
      </c>
      <c r="H58" s="32" t="n">
        <v>5.636465</v>
      </c>
      <c r="I58" s="40" t="n">
        <f aca="false">H58/C58*100</f>
        <v>99.9694228057981</v>
      </c>
    </row>
    <row r="59" customFormat="false" ht="15" hidden="false" customHeight="false" outlineLevel="0" collapsed="false">
      <c r="A59" s="47" t="n">
        <v>111055</v>
      </c>
      <c r="B59" s="48" t="s">
        <v>61</v>
      </c>
      <c r="C59" s="32" t="n">
        <v>39.588538</v>
      </c>
      <c r="D59" s="32" t="n">
        <v>39.588538</v>
      </c>
      <c r="E59" s="38" t="n">
        <f aca="false">D59/C59*100</f>
        <v>100</v>
      </c>
      <c r="F59" s="32" t="n">
        <v>39.588538</v>
      </c>
      <c r="G59" s="39" t="n">
        <f aca="false">F59/C59*100</f>
        <v>100</v>
      </c>
      <c r="H59" s="32" t="n">
        <v>39.588538</v>
      </c>
      <c r="I59" s="40" t="n">
        <f aca="false">H59/C59*100</f>
        <v>100</v>
      </c>
    </row>
    <row r="60" customFormat="false" ht="15" hidden="false" customHeight="false" outlineLevel="0" collapsed="false">
      <c r="A60" s="57" t="n">
        <v>111056</v>
      </c>
      <c r="B60" s="59" t="s">
        <v>62</v>
      </c>
      <c r="C60" s="32" t="n">
        <v>0.02</v>
      </c>
      <c r="D60" s="32" t="n">
        <v>0.02</v>
      </c>
      <c r="E60" s="38" t="n">
        <f aca="false">D60/C60*100</f>
        <v>100</v>
      </c>
      <c r="F60" s="32" t="n">
        <v>0.02</v>
      </c>
      <c r="G60" s="39" t="n">
        <f aca="false">F60/C60*100</f>
        <v>100</v>
      </c>
      <c r="H60" s="32" t="n">
        <v>0.02</v>
      </c>
      <c r="I60" s="40" t="n">
        <f aca="false">H60/C60*100</f>
        <v>100</v>
      </c>
    </row>
    <row r="61" customFormat="false" ht="15" hidden="false" customHeight="false" outlineLevel="0" collapsed="false">
      <c r="A61" s="57" t="n">
        <v>111057</v>
      </c>
      <c r="B61" s="59" t="s">
        <v>63</v>
      </c>
      <c r="C61" s="32" t="n">
        <v>0.352304</v>
      </c>
      <c r="D61" s="32" t="n">
        <v>0.352304</v>
      </c>
      <c r="E61" s="38" t="n">
        <f aca="false">D61/C61*100</f>
        <v>100</v>
      </c>
      <c r="F61" s="32" t="n">
        <v>0.352304</v>
      </c>
      <c r="G61" s="39" t="n">
        <f aca="false">F61/C61*100</f>
        <v>100</v>
      </c>
      <c r="H61" s="32" t="n">
        <v>0.352304</v>
      </c>
      <c r="I61" s="40" t="n">
        <f aca="false">H61/C61*100</f>
        <v>100</v>
      </c>
    </row>
    <row r="62" customFormat="false" ht="15.75" hidden="false" customHeight="false" outlineLevel="0" collapsed="false">
      <c r="A62" s="50" t="n">
        <v>111070</v>
      </c>
      <c r="B62" s="51" t="s">
        <v>64</v>
      </c>
      <c r="C62" s="32" t="n">
        <v>196.758669</v>
      </c>
      <c r="D62" s="32" t="n">
        <v>155.630665</v>
      </c>
      <c r="E62" s="44" t="n">
        <f aca="false">D62/C62*100</f>
        <v>79.0972340842578</v>
      </c>
      <c r="F62" s="32" t="n">
        <v>157.012002</v>
      </c>
      <c r="G62" s="45" t="n">
        <f aca="false">F62/C62*100</f>
        <v>79.7992804068013</v>
      </c>
      <c r="H62" s="32" t="n">
        <v>158.420948</v>
      </c>
      <c r="I62" s="46" t="n">
        <f aca="false">H62/C62*100</f>
        <v>80.5153586396745</v>
      </c>
    </row>
    <row r="63" customFormat="false" ht="15.75" hidden="true" customHeight="true" outlineLevel="0" collapsed="false">
      <c r="A63" s="22" t="n">
        <v>120000</v>
      </c>
      <c r="B63" s="23" t="s">
        <v>65</v>
      </c>
      <c r="C63" s="29" t="n">
        <f aca="false">C64</f>
        <v>0</v>
      </c>
      <c r="D63" s="29" t="n">
        <f aca="false">D64</f>
        <v>0</v>
      </c>
      <c r="E63" s="25" t="e">
        <f aca="false">D63/C63*100</f>
        <v>#DIV/0!</v>
      </c>
      <c r="F63" s="29" t="n">
        <f aca="false">F64</f>
        <v>0</v>
      </c>
      <c r="G63" s="26" t="e">
        <f aca="false">F63/C63*100</f>
        <v>#DIV/0!</v>
      </c>
      <c r="H63" s="29" t="n">
        <f aca="false">H64</f>
        <v>0</v>
      </c>
      <c r="I63" s="27" t="e">
        <f aca="false">H63/C63*100</f>
        <v>#DIV/0!</v>
      </c>
    </row>
    <row r="64" customFormat="false" ht="15.75" hidden="true" customHeight="true" outlineLevel="0" collapsed="false">
      <c r="A64" s="22" t="n">
        <v>120100</v>
      </c>
      <c r="B64" s="64" t="s">
        <v>66</v>
      </c>
      <c r="C64" s="29" t="n">
        <f aca="false">SUM(C65:C65)</f>
        <v>0</v>
      </c>
      <c r="D64" s="29" t="n">
        <f aca="false">SUM(D65:D65)</f>
        <v>0</v>
      </c>
      <c r="E64" s="38" t="e">
        <f aca="false">D64/C64*100</f>
        <v>#DIV/0!</v>
      </c>
      <c r="F64" s="29" t="n">
        <f aca="false">SUM(F65:F65)</f>
        <v>0</v>
      </c>
      <c r="G64" s="39" t="e">
        <f aca="false">F64/C64*100</f>
        <v>#DIV/0!</v>
      </c>
      <c r="H64" s="29" t="n">
        <f aca="false">SUM(H65:H65)</f>
        <v>0</v>
      </c>
      <c r="I64" s="40" t="e">
        <f aca="false">H64/C64*100</f>
        <v>#DIV/0!</v>
      </c>
    </row>
    <row r="65" customFormat="false" ht="15.75" hidden="true" customHeight="true" outlineLevel="0" collapsed="false">
      <c r="A65" s="65" t="n">
        <v>120120</v>
      </c>
      <c r="B65" s="66" t="s">
        <v>67</v>
      </c>
      <c r="C65" s="32"/>
      <c r="D65" s="32"/>
      <c r="E65" s="25" t="e">
        <f aca="false">D65/C65*100</f>
        <v>#DIV/0!</v>
      </c>
      <c r="F65" s="32"/>
      <c r="G65" s="26" t="e">
        <f aca="false">F65/C65*100</f>
        <v>#DIV/0!</v>
      </c>
      <c r="H65" s="32"/>
      <c r="I65" s="27" t="e">
        <f aca="false">H65/C65*100</f>
        <v>#DIV/0!</v>
      </c>
    </row>
    <row r="66" customFormat="false" ht="15.75" hidden="false" customHeight="false" outlineLevel="0" collapsed="false">
      <c r="A66" s="67" t="n">
        <v>130000</v>
      </c>
      <c r="B66" s="23" t="s">
        <v>68</v>
      </c>
      <c r="C66" s="29" t="n">
        <f aca="false">C67+C72+C80+C82+C85+C101+C81</f>
        <v>891.274064</v>
      </c>
      <c r="D66" s="29" t="n">
        <f aca="false">D67+D72+D80+D82+D85+D101+D81</f>
        <v>883.160941</v>
      </c>
      <c r="E66" s="25" t="n">
        <f aca="false">D66/C66*100</f>
        <v>99.0897162469209</v>
      </c>
      <c r="F66" s="29" t="n">
        <f aca="false">F67+F72+F80+F82+F85+F101+F81</f>
        <v>885.996753</v>
      </c>
      <c r="G66" s="26" t="n">
        <f aca="false">F66/C66*100</f>
        <v>99.4078913307187</v>
      </c>
      <c r="H66" s="29" t="n">
        <f aca="false">H67+H72+H80+H82+H85+H101+H81</f>
        <v>888.889287</v>
      </c>
      <c r="I66" s="27" t="n">
        <f aca="false">H66/C66*100</f>
        <v>99.7324305624583</v>
      </c>
    </row>
    <row r="67" customFormat="false" ht="15.75" hidden="false" customHeight="false" outlineLevel="0" collapsed="false">
      <c r="A67" s="67" t="n">
        <v>130100</v>
      </c>
      <c r="B67" s="23" t="s">
        <v>69</v>
      </c>
      <c r="C67" s="29" t="n">
        <f aca="false">SUM(C68:C71)</f>
        <v>70.190063</v>
      </c>
      <c r="D67" s="29" t="n">
        <f aca="false">SUM(D68:D71)</f>
        <v>70.190063</v>
      </c>
      <c r="E67" s="38" t="n">
        <f aca="false">D67/C67*100</f>
        <v>100</v>
      </c>
      <c r="F67" s="29" t="n">
        <f aca="false">SUM(F68:F71)</f>
        <v>70.190063</v>
      </c>
      <c r="G67" s="39" t="n">
        <f aca="false">F67/C67*100</f>
        <v>100</v>
      </c>
      <c r="H67" s="29" t="n">
        <f aca="false">SUM(H68:H71)</f>
        <v>70.190063</v>
      </c>
      <c r="I67" s="40" t="n">
        <f aca="false">H67/C67*100</f>
        <v>100</v>
      </c>
    </row>
    <row r="68" customFormat="false" ht="15" hidden="false" customHeight="false" outlineLevel="0" collapsed="false">
      <c r="A68" s="50" t="n">
        <v>130110</v>
      </c>
      <c r="B68" s="51" t="s">
        <v>70</v>
      </c>
      <c r="C68" s="32" t="n">
        <v>1.935188</v>
      </c>
      <c r="D68" s="32" t="n">
        <v>1.935188</v>
      </c>
      <c r="E68" s="38" t="n">
        <f aca="false">D68/C68*100</f>
        <v>100</v>
      </c>
      <c r="F68" s="32" t="n">
        <v>1.935188</v>
      </c>
      <c r="G68" s="39" t="n">
        <f aca="false">F68/C68*100</f>
        <v>100</v>
      </c>
      <c r="H68" s="32" t="n">
        <v>1.935188</v>
      </c>
      <c r="I68" s="40" t="n">
        <f aca="false">H68/C68*100</f>
        <v>100</v>
      </c>
    </row>
    <row r="69" customFormat="false" ht="15" hidden="false" customHeight="false" outlineLevel="0" collapsed="false">
      <c r="A69" s="50" t="n">
        <v>130120</v>
      </c>
      <c r="B69" s="51" t="s">
        <v>71</v>
      </c>
      <c r="C69" s="32" t="n">
        <v>4.39304</v>
      </c>
      <c r="D69" s="32" t="n">
        <v>4.39304</v>
      </c>
      <c r="E69" s="38" t="n">
        <f aca="false">D69/C69*100</f>
        <v>100</v>
      </c>
      <c r="F69" s="32" t="n">
        <v>4.39304</v>
      </c>
      <c r="G69" s="39" t="n">
        <f aca="false">F69/C69*100</f>
        <v>100</v>
      </c>
      <c r="H69" s="32" t="n">
        <v>4.39304</v>
      </c>
      <c r="I69" s="40" t="n">
        <f aca="false">H69/C69*100</f>
        <v>100</v>
      </c>
    </row>
    <row r="70" customFormat="false" ht="15" hidden="false" customHeight="false" outlineLevel="0" collapsed="false">
      <c r="A70" s="57" t="n">
        <v>130130</v>
      </c>
      <c r="B70" s="59" t="s">
        <v>72</v>
      </c>
      <c r="C70" s="32" t="n">
        <v>42.815923</v>
      </c>
      <c r="D70" s="32" t="n">
        <v>42.815923</v>
      </c>
      <c r="E70" s="38" t="n">
        <f aca="false">D70/C70*100</f>
        <v>100</v>
      </c>
      <c r="F70" s="32" t="n">
        <v>42.815923</v>
      </c>
      <c r="G70" s="39" t="n">
        <f aca="false">F70/C70*100</f>
        <v>100</v>
      </c>
      <c r="H70" s="32" t="n">
        <v>42.815923</v>
      </c>
      <c r="I70" s="40" t="n">
        <f aca="false">H70/C70*100</f>
        <v>100</v>
      </c>
    </row>
    <row r="71" customFormat="false" ht="15.75" hidden="false" customHeight="false" outlineLevel="0" collapsed="false">
      <c r="A71" s="68" t="n">
        <v>130140</v>
      </c>
      <c r="B71" s="59" t="s">
        <v>73</v>
      </c>
      <c r="C71" s="32" t="n">
        <v>21.045912</v>
      </c>
      <c r="D71" s="32" t="n">
        <v>21.045912</v>
      </c>
      <c r="E71" s="44" t="n">
        <f aca="false">D71/C71*100</f>
        <v>100</v>
      </c>
      <c r="F71" s="32" t="n">
        <v>21.045912</v>
      </c>
      <c r="G71" s="45" t="n">
        <f aca="false">F71/C71*100</f>
        <v>100</v>
      </c>
      <c r="H71" s="32" t="n">
        <v>21.045912</v>
      </c>
      <c r="I71" s="46" t="n">
        <f aca="false">H71/C71*100</f>
        <v>100</v>
      </c>
    </row>
    <row r="72" customFormat="false" ht="15.75" hidden="false" customHeight="false" outlineLevel="0" collapsed="false">
      <c r="A72" s="67" t="n">
        <v>130200</v>
      </c>
      <c r="B72" s="23" t="s">
        <v>74</v>
      </c>
      <c r="C72" s="29" t="n">
        <f aca="false">SUM(C73:C79)</f>
        <v>114.084129</v>
      </c>
      <c r="D72" s="29" t="n">
        <f aca="false">SUM(D73:D79)</f>
        <v>106.029305</v>
      </c>
      <c r="E72" s="25" t="n">
        <f aca="false">D72/C72*100</f>
        <v>92.939575319894</v>
      </c>
      <c r="F72" s="29" t="n">
        <f aca="false">SUM(F73:F79)</f>
        <v>108.084225</v>
      </c>
      <c r="G72" s="26" t="n">
        <f aca="false">F72/C72*100</f>
        <v>94.7408074614831</v>
      </c>
      <c r="H72" s="29" t="n">
        <f aca="false">SUM(H73:H79)</f>
        <v>110.180245</v>
      </c>
      <c r="I72" s="27" t="n">
        <f aca="false">H72/C72*100</f>
        <v>96.5780656483778</v>
      </c>
    </row>
    <row r="73" customFormat="false" ht="15" hidden="false" customHeight="false" outlineLevel="0" collapsed="false">
      <c r="A73" s="55" t="n">
        <v>130220</v>
      </c>
      <c r="B73" s="69" t="s">
        <v>75</v>
      </c>
      <c r="C73" s="49" t="n">
        <v>97.927789</v>
      </c>
      <c r="D73" s="49" t="n">
        <v>85.416341</v>
      </c>
      <c r="E73" s="33" t="n">
        <f aca="false">D73/C73*100</f>
        <v>87.2238022243104</v>
      </c>
      <c r="F73" s="49" t="n">
        <v>87.124667</v>
      </c>
      <c r="G73" s="34" t="n">
        <f aca="false">F73/E73*100</f>
        <v>99.8863438398897</v>
      </c>
      <c r="H73" s="49" t="n">
        <v>88.867162</v>
      </c>
      <c r="I73" s="35" t="n">
        <f aca="false">H73/C73*100</f>
        <v>90.7476446752004</v>
      </c>
    </row>
    <row r="74" customFormat="false" ht="15" hidden="true" customHeight="true" outlineLevel="0" collapsed="false">
      <c r="A74" s="57" t="n">
        <v>130230</v>
      </c>
      <c r="B74" s="58" t="s">
        <v>76</v>
      </c>
      <c r="C74" s="32" t="n">
        <v>0</v>
      </c>
      <c r="D74" s="32" t="n">
        <v>0</v>
      </c>
      <c r="E74" s="33" t="e">
        <f aca="false">D74/C74*100</f>
        <v>#DIV/0!</v>
      </c>
      <c r="F74" s="32" t="n">
        <v>0</v>
      </c>
      <c r="G74" s="39" t="e">
        <f aca="false">F74/C74*100</f>
        <v>#DIV/0!</v>
      </c>
      <c r="H74" s="32" t="n">
        <v>0</v>
      </c>
      <c r="I74" s="40" t="e">
        <f aca="false">H74/C74*100</f>
        <v>#DIV/0!</v>
      </c>
    </row>
    <row r="75" customFormat="false" ht="15" hidden="true" customHeight="true" outlineLevel="0" collapsed="false">
      <c r="A75" s="55" t="n">
        <v>130240</v>
      </c>
      <c r="B75" s="70" t="s">
        <v>77</v>
      </c>
      <c r="C75" s="32" t="n">
        <v>0</v>
      </c>
      <c r="D75" s="32" t="n">
        <v>0</v>
      </c>
      <c r="E75" s="38" t="e">
        <f aca="false">D75/C75*100</f>
        <v>#DIV/0!</v>
      </c>
      <c r="F75" s="32" t="n">
        <v>0</v>
      </c>
      <c r="G75" s="39" t="e">
        <f aca="false">F75/C75*100</f>
        <v>#DIV/0!</v>
      </c>
      <c r="H75" s="32" t="n">
        <v>0</v>
      </c>
      <c r="I75" s="40" t="e">
        <f aca="false">H75/C75*100</f>
        <v>#DIV/0!</v>
      </c>
    </row>
    <row r="76" customFormat="false" ht="15" hidden="false" customHeight="false" outlineLevel="0" collapsed="false">
      <c r="A76" s="57" t="n">
        <v>130250</v>
      </c>
      <c r="B76" s="58" t="s">
        <v>78</v>
      </c>
      <c r="C76" s="32" t="n">
        <v>0.021181</v>
      </c>
      <c r="D76" s="32" t="n">
        <v>0.021181</v>
      </c>
      <c r="E76" s="38" t="n">
        <f aca="false">D76/C76*100</f>
        <v>100</v>
      </c>
      <c r="F76" s="32" t="n">
        <v>0.021181</v>
      </c>
      <c r="G76" s="39" t="n">
        <f aca="false">F76/C76*100</f>
        <v>100</v>
      </c>
      <c r="H76" s="32" t="n">
        <v>0.021181</v>
      </c>
      <c r="I76" s="40" t="n">
        <f aca="false">H76/C76*100</f>
        <v>100</v>
      </c>
    </row>
    <row r="77" customFormat="false" ht="15" hidden="false" customHeight="false" outlineLevel="0" collapsed="false">
      <c r="A77" s="55" t="n">
        <v>130260</v>
      </c>
      <c r="B77" s="69" t="s">
        <v>79</v>
      </c>
      <c r="C77" s="32" t="n">
        <v>3.082323</v>
      </c>
      <c r="D77" s="32" t="n">
        <v>3.082323</v>
      </c>
      <c r="E77" s="38" t="n">
        <f aca="false">D77/C77*100</f>
        <v>100</v>
      </c>
      <c r="F77" s="32" t="n">
        <v>3.082323</v>
      </c>
      <c r="G77" s="39" t="n">
        <f aca="false">F77/C77*100</f>
        <v>100</v>
      </c>
      <c r="H77" s="32" t="n">
        <v>3.082323</v>
      </c>
      <c r="I77" s="40" t="n">
        <f aca="false">H77/C77*100</f>
        <v>100</v>
      </c>
    </row>
    <row r="78" customFormat="false" ht="15" hidden="false" customHeight="false" outlineLevel="0" collapsed="false">
      <c r="A78" s="57" t="n">
        <v>130270</v>
      </c>
      <c r="B78" s="58" t="s">
        <v>80</v>
      </c>
      <c r="C78" s="32" t="n">
        <v>0.179763</v>
      </c>
      <c r="D78" s="32" t="n">
        <v>0.179763</v>
      </c>
      <c r="E78" s="38" t="n">
        <f aca="false">D78/C78*100</f>
        <v>100</v>
      </c>
      <c r="F78" s="32" t="n">
        <v>0.179763</v>
      </c>
      <c r="G78" s="39" t="n">
        <f aca="false">F78/C78*100</f>
        <v>100</v>
      </c>
      <c r="H78" s="32" t="n">
        <v>0.179763</v>
      </c>
      <c r="I78" s="40" t="n">
        <f aca="false">H78/C78*100</f>
        <v>100</v>
      </c>
    </row>
    <row r="79" customFormat="false" ht="15.75" hidden="false" customHeight="false" outlineLevel="0" collapsed="false">
      <c r="A79" s="71" t="n">
        <v>130280</v>
      </c>
      <c r="B79" s="72" t="s">
        <v>81</v>
      </c>
      <c r="C79" s="49" t="n">
        <v>12.873073</v>
      </c>
      <c r="D79" s="49" t="n">
        <v>17.329697</v>
      </c>
      <c r="E79" s="44" t="n">
        <f aca="false">D79/C79*100</f>
        <v>134.619736872462</v>
      </c>
      <c r="F79" s="49" t="n">
        <v>17.676291</v>
      </c>
      <c r="G79" s="45" t="n">
        <f aca="false">F79/C79*100</f>
        <v>137.312132076001</v>
      </c>
      <c r="H79" s="49" t="n">
        <v>18.029816</v>
      </c>
      <c r="I79" s="46" t="n">
        <f aca="false">H79/C79*100</f>
        <v>140.058368347635</v>
      </c>
    </row>
    <row r="80" customFormat="false" ht="15.75" hidden="false" customHeight="false" outlineLevel="0" collapsed="false">
      <c r="A80" s="67" t="n">
        <v>130300</v>
      </c>
      <c r="B80" s="63" t="s">
        <v>82</v>
      </c>
      <c r="C80" s="29" t="n">
        <v>137.732243</v>
      </c>
      <c r="D80" s="29" t="n">
        <v>137.732243</v>
      </c>
      <c r="E80" s="25" t="n">
        <f aca="false">D80/C80*100</f>
        <v>100</v>
      </c>
      <c r="F80" s="29" t="n">
        <v>137.732243</v>
      </c>
      <c r="G80" s="26" t="n">
        <f aca="false">F80/C80*100</f>
        <v>100</v>
      </c>
      <c r="H80" s="29" t="n">
        <v>137.732243</v>
      </c>
      <c r="I80" s="27" t="n">
        <f aca="false">H80/C80*100</f>
        <v>100</v>
      </c>
    </row>
    <row r="81" customFormat="false" ht="27" hidden="false" customHeight="false" outlineLevel="0" collapsed="false">
      <c r="A81" s="67" t="n">
        <v>130310</v>
      </c>
      <c r="B81" s="62" t="s">
        <v>83</v>
      </c>
      <c r="C81" s="73" t="n">
        <v>0.5</v>
      </c>
      <c r="D81" s="73" t="n">
        <v>0.5</v>
      </c>
      <c r="E81" s="19"/>
      <c r="F81" s="73" t="n">
        <v>0.5</v>
      </c>
      <c r="G81" s="20"/>
      <c r="H81" s="73" t="n">
        <v>0.5</v>
      </c>
      <c r="I81" s="21"/>
    </row>
    <row r="82" customFormat="false" ht="27" hidden="false" customHeight="false" outlineLevel="0" collapsed="false">
      <c r="A82" s="67" t="n">
        <v>130400</v>
      </c>
      <c r="B82" s="63" t="s">
        <v>84</v>
      </c>
      <c r="C82" s="29" t="n">
        <f aca="false">C83+C84</f>
        <v>1.483889</v>
      </c>
      <c r="D82" s="29" t="n">
        <f aca="false">D83+D84</f>
        <v>1.483889</v>
      </c>
      <c r="E82" s="25" t="n">
        <f aca="false">D82/C82*100</f>
        <v>100</v>
      </c>
      <c r="F82" s="29" t="n">
        <f aca="false">F83+F84</f>
        <v>1.483889</v>
      </c>
      <c r="G82" s="26" t="n">
        <f aca="false">F82/C82*100</f>
        <v>100</v>
      </c>
      <c r="H82" s="29" t="n">
        <f aca="false">H83+H84</f>
        <v>1.483889</v>
      </c>
      <c r="I82" s="27" t="n">
        <f aca="false">H82/C82*100</f>
        <v>100</v>
      </c>
    </row>
    <row r="83" customFormat="false" ht="15.75" hidden="false" customHeight="true" outlineLevel="0" collapsed="false">
      <c r="A83" s="47" t="n">
        <v>130410</v>
      </c>
      <c r="B83" s="70" t="s">
        <v>85</v>
      </c>
      <c r="C83" s="74" t="n">
        <v>1.483889</v>
      </c>
      <c r="D83" s="74" t="n">
        <v>1.483889</v>
      </c>
      <c r="E83" s="75"/>
      <c r="F83" s="74" t="n">
        <v>1.483889</v>
      </c>
      <c r="G83" s="45" t="n">
        <f aca="false">F83/C83*100</f>
        <v>100</v>
      </c>
      <c r="H83" s="74" t="n">
        <v>1.483889</v>
      </c>
      <c r="I83" s="76" t="n">
        <f aca="false">H83/C83*100</f>
        <v>100</v>
      </c>
    </row>
    <row r="84" customFormat="false" ht="15.75" hidden="true" customHeight="false" outlineLevel="0" collapsed="false">
      <c r="A84" s="57" t="n">
        <v>130430</v>
      </c>
      <c r="B84" s="58" t="s">
        <v>86</v>
      </c>
      <c r="C84" s="60" t="n">
        <v>0</v>
      </c>
      <c r="D84" s="60" t="n">
        <v>0</v>
      </c>
      <c r="E84" s="44" t="e">
        <f aca="false">D84/C84*100</f>
        <v>#DIV/0!</v>
      </c>
      <c r="F84" s="60" t="n">
        <v>0</v>
      </c>
      <c r="G84" s="45"/>
      <c r="H84" s="60" t="n">
        <v>0</v>
      </c>
      <c r="I84" s="46" t="e">
        <f aca="false">H84/C84*100</f>
        <v>#DIV/0!</v>
      </c>
    </row>
    <row r="85" customFormat="false" ht="15.75" hidden="false" customHeight="false" outlineLevel="0" collapsed="false">
      <c r="A85" s="67" t="n">
        <v>130500</v>
      </c>
      <c r="B85" s="63" t="s">
        <v>87</v>
      </c>
      <c r="C85" s="29" t="n">
        <f aca="false">SUM(C86:C100)</f>
        <v>567.28283</v>
      </c>
      <c r="D85" s="29" t="n">
        <f aca="false">SUM(D86:D100)</f>
        <v>567.224531</v>
      </c>
      <c r="E85" s="25" t="n">
        <f aca="false">D85/C85*100</f>
        <v>99.9897231157164</v>
      </c>
      <c r="F85" s="29" t="n">
        <f aca="false">SUM(F86:F100)</f>
        <v>568.005423</v>
      </c>
      <c r="G85" s="26" t="n">
        <f aca="false">F85/C85*100</f>
        <v>100.127377907771</v>
      </c>
      <c r="H85" s="29" t="n">
        <f aca="false">SUM(H86:H100)</f>
        <v>568.801937</v>
      </c>
      <c r="I85" s="27" t="n">
        <f aca="false">H85/C85*100</f>
        <v>100.267786528988</v>
      </c>
    </row>
    <row r="86" customFormat="false" ht="15" hidden="false" customHeight="false" outlineLevel="0" collapsed="false">
      <c r="A86" s="47" t="n">
        <v>130510</v>
      </c>
      <c r="B86" s="48" t="s">
        <v>88</v>
      </c>
      <c r="C86" s="49" t="n">
        <v>157.419522</v>
      </c>
      <c r="D86" s="49" t="n">
        <v>157.419522</v>
      </c>
      <c r="E86" s="33" t="n">
        <f aca="false">D86/C86*100</f>
        <v>100</v>
      </c>
      <c r="F86" s="49" t="n">
        <v>157.419522</v>
      </c>
      <c r="G86" s="34" t="n">
        <f aca="false">F86/C86*100</f>
        <v>100</v>
      </c>
      <c r="H86" s="49" t="n">
        <v>157.419522</v>
      </c>
      <c r="I86" s="35" t="n">
        <f aca="false">H86/C86*100</f>
        <v>100</v>
      </c>
    </row>
    <row r="87" customFormat="false" ht="15" hidden="false" customHeight="false" outlineLevel="0" collapsed="false">
      <c r="A87" s="57" t="n">
        <v>130520</v>
      </c>
      <c r="B87" s="59" t="s">
        <v>89</v>
      </c>
      <c r="C87" s="32" t="n">
        <v>0.025</v>
      </c>
      <c r="D87" s="32" t="n">
        <v>0.025</v>
      </c>
      <c r="E87" s="38" t="n">
        <f aca="false">D87/C87*100</f>
        <v>100</v>
      </c>
      <c r="F87" s="32" t="n">
        <v>0.025</v>
      </c>
      <c r="G87" s="39" t="n">
        <f aca="false">F87/C87*100</f>
        <v>100</v>
      </c>
      <c r="H87" s="32" t="n">
        <v>0.025</v>
      </c>
      <c r="I87" s="40" t="n">
        <f aca="false">H87/C87*100</f>
        <v>100</v>
      </c>
    </row>
    <row r="88" customFormat="false" ht="15" hidden="false" customHeight="true" outlineLevel="0" collapsed="false">
      <c r="A88" s="57" t="n">
        <v>130530</v>
      </c>
      <c r="B88" s="77" t="s">
        <v>90</v>
      </c>
      <c r="C88" s="32" t="n">
        <v>5.063696</v>
      </c>
      <c r="D88" s="32" t="n">
        <v>5.063696</v>
      </c>
      <c r="E88" s="38" t="n">
        <f aca="false">D88/C88*100</f>
        <v>100</v>
      </c>
      <c r="F88" s="32" t="n">
        <v>5.063696</v>
      </c>
      <c r="G88" s="39" t="n">
        <f aca="false">F88/C88*100</f>
        <v>100</v>
      </c>
      <c r="H88" s="32" t="n">
        <v>5.063696</v>
      </c>
      <c r="I88" s="40" t="n">
        <f aca="false">H88/C88*100</f>
        <v>100</v>
      </c>
    </row>
    <row r="89" customFormat="false" ht="15" hidden="true" customHeight="false" outlineLevel="0" collapsed="false">
      <c r="A89" s="57" t="n">
        <v>130540</v>
      </c>
      <c r="B89" s="77" t="s">
        <v>91</v>
      </c>
      <c r="C89" s="32" t="n">
        <v>0</v>
      </c>
      <c r="D89" s="32" t="n">
        <v>0</v>
      </c>
      <c r="E89" s="38" t="e">
        <f aca="false">D89/C89*100</f>
        <v>#DIV/0!</v>
      </c>
      <c r="F89" s="32" t="n">
        <v>0</v>
      </c>
      <c r="G89" s="39" t="e">
        <f aca="false">F89/C89*100</f>
        <v>#DIV/0!</v>
      </c>
      <c r="H89" s="32" t="n">
        <v>0</v>
      </c>
      <c r="I89" s="40" t="e">
        <f aca="false">H89/C89*100</f>
        <v>#DIV/0!</v>
      </c>
    </row>
    <row r="90" customFormat="false" ht="15" hidden="false" customHeight="false" outlineLevel="0" collapsed="false">
      <c r="A90" s="57" t="n">
        <v>130550</v>
      </c>
      <c r="B90" s="59" t="s">
        <v>92</v>
      </c>
      <c r="C90" s="32" t="n">
        <v>19.318258</v>
      </c>
      <c r="D90" s="32" t="n">
        <v>19.313359</v>
      </c>
      <c r="E90" s="38" t="n">
        <f aca="false">D90/C90*100</f>
        <v>99.9746405705939</v>
      </c>
      <c r="F90" s="32" t="n">
        <v>19.314531</v>
      </c>
      <c r="G90" s="39" t="n">
        <f aca="false">F90/C90*100</f>
        <v>99.9807073701987</v>
      </c>
      <c r="H90" s="32" t="n">
        <v>19.315726</v>
      </c>
      <c r="I90" s="40" t="n">
        <f aca="false">H90/C90*100</f>
        <v>99.9868932281575</v>
      </c>
    </row>
    <row r="91" customFormat="false" ht="15" hidden="false" customHeight="false" outlineLevel="0" collapsed="false">
      <c r="A91" s="57" t="n">
        <v>130560</v>
      </c>
      <c r="B91" s="77" t="s">
        <v>93</v>
      </c>
      <c r="C91" s="32" t="n">
        <v>20</v>
      </c>
      <c r="D91" s="32" t="n">
        <v>20</v>
      </c>
      <c r="E91" s="38" t="n">
        <f aca="false">D91/C91*100</f>
        <v>100</v>
      </c>
      <c r="F91" s="32" t="n">
        <v>20</v>
      </c>
      <c r="G91" s="39" t="n">
        <f aca="false">F91/C91*100</f>
        <v>100</v>
      </c>
      <c r="H91" s="32" t="n">
        <v>20</v>
      </c>
      <c r="I91" s="40" t="n">
        <f aca="false">H91/C91*100</f>
        <v>100</v>
      </c>
    </row>
    <row r="92" customFormat="false" ht="15" hidden="true" customHeight="false" outlineLevel="0" collapsed="false">
      <c r="A92" s="57" t="n">
        <v>130570</v>
      </c>
      <c r="B92" s="59" t="s">
        <v>94</v>
      </c>
      <c r="C92" s="32" t="n">
        <v>0</v>
      </c>
      <c r="D92" s="32" t="n">
        <v>0</v>
      </c>
      <c r="E92" s="38" t="e">
        <f aca="false">D92/C92*100</f>
        <v>#DIV/0!</v>
      </c>
      <c r="F92" s="32" t="n">
        <v>0</v>
      </c>
      <c r="G92" s="39" t="e">
        <f aca="false">F92/C92*100</f>
        <v>#DIV/0!</v>
      </c>
      <c r="H92" s="32" t="n">
        <v>0</v>
      </c>
      <c r="I92" s="40" t="e">
        <f aca="false">H92/C92*100</f>
        <v>#DIV/0!</v>
      </c>
    </row>
    <row r="93" customFormat="false" ht="15" hidden="false" customHeight="true" outlineLevel="0" collapsed="false">
      <c r="A93" s="57" t="n">
        <v>130580</v>
      </c>
      <c r="B93" s="59" t="s">
        <v>95</v>
      </c>
      <c r="C93" s="32" t="n">
        <v>1.516638</v>
      </c>
      <c r="D93" s="32" t="n">
        <v>1.516638</v>
      </c>
      <c r="E93" s="38" t="n">
        <f aca="false">D93/C93*100</f>
        <v>100</v>
      </c>
      <c r="F93" s="32" t="n">
        <v>1.516638</v>
      </c>
      <c r="G93" s="39" t="n">
        <f aca="false">F93/C93*100</f>
        <v>100</v>
      </c>
      <c r="H93" s="32" t="n">
        <v>1.516638</v>
      </c>
      <c r="I93" s="40" t="n">
        <f aca="false">H93/C93*100</f>
        <v>100</v>
      </c>
    </row>
    <row r="94" customFormat="false" ht="15" hidden="true" customHeight="false" outlineLevel="0" collapsed="false">
      <c r="A94" s="57" t="n">
        <v>130590</v>
      </c>
      <c r="B94" s="78" t="s">
        <v>96</v>
      </c>
      <c r="C94" s="32" t="n">
        <v>0</v>
      </c>
      <c r="D94" s="32" t="n">
        <v>0</v>
      </c>
      <c r="E94" s="38" t="e">
        <f aca="false">D94/C94*100</f>
        <v>#DIV/0!</v>
      </c>
      <c r="F94" s="32" t="n">
        <v>0</v>
      </c>
      <c r="G94" s="39" t="e">
        <f aca="false">F94/C94*100</f>
        <v>#DIV/0!</v>
      </c>
      <c r="H94" s="32" t="n">
        <v>0</v>
      </c>
      <c r="I94" s="40" t="e">
        <f aca="false">H94/C94*100</f>
        <v>#DIV/0!</v>
      </c>
    </row>
    <row r="95" customFormat="false" ht="15" hidden="false" customHeight="false" outlineLevel="0" collapsed="false">
      <c r="A95" s="57" t="n">
        <v>130610</v>
      </c>
      <c r="B95" s="59" t="s">
        <v>97</v>
      </c>
      <c r="C95" s="32" t="n">
        <v>210.299292</v>
      </c>
      <c r="D95" s="32" t="n">
        <v>210.299292</v>
      </c>
      <c r="E95" s="38" t="n">
        <f aca="false">D95/C95*100</f>
        <v>100</v>
      </c>
      <c r="F95" s="32" t="n">
        <v>210.299292</v>
      </c>
      <c r="G95" s="39" t="n">
        <f aca="false">F95/C95*100</f>
        <v>100</v>
      </c>
      <c r="H95" s="32" t="n">
        <v>210.299292</v>
      </c>
      <c r="I95" s="40" t="n">
        <f aca="false">H95/C95*100</f>
        <v>100</v>
      </c>
    </row>
    <row r="96" customFormat="false" ht="15" hidden="false" customHeight="false" outlineLevel="0" collapsed="false">
      <c r="A96" s="57" t="n">
        <v>130620</v>
      </c>
      <c r="B96" s="59" t="s">
        <v>98</v>
      </c>
      <c r="C96" s="32" t="n">
        <v>0.501599</v>
      </c>
      <c r="D96" s="32" t="n">
        <v>0.501599</v>
      </c>
      <c r="E96" s="38" t="n">
        <f aca="false">D96/C96*100</f>
        <v>100</v>
      </c>
      <c r="F96" s="32" t="n">
        <v>0.501599</v>
      </c>
      <c r="G96" s="39" t="n">
        <f aca="false">F96/C96*100</f>
        <v>100</v>
      </c>
      <c r="H96" s="32" t="n">
        <v>0.501599</v>
      </c>
      <c r="I96" s="40" t="n">
        <f aca="false">H96/C96*100</f>
        <v>100</v>
      </c>
    </row>
    <row r="97" customFormat="false" ht="15" hidden="false" customHeight="false" outlineLevel="0" collapsed="false">
      <c r="A97" s="57" t="n">
        <v>130630</v>
      </c>
      <c r="B97" s="59" t="s">
        <v>99</v>
      </c>
      <c r="C97" s="32" t="n">
        <v>0.496</v>
      </c>
      <c r="D97" s="32" t="n">
        <v>0.496</v>
      </c>
      <c r="E97" s="38" t="n">
        <f aca="false">D97/C97*100</f>
        <v>100</v>
      </c>
      <c r="F97" s="32" t="n">
        <v>0.496</v>
      </c>
      <c r="G97" s="39" t="n">
        <f aca="false">F97/C97*100</f>
        <v>100</v>
      </c>
      <c r="H97" s="32" t="n">
        <v>0.496</v>
      </c>
      <c r="I97" s="40" t="n">
        <f aca="false">H97/C97*100</f>
        <v>100</v>
      </c>
    </row>
    <row r="98" customFormat="false" ht="15" hidden="false" customHeight="false" outlineLevel="0" collapsed="false">
      <c r="A98" s="50" t="n">
        <v>130640</v>
      </c>
      <c r="B98" s="51" t="s">
        <v>100</v>
      </c>
      <c r="C98" s="32" t="n">
        <v>0.300192</v>
      </c>
      <c r="D98" s="32" t="n">
        <v>0.300192</v>
      </c>
      <c r="E98" s="38" t="n">
        <f aca="false">D98/C98*100</f>
        <v>100</v>
      </c>
      <c r="F98" s="32" t="n">
        <v>0.300192</v>
      </c>
      <c r="G98" s="39" t="n">
        <f aca="false">F98/C98*100</f>
        <v>100</v>
      </c>
      <c r="H98" s="32" t="n">
        <v>0.300192</v>
      </c>
      <c r="I98" s="40" t="n">
        <f aca="false">H98/C98*100</f>
        <v>100</v>
      </c>
    </row>
    <row r="99" customFormat="false" ht="15" hidden="false" customHeight="false" outlineLevel="0" collapsed="false">
      <c r="A99" s="57" t="n">
        <v>130650</v>
      </c>
      <c r="B99" s="59" t="s">
        <v>101</v>
      </c>
      <c r="C99" s="32" t="n">
        <v>80.552291</v>
      </c>
      <c r="D99" s="32" t="n">
        <v>80.552291</v>
      </c>
      <c r="E99" s="38" t="n">
        <f aca="false">D99/C99*100</f>
        <v>100</v>
      </c>
      <c r="F99" s="32" t="n">
        <v>80.552291</v>
      </c>
      <c r="G99" s="79" t="n">
        <f aca="false">F99/C99*100</f>
        <v>100</v>
      </c>
      <c r="H99" s="32" t="n">
        <v>80.552291</v>
      </c>
      <c r="I99" s="80" t="n">
        <f aca="false">H99/C99*100</f>
        <v>100</v>
      </c>
    </row>
    <row r="100" customFormat="false" ht="15.75" hidden="false" customHeight="false" outlineLevel="0" collapsed="false">
      <c r="A100" s="55" t="n">
        <v>130660</v>
      </c>
      <c r="B100" s="56" t="s">
        <v>102</v>
      </c>
      <c r="C100" s="43" t="n">
        <v>71.790342</v>
      </c>
      <c r="D100" s="43" t="n">
        <v>71.736942</v>
      </c>
      <c r="E100" s="19" t="n">
        <f aca="false">D100/C100*100</f>
        <v>99.9256167354656</v>
      </c>
      <c r="F100" s="43" t="n">
        <v>72.516662</v>
      </c>
      <c r="G100" s="79" t="n">
        <f aca="false">F100/C100*100</f>
        <v>101.01172383327</v>
      </c>
      <c r="H100" s="43" t="n">
        <v>73.311981</v>
      </c>
      <c r="I100" s="80" t="n">
        <f aca="false">H100/C100*100</f>
        <v>102.119559480578</v>
      </c>
    </row>
    <row r="101" customFormat="false" ht="15.75" hidden="false" customHeight="false" outlineLevel="0" collapsed="false">
      <c r="A101" s="67" t="n">
        <v>130700</v>
      </c>
      <c r="B101" s="63" t="s">
        <v>103</v>
      </c>
      <c r="C101" s="29" t="n">
        <f aca="false">C102</f>
        <v>0.00091</v>
      </c>
      <c r="D101" s="29" t="n">
        <f aca="false">D102</f>
        <v>0.00091</v>
      </c>
      <c r="E101" s="25" t="n">
        <f aca="false">D101/C101*100</f>
        <v>100</v>
      </c>
      <c r="F101" s="29" t="n">
        <f aca="false">F102</f>
        <v>0.00091</v>
      </c>
      <c r="G101" s="26" t="n">
        <f aca="false">F101/C101*100</f>
        <v>100</v>
      </c>
      <c r="H101" s="29" t="n">
        <f aca="false">H102</f>
        <v>0.00091</v>
      </c>
      <c r="I101" s="27" t="n">
        <f aca="false">H101/C101*100</f>
        <v>100</v>
      </c>
    </row>
    <row r="102" customFormat="false" ht="15.75" hidden="false" customHeight="false" outlineLevel="0" collapsed="false">
      <c r="A102" s="81" t="n">
        <v>130710</v>
      </c>
      <c r="B102" s="82" t="s">
        <v>104</v>
      </c>
      <c r="C102" s="60" t="n">
        <v>0.00091</v>
      </c>
      <c r="D102" s="60" t="n">
        <v>0.00091</v>
      </c>
      <c r="E102" s="19" t="n">
        <f aca="false">D102/C102*100</f>
        <v>100</v>
      </c>
      <c r="F102" s="60" t="n">
        <v>0.00091</v>
      </c>
      <c r="G102" s="20" t="n">
        <f aca="false">F102/C102*100</f>
        <v>100</v>
      </c>
      <c r="H102" s="60" t="n">
        <v>0.00091</v>
      </c>
      <c r="I102" s="21" t="n">
        <f aca="false">H102/C102*100</f>
        <v>100</v>
      </c>
    </row>
    <row r="103" customFormat="false" ht="15.75" hidden="false" customHeight="false" outlineLevel="0" collapsed="false">
      <c r="A103" s="12" t="n">
        <v>200000</v>
      </c>
      <c r="B103" s="83" t="s">
        <v>105</v>
      </c>
      <c r="C103" s="84" t="n">
        <f aca="false">C104+C122+C123+C126</f>
        <v>163.731498</v>
      </c>
      <c r="D103" s="84" t="n">
        <f aca="false">D104+D122+D123+D126</f>
        <v>161.754313</v>
      </c>
      <c r="E103" s="84" t="n">
        <f aca="false">D103/C103*100</f>
        <v>98.7924223352553</v>
      </c>
      <c r="F103" s="84" t="n">
        <f aca="false">F104+F122+F123+F126</f>
        <v>162.227159</v>
      </c>
      <c r="G103" s="84" t="n">
        <f aca="false">F103/C103*100</f>
        <v>99.0812158818702</v>
      </c>
      <c r="H103" s="84" t="n">
        <f aca="false">H104+H122+H123+H126</f>
        <v>162.70946</v>
      </c>
      <c r="I103" s="84" t="n">
        <f aca="false">H103/C103*100</f>
        <v>99.3757841267659</v>
      </c>
    </row>
    <row r="104" customFormat="false" ht="16.5" hidden="false" customHeight="true" outlineLevel="0" collapsed="false">
      <c r="A104" s="22" t="n">
        <v>240000</v>
      </c>
      <c r="B104" s="23" t="s">
        <v>106</v>
      </c>
      <c r="C104" s="29" t="n">
        <f aca="false">C105+C108+C116</f>
        <v>101.370136</v>
      </c>
      <c r="D104" s="29" t="n">
        <f aca="false">D105+D108+D116</f>
        <v>99.392951</v>
      </c>
      <c r="E104" s="25" t="n">
        <f aca="false">D104/C104*100</f>
        <v>98.0495389687551</v>
      </c>
      <c r="F104" s="29" t="n">
        <f aca="false">F105+F108+F116</f>
        <v>99.865797</v>
      </c>
      <c r="G104" s="26" t="n">
        <f aca="false">F104/C104*100</f>
        <v>98.5159939017937</v>
      </c>
      <c r="H104" s="29" t="n">
        <f aca="false">H105+H108+H116</f>
        <v>100.348098</v>
      </c>
      <c r="I104" s="27" t="n">
        <f aca="false">H104/C104*100</f>
        <v>98.9917760394442</v>
      </c>
    </row>
    <row r="105" customFormat="false" ht="15.75" hidden="false" customHeight="false" outlineLevel="0" collapsed="false">
      <c r="A105" s="22" t="n">
        <v>240100</v>
      </c>
      <c r="B105" s="23" t="s">
        <v>107</v>
      </c>
      <c r="C105" s="29" t="n">
        <f aca="false">SUM(C106:C107)</f>
        <v>47.620224</v>
      </c>
      <c r="D105" s="29" t="n">
        <f aca="false">SUM(D106:D107)</f>
        <v>45.858797</v>
      </c>
      <c r="E105" s="25" t="n">
        <f aca="false">D105/C105*100</f>
        <v>96.3010946777571</v>
      </c>
      <c r="F105" s="29" t="n">
        <f aca="false">SUM(F106:F107)</f>
        <v>46.280063</v>
      </c>
      <c r="G105" s="26" t="n">
        <f aca="false">F105/C105*100</f>
        <v>97.1857314236909</v>
      </c>
      <c r="H105" s="29" t="n">
        <f aca="false">SUM(H106:H107)</f>
        <v>46.709744</v>
      </c>
      <c r="I105" s="27" t="n">
        <f aca="false">H105/C105*100</f>
        <v>98.0880392330788</v>
      </c>
    </row>
    <row r="106" customFormat="false" ht="15.75" hidden="true" customHeight="false" outlineLevel="0" collapsed="false">
      <c r="A106" s="55" t="n">
        <v>240110</v>
      </c>
      <c r="B106" s="48" t="s">
        <v>108</v>
      </c>
      <c r="C106" s="49" t="n">
        <v>0</v>
      </c>
      <c r="D106" s="49" t="n">
        <v>0</v>
      </c>
      <c r="E106" s="19" t="e">
        <f aca="false">D106/C106*100</f>
        <v>#DIV/0!</v>
      </c>
      <c r="F106" s="49" t="n">
        <v>0</v>
      </c>
      <c r="G106" s="85" t="e">
        <f aca="false">F106/C106*100</f>
        <v>#DIV/0!</v>
      </c>
      <c r="H106" s="49" t="n">
        <v>0</v>
      </c>
      <c r="I106" s="76" t="e">
        <f aca="false">H106/C106*100</f>
        <v>#DIV/0!</v>
      </c>
    </row>
    <row r="107" customFormat="false" ht="15.75" hidden="false" customHeight="false" outlineLevel="0" collapsed="false">
      <c r="A107" s="47" t="n">
        <v>240120</v>
      </c>
      <c r="B107" s="48" t="s">
        <v>109</v>
      </c>
      <c r="C107" s="32" t="n">
        <v>47.620224</v>
      </c>
      <c r="D107" s="32" t="n">
        <v>45.858797</v>
      </c>
      <c r="E107" s="25" t="n">
        <f aca="false">D107/C107*100</f>
        <v>96.3010946777571</v>
      </c>
      <c r="F107" s="32" t="n">
        <v>46.280063</v>
      </c>
      <c r="G107" s="86" t="n">
        <f aca="false">F107/C107*100</f>
        <v>97.1857314236909</v>
      </c>
      <c r="H107" s="32" t="n">
        <v>46.709744</v>
      </c>
      <c r="I107" s="87" t="n">
        <f aca="false">H107/C107*100</f>
        <v>98.0880392330788</v>
      </c>
    </row>
    <row r="108" customFormat="false" ht="15.75" hidden="false" customHeight="false" outlineLevel="0" collapsed="false">
      <c r="A108" s="22" t="n">
        <v>240200</v>
      </c>
      <c r="B108" s="23" t="s">
        <v>110</v>
      </c>
      <c r="C108" s="29" t="n">
        <f aca="false">SUM(C109:C115)</f>
        <v>18.734672</v>
      </c>
      <c r="D108" s="29" t="n">
        <f aca="false">SUM(D109:D115)</f>
        <v>18.71013</v>
      </c>
      <c r="E108" s="25" t="n">
        <f aca="false">D108/C108*100</f>
        <v>99.8690022435408</v>
      </c>
      <c r="F108" s="29" t="n">
        <f aca="false">SUM(F109:F115)</f>
        <v>18.715999</v>
      </c>
      <c r="G108" s="26" t="n">
        <f aca="false">F108/C108*100</f>
        <v>99.9003291864411</v>
      </c>
      <c r="H108" s="29" t="n">
        <f aca="false">SUM(H109:H115)</f>
        <v>18.721986</v>
      </c>
      <c r="I108" s="27" t="n">
        <f aca="false">H108/C108*100</f>
        <v>99.9322859775714</v>
      </c>
    </row>
    <row r="109" customFormat="false" ht="15" hidden="false" customHeight="true" outlineLevel="0" collapsed="false">
      <c r="A109" s="47" t="n">
        <v>240210</v>
      </c>
      <c r="B109" s="48" t="s">
        <v>111</v>
      </c>
      <c r="C109" s="49" t="n">
        <v>7.638672</v>
      </c>
      <c r="D109" s="49" t="n">
        <v>7.61413</v>
      </c>
      <c r="E109" s="33" t="n">
        <f aca="false">D109/C109*100</f>
        <v>99.6787137868991</v>
      </c>
      <c r="F109" s="49" t="n">
        <v>7.619999</v>
      </c>
      <c r="G109" s="34" t="n">
        <f aca="false">F109/C109*100</f>
        <v>99.7555465138443</v>
      </c>
      <c r="H109" s="49" t="n">
        <v>7.625986</v>
      </c>
      <c r="I109" s="35" t="n">
        <f aca="false">H109/C109*100</f>
        <v>99.8339240119225</v>
      </c>
    </row>
    <row r="110" customFormat="false" ht="15" hidden="true" customHeight="false" outlineLevel="0" collapsed="false">
      <c r="A110" s="47" t="n">
        <v>240220</v>
      </c>
      <c r="B110" s="48" t="s">
        <v>112</v>
      </c>
      <c r="C110" s="32" t="n">
        <v>0</v>
      </c>
      <c r="D110" s="32" t="n">
        <v>0</v>
      </c>
      <c r="E110" s="38" t="e">
        <f aca="false">D110/C110*100</f>
        <v>#DIV/0!</v>
      </c>
      <c r="F110" s="32" t="n">
        <v>0</v>
      </c>
      <c r="G110" s="39" t="e">
        <f aca="false">F110/C110*100</f>
        <v>#DIV/0!</v>
      </c>
      <c r="H110" s="32" t="n">
        <v>0</v>
      </c>
      <c r="I110" s="40" t="e">
        <f aca="false">H110/C110*100</f>
        <v>#DIV/0!</v>
      </c>
    </row>
    <row r="111" customFormat="false" ht="15" hidden="false" customHeight="false" outlineLevel="0" collapsed="false">
      <c r="A111" s="57" t="n">
        <v>240230</v>
      </c>
      <c r="B111" s="59" t="s">
        <v>113</v>
      </c>
      <c r="C111" s="88" t="n">
        <v>9.393</v>
      </c>
      <c r="D111" s="88" t="n">
        <v>9.393</v>
      </c>
      <c r="E111" s="38" t="n">
        <f aca="false">D111/C111*100</f>
        <v>100</v>
      </c>
      <c r="F111" s="88" t="n">
        <v>9.393</v>
      </c>
      <c r="G111" s="39" t="n">
        <f aca="false">F111/C111*100</f>
        <v>100</v>
      </c>
      <c r="H111" s="88" t="n">
        <v>9.393</v>
      </c>
      <c r="I111" s="40" t="n">
        <f aca="false">H111/C111*100</f>
        <v>100</v>
      </c>
    </row>
    <row r="112" customFormat="false" ht="15" hidden="false" customHeight="false" outlineLevel="0" collapsed="false">
      <c r="A112" s="57" t="n">
        <v>240240</v>
      </c>
      <c r="B112" s="59" t="s">
        <v>114</v>
      </c>
      <c r="C112" s="88" t="n">
        <v>0.4178</v>
      </c>
      <c r="D112" s="88" t="n">
        <v>0.4178</v>
      </c>
      <c r="E112" s="38" t="n">
        <f aca="false">D112/C112*100</f>
        <v>100</v>
      </c>
      <c r="F112" s="88" t="n">
        <v>0.4178</v>
      </c>
      <c r="G112" s="39" t="n">
        <f aca="false">F112/C112*100</f>
        <v>100</v>
      </c>
      <c r="H112" s="88" t="n">
        <v>0.4178</v>
      </c>
      <c r="I112" s="40" t="n">
        <f aca="false">H112/C112*100</f>
        <v>100</v>
      </c>
    </row>
    <row r="113" customFormat="false" ht="15" hidden="false" customHeight="true" outlineLevel="0" collapsed="false">
      <c r="A113" s="57" t="n">
        <v>240250</v>
      </c>
      <c r="B113" s="59" t="s">
        <v>115</v>
      </c>
      <c r="C113" s="32" t="n">
        <v>0.4202</v>
      </c>
      <c r="D113" s="32" t="n">
        <v>0.4202</v>
      </c>
      <c r="E113" s="38" t="n">
        <f aca="false">D113/C113*100</f>
        <v>100</v>
      </c>
      <c r="F113" s="32" t="n">
        <v>0.4202</v>
      </c>
      <c r="G113" s="39" t="n">
        <f aca="false">F113/C113*100</f>
        <v>100</v>
      </c>
      <c r="H113" s="32" t="n">
        <v>0.4202</v>
      </c>
      <c r="I113" s="40" t="n">
        <f aca="false">H113/C113*100</f>
        <v>100</v>
      </c>
    </row>
    <row r="114" customFormat="false" ht="15" hidden="true" customHeight="false" outlineLevel="0" collapsed="false">
      <c r="A114" s="68" t="n">
        <v>240260</v>
      </c>
      <c r="B114" s="51" t="s">
        <v>116</v>
      </c>
      <c r="C114" s="32" t="n">
        <v>0</v>
      </c>
      <c r="D114" s="32" t="n">
        <v>0</v>
      </c>
      <c r="E114" s="38" t="e">
        <f aca="false">D114/C114*100</f>
        <v>#DIV/0!</v>
      </c>
      <c r="F114" s="32" t="n">
        <v>0</v>
      </c>
      <c r="G114" s="39" t="e">
        <f aca="false">F114/C114*100</f>
        <v>#DIV/0!</v>
      </c>
      <c r="H114" s="32" t="n">
        <v>0</v>
      </c>
      <c r="I114" s="40" t="e">
        <f aca="false">H114/C114*100</f>
        <v>#DIV/0!</v>
      </c>
    </row>
    <row r="115" customFormat="false" ht="15.75" hidden="false" customHeight="false" outlineLevel="0" collapsed="false">
      <c r="A115" s="89" t="n">
        <v>240270</v>
      </c>
      <c r="B115" s="51" t="s">
        <v>117</v>
      </c>
      <c r="C115" s="90" t="n">
        <v>0.865</v>
      </c>
      <c r="D115" s="90" t="n">
        <v>0.865</v>
      </c>
      <c r="E115" s="44" t="n">
        <f aca="false">D115/C115*100</f>
        <v>100</v>
      </c>
      <c r="F115" s="90" t="n">
        <v>0.865</v>
      </c>
      <c r="G115" s="45" t="n">
        <f aca="false">F115/C115*100</f>
        <v>100</v>
      </c>
      <c r="H115" s="90" t="n">
        <v>0.865</v>
      </c>
      <c r="I115" s="46" t="n">
        <f aca="false">H115/C115*100</f>
        <v>100</v>
      </c>
    </row>
    <row r="116" customFormat="false" ht="15.75" hidden="false" customHeight="false" outlineLevel="0" collapsed="false">
      <c r="A116" s="91" t="n">
        <v>240300</v>
      </c>
      <c r="B116" s="23" t="s">
        <v>118</v>
      </c>
      <c r="C116" s="29" t="n">
        <f aca="false">SUM(C117:C121)</f>
        <v>35.01524</v>
      </c>
      <c r="D116" s="29" t="n">
        <f aca="false">SUM(D117:D121)</f>
        <v>34.824024</v>
      </c>
      <c r="E116" s="25" t="n">
        <f aca="false">D116/C116*100</f>
        <v>99.4539063562038</v>
      </c>
      <c r="F116" s="29" t="n">
        <f aca="false">SUM(F117:F121)</f>
        <v>34.869735</v>
      </c>
      <c r="G116" s="26" t="n">
        <f aca="false">F116/C116*100</f>
        <v>99.5844523698824</v>
      </c>
      <c r="H116" s="29" t="n">
        <f aca="false">SUM(H117:H121)</f>
        <v>34.916368</v>
      </c>
      <c r="I116" s="27" t="n">
        <f aca="false">H116/C116*100</f>
        <v>99.7176315227312</v>
      </c>
    </row>
    <row r="117" customFormat="false" ht="15" hidden="false" customHeight="false" outlineLevel="0" collapsed="false">
      <c r="A117" s="47" t="n">
        <v>240310</v>
      </c>
      <c r="B117" s="48" t="s">
        <v>119</v>
      </c>
      <c r="C117" s="49" t="n">
        <v>5.342757</v>
      </c>
      <c r="D117" s="49" t="n">
        <v>5.342757</v>
      </c>
      <c r="E117" s="33" t="n">
        <f aca="false">D117/C117*100</f>
        <v>100</v>
      </c>
      <c r="F117" s="49" t="n">
        <v>5.342757</v>
      </c>
      <c r="G117" s="34" t="n">
        <f aca="false">F117/C117*100</f>
        <v>100</v>
      </c>
      <c r="H117" s="49" t="n">
        <v>5.342757</v>
      </c>
      <c r="I117" s="35" t="n">
        <f aca="false">H117/C117*100</f>
        <v>100</v>
      </c>
    </row>
    <row r="118" customFormat="false" ht="15" hidden="false" customHeight="false" outlineLevel="0" collapsed="false">
      <c r="A118" s="57" t="n">
        <v>240330</v>
      </c>
      <c r="B118" s="59" t="s">
        <v>120</v>
      </c>
      <c r="C118" s="32" t="n">
        <v>22.205883</v>
      </c>
      <c r="D118" s="32" t="n">
        <v>22.121857</v>
      </c>
      <c r="E118" s="38" t="n">
        <f aca="false">D118/C118*100</f>
        <v>99.621604779238</v>
      </c>
      <c r="F118" s="32" t="n">
        <v>22.141943</v>
      </c>
      <c r="G118" s="39" t="n">
        <f aca="false">F118/C118*100</f>
        <v>99.7120582865361</v>
      </c>
      <c r="H118" s="32" t="n">
        <v>22.162436</v>
      </c>
      <c r="I118" s="40" t="n">
        <f aca="false">H118/C118*100</f>
        <v>99.8043446414628</v>
      </c>
    </row>
    <row r="119" customFormat="false" ht="15" hidden="false" customHeight="true" outlineLevel="0" collapsed="false">
      <c r="A119" s="57" t="n">
        <v>240340</v>
      </c>
      <c r="B119" s="59" t="s">
        <v>121</v>
      </c>
      <c r="C119" s="32" t="n">
        <v>6.453588</v>
      </c>
      <c r="D119" s="32" t="n">
        <v>6.437204</v>
      </c>
      <c r="E119" s="38" t="n">
        <f aca="false">D119/C119*100</f>
        <v>99.7461257210718</v>
      </c>
      <c r="F119" s="32" t="n">
        <v>6.441117</v>
      </c>
      <c r="G119" s="39" t="n">
        <f aca="false">F119/C119*100</f>
        <v>99.8067586589042</v>
      </c>
      <c r="H119" s="32" t="n">
        <v>6.44511</v>
      </c>
      <c r="I119" s="40" t="n">
        <f aca="false">H119/C119*100</f>
        <v>99.8686312172392</v>
      </c>
    </row>
    <row r="120" customFormat="false" ht="15" hidden="true" customHeight="false" outlineLevel="0" collapsed="false">
      <c r="A120" s="57" t="n">
        <v>240350</v>
      </c>
      <c r="B120" s="59" t="s">
        <v>122</v>
      </c>
      <c r="C120" s="32" t="n">
        <v>0</v>
      </c>
      <c r="D120" s="32" t="n">
        <v>0</v>
      </c>
      <c r="E120" s="38" t="e">
        <f aca="false">D120/C120*100</f>
        <v>#DIV/0!</v>
      </c>
      <c r="F120" s="32" t="n">
        <v>0</v>
      </c>
      <c r="G120" s="39" t="e">
        <f aca="false">F120/C120*100</f>
        <v>#DIV/0!</v>
      </c>
      <c r="H120" s="32" t="n">
        <v>0</v>
      </c>
      <c r="I120" s="40" t="e">
        <f aca="false">H120/C120*100</f>
        <v>#DIV/0!</v>
      </c>
    </row>
    <row r="121" customFormat="false" ht="15.75" hidden="false" customHeight="false" outlineLevel="0" collapsed="false">
      <c r="A121" s="50" t="n">
        <v>240360</v>
      </c>
      <c r="B121" s="51" t="s">
        <v>123</v>
      </c>
      <c r="C121" s="43" t="n">
        <v>1.013012</v>
      </c>
      <c r="D121" s="43" t="n">
        <v>0.922206</v>
      </c>
      <c r="E121" s="92" t="n">
        <f aca="false">D121/C121*100</f>
        <v>91.0360390597545</v>
      </c>
      <c r="F121" s="43" t="n">
        <v>0.943918</v>
      </c>
      <c r="G121" s="79" t="n">
        <f aca="false">F121/C121*100</f>
        <v>93.1793502939748</v>
      </c>
      <c r="H121" s="43" t="n">
        <v>0.966065</v>
      </c>
      <c r="I121" s="80" t="n">
        <f aca="false">H121/C121*100</f>
        <v>95.36560277667</v>
      </c>
    </row>
    <row r="122" customFormat="false" ht="15.75" hidden="true" customHeight="true" outlineLevel="0" collapsed="false">
      <c r="A122" s="91" t="n">
        <v>250000</v>
      </c>
      <c r="B122" s="23" t="s">
        <v>124</v>
      </c>
      <c r="C122" s="29" t="n">
        <f aca="false">0</f>
        <v>0</v>
      </c>
      <c r="D122" s="29" t="n">
        <f aca="false">0</f>
        <v>0</v>
      </c>
      <c r="E122" s="25" t="e">
        <f aca="false">D122/C122*100</f>
        <v>#DIV/0!</v>
      </c>
      <c r="F122" s="29" t="n">
        <f aca="false">0</f>
        <v>0</v>
      </c>
      <c r="G122" s="26" t="e">
        <f aca="false">F122/C122*100</f>
        <v>#DIV/0!</v>
      </c>
      <c r="H122" s="29" t="n">
        <f aca="false">0</f>
        <v>0</v>
      </c>
      <c r="I122" s="27" t="e">
        <f aca="false">H122/C122*100</f>
        <v>#DIV/0!</v>
      </c>
    </row>
    <row r="123" customFormat="false" ht="15.75" hidden="true" customHeight="true" outlineLevel="0" collapsed="false">
      <c r="A123" s="93" t="n">
        <v>270000</v>
      </c>
      <c r="B123" s="94" t="s">
        <v>125</v>
      </c>
      <c r="C123" s="95" t="n">
        <f aca="false">C124</f>
        <v>0</v>
      </c>
      <c r="D123" s="95" t="n">
        <f aca="false">D124</f>
        <v>0</v>
      </c>
      <c r="E123" s="25" t="e">
        <f aca="false">D123/C123*100</f>
        <v>#DIV/0!</v>
      </c>
      <c r="F123" s="95" t="n">
        <f aca="false">F124</f>
        <v>0</v>
      </c>
      <c r="G123" s="26" t="e">
        <f aca="false">F123/C123*100</f>
        <v>#DIV/0!</v>
      </c>
      <c r="H123" s="95" t="n">
        <f aca="false">H124</f>
        <v>0</v>
      </c>
      <c r="I123" s="27" t="e">
        <f aca="false">H123/C123*100</f>
        <v>#DIV/0!</v>
      </c>
    </row>
    <row r="124" s="96" customFormat="true" ht="15.75" hidden="true" customHeight="true" outlineLevel="0" collapsed="false">
      <c r="A124" s="91" t="n">
        <v>270100</v>
      </c>
      <c r="B124" s="23" t="s">
        <v>126</v>
      </c>
      <c r="C124" s="29" t="n">
        <f aca="false">C125</f>
        <v>0</v>
      </c>
      <c r="D124" s="29" t="n">
        <f aca="false">D125</f>
        <v>0</v>
      </c>
      <c r="E124" s="19" t="e">
        <f aca="false">D124/C124*100</f>
        <v>#DIV/0!</v>
      </c>
      <c r="F124" s="29" t="n">
        <f aca="false">F125</f>
        <v>0</v>
      </c>
      <c r="G124" s="20" t="e">
        <f aca="false">F124/C124*100</f>
        <v>#DIV/0!</v>
      </c>
      <c r="H124" s="29" t="n">
        <f aca="false">H125</f>
        <v>0</v>
      </c>
      <c r="I124" s="21" t="e">
        <f aca="false">H124/C124*100</f>
        <v>#DIV/0!</v>
      </c>
    </row>
    <row r="125" customFormat="false" ht="15.75" hidden="true" customHeight="false" outlineLevel="0" collapsed="false">
      <c r="A125" s="97" t="n">
        <v>270120</v>
      </c>
      <c r="B125" s="98" t="s">
        <v>127</v>
      </c>
      <c r="C125" s="73"/>
      <c r="D125" s="73"/>
      <c r="E125" s="25" t="e">
        <f aca="false">D125/C125*100</f>
        <v>#DIV/0!</v>
      </c>
      <c r="F125" s="73"/>
      <c r="G125" s="26" t="e">
        <f aca="false">F125/C125*100</f>
        <v>#DIV/0!</v>
      </c>
      <c r="H125" s="73"/>
      <c r="I125" s="27" t="e">
        <f aca="false">H125/C125*100</f>
        <v>#DIV/0!</v>
      </c>
    </row>
    <row r="126" customFormat="false" ht="15.75" hidden="false" customHeight="false" outlineLevel="0" collapsed="false">
      <c r="A126" s="22" t="n">
        <v>290000</v>
      </c>
      <c r="B126" s="23" t="s">
        <v>128</v>
      </c>
      <c r="C126" s="99" t="n">
        <v>62.361362</v>
      </c>
      <c r="D126" s="99" t="n">
        <v>62.361362</v>
      </c>
      <c r="E126" s="25" t="n">
        <f aca="false">D126/C126*100</f>
        <v>100</v>
      </c>
      <c r="F126" s="99" t="n">
        <v>62.361362</v>
      </c>
      <c r="G126" s="26" t="n">
        <f aca="false">F126/C126*100</f>
        <v>100</v>
      </c>
      <c r="H126" s="99" t="n">
        <v>62.361362</v>
      </c>
      <c r="I126" s="27" t="n">
        <f aca="false">H126/C126*100</f>
        <v>100</v>
      </c>
    </row>
    <row r="127" customFormat="false" ht="30" hidden="false" customHeight="false" outlineLevel="0" collapsed="false">
      <c r="A127" s="12" t="n">
        <v>300000</v>
      </c>
      <c r="B127" s="100" t="s">
        <v>129</v>
      </c>
      <c r="C127" s="101" t="n">
        <f aca="false">C128+C132</f>
        <v>1.452916</v>
      </c>
      <c r="D127" s="101" t="n">
        <f aca="false">D128+D132</f>
        <v>1.452916</v>
      </c>
      <c r="E127" s="25" t="n">
        <f aca="false">D127/C127*100</f>
        <v>100</v>
      </c>
      <c r="F127" s="101" t="n">
        <f aca="false">F128+F132</f>
        <v>1.452916</v>
      </c>
      <c r="G127" s="26" t="n">
        <f aca="false">F127/C127*100</f>
        <v>100</v>
      </c>
      <c r="H127" s="101" t="n">
        <f aca="false">H128+H132</f>
        <v>1.452916</v>
      </c>
      <c r="I127" s="27" t="n">
        <f aca="false">H127/C127*100</f>
        <v>100</v>
      </c>
    </row>
    <row r="128" customFormat="false" ht="15.75" hidden="false" customHeight="false" outlineLevel="0" collapsed="false">
      <c r="A128" s="22" t="n">
        <v>310000</v>
      </c>
      <c r="B128" s="23" t="s">
        <v>130</v>
      </c>
      <c r="C128" s="29" t="n">
        <v>1.452916</v>
      </c>
      <c r="D128" s="29" t="n">
        <v>1.452916</v>
      </c>
      <c r="E128" s="25" t="n">
        <f aca="false">D128/C128*100</f>
        <v>100</v>
      </c>
      <c r="F128" s="29" t="n">
        <v>1.452916</v>
      </c>
      <c r="G128" s="26" t="n">
        <f aca="false">F128/C128*100</f>
        <v>100</v>
      </c>
      <c r="H128" s="29" t="n">
        <v>1.452916</v>
      </c>
      <c r="I128" s="27" t="n">
        <f aca="false">H128/C128*100</f>
        <v>100</v>
      </c>
    </row>
    <row r="129" customFormat="false" ht="15.75" hidden="true" customHeight="true" outlineLevel="0" collapsed="false">
      <c r="A129" s="55" t="n">
        <v>310100</v>
      </c>
      <c r="B129" s="102" t="s">
        <v>131</v>
      </c>
      <c r="C129" s="60" t="n">
        <v>1452916</v>
      </c>
      <c r="D129" s="60" t="n">
        <v>1452916</v>
      </c>
      <c r="E129" s="19" t="n">
        <f aca="false">D129/C129*100</f>
        <v>100</v>
      </c>
      <c r="F129" s="60" t="n">
        <v>1452916</v>
      </c>
      <c r="G129" s="20" t="n">
        <f aca="false">F129/C129*100</f>
        <v>100</v>
      </c>
      <c r="H129" s="60" t="n">
        <v>1452916</v>
      </c>
      <c r="I129" s="35" t="n">
        <f aca="false">H129/C129*100</f>
        <v>100</v>
      </c>
    </row>
    <row r="130" customFormat="false" ht="15.75" hidden="true" customHeight="true" outlineLevel="0" collapsed="false">
      <c r="A130" s="57" t="n">
        <v>310300</v>
      </c>
      <c r="B130" s="77" t="s">
        <v>132</v>
      </c>
      <c r="C130" s="32" t="s">
        <v>133</v>
      </c>
      <c r="D130" s="32" t="s">
        <v>133</v>
      </c>
      <c r="E130" s="92" t="e">
        <f aca="false">D130/C130*100</f>
        <v>#VALUE!</v>
      </c>
      <c r="F130" s="32" t="s">
        <v>133</v>
      </c>
      <c r="G130" s="79" t="e">
        <f aca="false">F130/C130*100</f>
        <v>#VALUE!</v>
      </c>
      <c r="H130" s="32" t="s">
        <v>133</v>
      </c>
      <c r="I130" s="21" t="e">
        <f aca="false">H130/C130*100</f>
        <v>#VALUE!</v>
      </c>
    </row>
    <row r="131" customFormat="false" ht="15.75" hidden="true" customHeight="true" outlineLevel="0" collapsed="false">
      <c r="A131" s="55" t="n">
        <v>310400</v>
      </c>
      <c r="B131" s="102" t="s">
        <v>134</v>
      </c>
      <c r="C131" s="60"/>
      <c r="D131" s="60"/>
      <c r="E131" s="92" t="e">
        <f aca="false">D131/C131*100</f>
        <v>#DIV/0!</v>
      </c>
      <c r="F131" s="60"/>
      <c r="G131" s="79" t="e">
        <f aca="false">F131/C131*100</f>
        <v>#DIV/0!</v>
      </c>
      <c r="H131" s="60"/>
      <c r="I131" s="103" t="e">
        <f aca="false">H131/C131*100</f>
        <v>#DIV/0!</v>
      </c>
    </row>
    <row r="132" customFormat="false" ht="15" hidden="true" customHeight="true" outlineLevel="0" collapsed="false">
      <c r="A132" s="22" t="n">
        <v>320000</v>
      </c>
      <c r="B132" s="64" t="s">
        <v>135</v>
      </c>
      <c r="C132" s="29" t="n">
        <f aca="false">C133</f>
        <v>0</v>
      </c>
      <c r="D132" s="29" t="n">
        <f aca="false">D133</f>
        <v>0</v>
      </c>
      <c r="E132" s="25" t="e">
        <f aca="false">D132/C132*100</f>
        <v>#DIV/0!</v>
      </c>
      <c r="F132" s="29" t="n">
        <f aca="false">F133</f>
        <v>0</v>
      </c>
      <c r="G132" s="26" t="e">
        <f aca="false">F132/C132*100</f>
        <v>#DIV/0!</v>
      </c>
      <c r="H132" s="29" t="n">
        <f aca="false">H133</f>
        <v>0</v>
      </c>
      <c r="I132" s="27" t="e">
        <f aca="false">H132/C132*100</f>
        <v>#DIV/0!</v>
      </c>
    </row>
    <row r="133" customFormat="false" ht="15.75" hidden="true" customHeight="true" outlineLevel="0" collapsed="false">
      <c r="A133" s="47" t="n">
        <v>320200</v>
      </c>
      <c r="B133" s="104" t="s">
        <v>136</v>
      </c>
      <c r="C133" s="49"/>
      <c r="D133" s="49"/>
      <c r="E133" s="75" t="e">
        <f aca="false">D133/C133*100</f>
        <v>#DIV/0!</v>
      </c>
      <c r="F133" s="49"/>
      <c r="G133" s="85" t="e">
        <f aca="false">F133/C133*100</f>
        <v>#DIV/0!</v>
      </c>
      <c r="H133" s="49"/>
      <c r="I133" s="76" t="e">
        <f aca="false">H133/C133*100</f>
        <v>#DIV/0!</v>
      </c>
    </row>
    <row r="134" customFormat="false" ht="15.75" hidden="true" customHeight="true" outlineLevel="0" collapsed="false">
      <c r="A134" s="105" t="n">
        <v>320300</v>
      </c>
      <c r="B134" s="106" t="s">
        <v>137</v>
      </c>
      <c r="C134" s="43"/>
      <c r="D134" s="43"/>
      <c r="E134" s="19" t="e">
        <f aca="false">D134/C134*100</f>
        <v>#DIV/0!</v>
      </c>
      <c r="F134" s="43"/>
      <c r="G134" s="20" t="e">
        <f aca="false">F134/C134*100</f>
        <v>#DIV/0!</v>
      </c>
      <c r="H134" s="43"/>
      <c r="I134" s="21" t="e">
        <f aca="false">H134/C134*100</f>
        <v>#DIV/0!</v>
      </c>
    </row>
    <row r="135" customFormat="false" ht="15.75" hidden="true" customHeight="true" outlineLevel="0" collapsed="false">
      <c r="A135" s="12" t="n">
        <v>400000</v>
      </c>
      <c r="B135" s="107" t="s">
        <v>138</v>
      </c>
      <c r="C135" s="101" t="n">
        <f aca="false">C136</f>
        <v>0</v>
      </c>
      <c r="D135" s="101" t="n">
        <f aca="false">D136</f>
        <v>0</v>
      </c>
      <c r="E135" s="25" t="e">
        <f aca="false">D135/C135*100</f>
        <v>#DIV/0!</v>
      </c>
      <c r="F135" s="101" t="n">
        <f aca="false">F136</f>
        <v>0</v>
      </c>
      <c r="G135" s="26" t="e">
        <f aca="false">F135/C135*100</f>
        <v>#DIV/0!</v>
      </c>
      <c r="H135" s="101" t="n">
        <f aca="false">H136</f>
        <v>0</v>
      </c>
      <c r="I135" s="27" t="e">
        <f aca="false">H135/C135*100</f>
        <v>#DIV/0!</v>
      </c>
    </row>
    <row r="136" customFormat="false" ht="15.75" hidden="true" customHeight="true" outlineLevel="0" collapsed="false">
      <c r="A136" s="108" t="n">
        <v>420000</v>
      </c>
      <c r="B136" s="109" t="s">
        <v>139</v>
      </c>
      <c r="C136" s="29" t="n">
        <f aca="false">C137+C138</f>
        <v>0</v>
      </c>
      <c r="D136" s="29" t="n">
        <f aca="false">D137+D138</f>
        <v>0</v>
      </c>
      <c r="E136" s="33" t="e">
        <f aca="false">D136/C136*100</f>
        <v>#DIV/0!</v>
      </c>
      <c r="F136" s="29" t="n">
        <f aca="false">F137+F138</f>
        <v>0</v>
      </c>
      <c r="G136" s="34" t="e">
        <f aca="false">F136/C136*100</f>
        <v>#DIV/0!</v>
      </c>
      <c r="H136" s="29" t="n">
        <f aca="false">H137+H138</f>
        <v>0</v>
      </c>
      <c r="I136" s="35" t="e">
        <f aca="false">H136/C136*100</f>
        <v>#DIV/0!</v>
      </c>
    </row>
    <row r="137" customFormat="false" ht="15.75" hidden="true" customHeight="true" outlineLevel="0" collapsed="false">
      <c r="A137" s="22" t="n">
        <v>420100</v>
      </c>
      <c r="B137" s="63" t="s">
        <v>140</v>
      </c>
      <c r="C137" s="110"/>
      <c r="D137" s="110"/>
      <c r="E137" s="92" t="e">
        <f aca="false">D137/C137*100</f>
        <v>#DIV/0!</v>
      </c>
      <c r="F137" s="110"/>
      <c r="G137" s="79" t="e">
        <f aca="false">F137/C137*100</f>
        <v>#DIV/0!</v>
      </c>
      <c r="H137" s="110"/>
      <c r="I137" s="80" t="e">
        <f aca="false">H137/C137*100</f>
        <v>#DIV/0!</v>
      </c>
    </row>
    <row r="138" customFormat="false" ht="15.75" hidden="true" customHeight="false" outlineLevel="0" collapsed="false">
      <c r="A138" s="22" t="n">
        <v>420200</v>
      </c>
      <c r="B138" s="63" t="s">
        <v>141</v>
      </c>
      <c r="C138" s="110"/>
      <c r="D138" s="110"/>
      <c r="E138" s="111" t="e">
        <f aca="false">D138/C138*100</f>
        <v>#DIV/0!</v>
      </c>
      <c r="F138" s="110"/>
      <c r="G138" s="112" t="e">
        <f aca="false">F138/C138*100</f>
        <v>#DIV/0!</v>
      </c>
      <c r="H138" s="110"/>
      <c r="I138" s="113" t="e">
        <f aca="false">H138/C138*100</f>
        <v>#DIV/0!</v>
      </c>
    </row>
    <row r="139" customFormat="false" ht="15.75" hidden="false" customHeight="false" outlineLevel="0" collapsed="false">
      <c r="A139" s="114" t="s">
        <v>142</v>
      </c>
      <c r="B139" s="114"/>
      <c r="C139" s="115" t="n">
        <f aca="false">C13+C103+C127+C135</f>
        <v>4282.605577</v>
      </c>
      <c r="D139" s="115" t="n">
        <f aca="false">D13+D103+D127+D135</f>
        <v>4222.97171108</v>
      </c>
      <c r="E139" s="116" t="n">
        <f aca="false">D139/C139*100</f>
        <v>98.6075330812563</v>
      </c>
      <c r="F139" s="115" t="n">
        <f aca="false">F13+F103+F127+F135</f>
        <v>4236.9614412816</v>
      </c>
      <c r="G139" s="116" t="n">
        <f aca="false">F139/C139*100</f>
        <v>98.9341970700376</v>
      </c>
      <c r="H139" s="115" t="n">
        <f aca="false">H13+H103+H127+H135</f>
        <v>4251.23092510723</v>
      </c>
      <c r="I139" s="113" t="n">
        <f aca="false">H139/C139*100</f>
        <v>99.2673933817004</v>
      </c>
    </row>
    <row r="140" customFormat="false" ht="15" hidden="false" customHeight="false" outlineLevel="0" collapsed="false">
      <c r="A140" s="117"/>
      <c r="B140" s="117"/>
      <c r="C140" s="118"/>
      <c r="D140" s="119"/>
      <c r="E140" s="119"/>
      <c r="F140" s="119"/>
      <c r="G140" s="119"/>
      <c r="H140" s="119"/>
      <c r="I140" s="119"/>
    </row>
    <row r="141" customFormat="false" ht="15" hidden="false" customHeight="false" outlineLevel="0" collapsed="false">
      <c r="A141" s="120" t="s">
        <v>143</v>
      </c>
      <c r="B141" s="120"/>
      <c r="C141" s="121" t="n">
        <v>3076.668861</v>
      </c>
      <c r="D141" s="121" t="n">
        <v>3076.668861</v>
      </c>
      <c r="E141" s="122" t="n">
        <f aca="false">D141/C141*100</f>
        <v>100</v>
      </c>
      <c r="F141" s="121" t="n">
        <v>3076.668861</v>
      </c>
      <c r="G141" s="122" t="n">
        <f aca="false">F141/C141*100</f>
        <v>100</v>
      </c>
      <c r="H141" s="121" t="n">
        <v>3076.668861</v>
      </c>
      <c r="I141" s="122" t="n">
        <f aca="false">H141/C141*100</f>
        <v>100</v>
      </c>
    </row>
    <row r="142" customFormat="false" ht="15" hidden="false" customHeight="false" outlineLevel="0" collapsed="false">
      <c r="A142" s="119"/>
      <c r="B142" s="123"/>
      <c r="C142" s="124"/>
      <c r="D142" s="125"/>
      <c r="E142" s="119"/>
      <c r="F142" s="125"/>
      <c r="G142" s="119"/>
      <c r="H142" s="125"/>
      <c r="I142" s="119"/>
    </row>
    <row r="143" customFormat="false" ht="15" hidden="false" customHeight="false" outlineLevel="0" collapsed="false">
      <c r="A143" s="126" t="s">
        <v>144</v>
      </c>
      <c r="B143" s="126"/>
      <c r="C143" s="127"/>
      <c r="D143" s="127"/>
      <c r="E143" s="127"/>
      <c r="F143" s="127"/>
      <c r="G143" s="127"/>
    </row>
    <row r="144" customFormat="false" ht="46.5" hidden="false" customHeight="true" outlineLevel="0" collapsed="false">
      <c r="A144" s="128" t="s">
        <v>145</v>
      </c>
      <c r="B144" s="128"/>
      <c r="C144" s="128"/>
      <c r="D144" s="128"/>
      <c r="E144" s="128"/>
      <c r="F144" s="128"/>
      <c r="G144" s="128"/>
      <c r="H144" s="128"/>
      <c r="I144" s="128"/>
    </row>
    <row r="145" customFormat="false" ht="32.25" hidden="false" customHeight="true" outlineLevel="0" collapsed="false">
      <c r="A145" s="128" t="s">
        <v>146</v>
      </c>
      <c r="B145" s="128"/>
      <c r="C145" s="128"/>
      <c r="D145" s="128"/>
      <c r="E145" s="128"/>
      <c r="F145" s="128"/>
      <c r="G145" s="128"/>
      <c r="H145" s="128"/>
      <c r="I145" s="128"/>
    </row>
    <row r="146" customFormat="false" ht="42" hidden="false" customHeight="true" outlineLevel="0" collapsed="false">
      <c r="A146" s="128" t="s">
        <v>147</v>
      </c>
      <c r="B146" s="128"/>
      <c r="C146" s="128"/>
      <c r="D146" s="128"/>
      <c r="E146" s="128"/>
      <c r="F146" s="128"/>
      <c r="G146" s="128"/>
      <c r="H146" s="128"/>
      <c r="I146" s="128"/>
    </row>
  </sheetData>
  <mergeCells count="20">
    <mergeCell ref="F1:I1"/>
    <mergeCell ref="F2:I2"/>
    <mergeCell ref="F3:I3"/>
    <mergeCell ref="F4:I4"/>
    <mergeCell ref="A7:I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A139:B139"/>
    <mergeCell ref="A141:B141"/>
    <mergeCell ref="A143:B143"/>
    <mergeCell ref="A144:I144"/>
    <mergeCell ref="A145:I145"/>
    <mergeCell ref="A146:I146"/>
  </mergeCells>
  <printOptions headings="false" gridLines="false" gridLinesSet="true" horizontalCentered="true" verticalCentered="true"/>
  <pageMargins left="0.39375" right="0.39375" top="1.18125" bottom="0.39375" header="0.511805555555556" footer="0.511811023622047"/>
  <pageSetup paperSize="9" scale="93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7:19:02Z</dcterms:created>
  <dc:creator>GSBP</dc:creator>
  <dc:description/>
  <dc:language>en-US</dc:language>
  <cp:lastModifiedBy>slavikovskaya_jp</cp:lastModifiedBy>
  <cp:lastPrinted>2015-06-03T07:59:57Z</cp:lastPrinted>
  <dcterms:modified xsi:type="dcterms:W3CDTF">2015-06-03T07:59:59Z</dcterms:modified>
  <cp:revision>0</cp:revision>
  <dc:subject/>
  <dc:title/>
</cp:coreProperties>
</file>