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ПРИЛОЖЕНИЕ № 4</t>
  </si>
  <si>
    <t xml:space="preserve">к Концепции бюдженой и налоговой политики</t>
  </si>
  <si>
    <t xml:space="preserve">Приднестровской Молдавской Республики</t>
  </si>
  <si>
    <t xml:space="preserve"> на 2016 год и среднесрочную перспективу</t>
  </si>
  <si>
    <t xml:space="preserve">Анализ расходов консолидированного бюджета</t>
  </si>
  <si>
    <t xml:space="preserve">  по основным направлениям  за 2010, 2011, 2012, 2013 и 2014 гг.</t>
  </si>
  <si>
    <t xml:space="preserve">(в млн.руб.)</t>
  </si>
  <si>
    <t xml:space="preserve">№ п/п</t>
  </si>
  <si>
    <t xml:space="preserve">Наименование</t>
  </si>
  <si>
    <t xml:space="preserve">2010 год </t>
  </si>
  <si>
    <t xml:space="preserve">2011 год</t>
  </si>
  <si>
    <t xml:space="preserve">2012 год</t>
  </si>
  <si>
    <t xml:space="preserve">2013 год</t>
  </si>
  <si>
    <t xml:space="preserve"> 2014 год</t>
  </si>
  <si>
    <t xml:space="preserve">факт</t>
  </si>
  <si>
    <t xml:space="preserve">Удельный вес в структуре расходов</t>
  </si>
  <si>
    <t xml:space="preserve">Удельный вес в структуре расходовв %</t>
  </si>
  <si>
    <t xml:space="preserve">Отн.факта  2011г. к факту 2010г.в %</t>
  </si>
  <si>
    <t xml:space="preserve">Удель-ный вес в структуре расходов</t>
  </si>
  <si>
    <t xml:space="preserve">Отн.факта  2012г. к факту 2010г.в %</t>
  </si>
  <si>
    <t xml:space="preserve">Отн.факта  2013г. к факту 2010г.в %</t>
  </si>
  <si>
    <t xml:space="preserve">Отн.факта  2014г. к факту 2010г.в %</t>
  </si>
  <si>
    <t xml:space="preserve">1.</t>
  </si>
  <si>
    <t xml:space="preserve">Инфраструктура (расходы на жилищное и коммунальное хозяйство, сельское хозяйство, промышленность, энергетику, строительство, транспорт и связь, охрану окружающей среды, капитальные вложения, дорожный фонд, экологический фонд, пополнение государственных резервов)</t>
  </si>
  <si>
    <t xml:space="preserve">2.</t>
  </si>
  <si>
    <t xml:space="preserve">Здравоохранение и социальное обеспечение</t>
  </si>
  <si>
    <t xml:space="preserve">3.</t>
  </si>
  <si>
    <t xml:space="preserve">Образование, культура, искусство, спорт, наука, средства массовой информации</t>
  </si>
  <si>
    <t xml:space="preserve">4.</t>
  </si>
  <si>
    <t xml:space="preserve">Обеспечение функционирования государства (государственное управление и власть, судебная власть, международная деятельность)</t>
  </si>
  <si>
    <t xml:space="preserve">5.</t>
  </si>
  <si>
    <t xml:space="preserve">Содержание силовых структур и органов правопорядка</t>
  </si>
  <si>
    <t xml:space="preserve">6. </t>
  </si>
  <si>
    <t xml:space="preserve">Обслуживание государственного долга и возврат кредитов по государственному долгу</t>
  </si>
  <si>
    <t xml:space="preserve">7.</t>
  </si>
  <si>
    <t xml:space="preserve">Прочие расходы и финансовая помощь бюджетам других уровней*</t>
  </si>
  <si>
    <t xml:space="preserve">Итого</t>
  </si>
  <si>
    <r>
      <rPr>
        <u val="single"/>
        <sz val="10"/>
        <rFont val="Arial Cyr"/>
        <family val="0"/>
        <charset val="204"/>
      </rPr>
      <t xml:space="preserve">Примечание</t>
    </r>
    <r>
      <rPr>
        <sz val="10"/>
        <rFont val="Arial Cyr"/>
        <family val="0"/>
        <charset val="204"/>
      </rPr>
      <t xml:space="preserve">:</t>
    </r>
  </si>
  <si>
    <t xml:space="preserve">В целях сопоставимости и возможности проведения объективного анализа данных, представленные расходы консолидированного бюджета уменьшены:</t>
  </si>
  <si>
    <r>
      <rPr>
        <sz val="10"/>
        <rFont val="Arial Cyr"/>
        <family val="0"/>
        <charset val="204"/>
      </rPr>
      <t xml:space="preserve">1) </t>
    </r>
    <r>
      <rPr>
        <sz val="9"/>
        <rFont val="Arial Cyr"/>
        <family val="0"/>
        <charset val="204"/>
      </rPr>
      <t xml:space="preserve">на сумму субсидий из Дорожного фонда в местные бюджеты городов и районов;</t>
    </r>
  </si>
  <si>
    <r>
      <rPr>
        <sz val="10"/>
        <rFont val="Arial Cyr"/>
        <family val="0"/>
        <charset val="204"/>
      </rPr>
      <t xml:space="preserve">2)</t>
    </r>
    <r>
      <rPr>
        <sz val="9"/>
        <rFont val="Arial Cyr"/>
        <family val="0"/>
        <charset val="204"/>
      </rPr>
      <t xml:space="preserve"> на сумму целевых субсидий местным бюджетам, выделенных из республиканского бюджета согласно статей 40 и 40-1 Закона "О республиканском бюджете на 2010 год"</t>
    </r>
  </si>
  <si>
    <r>
      <rPr>
        <sz val="10"/>
        <rFont val="Arial Cyr"/>
        <family val="0"/>
        <charset val="204"/>
      </rPr>
      <t xml:space="preserve">3)</t>
    </r>
    <r>
      <rPr>
        <sz val="9"/>
        <rFont val="Arial Cyr"/>
        <family val="0"/>
        <charset val="204"/>
      </rPr>
      <t xml:space="preserve"> на сумму трансфертов местным бюджетам, выделяемых из республиканского бюджета:</t>
    </r>
  </si>
  <si>
    <t xml:space="preserve">  а) за счет средств гуманитарной помощи на цели улучшения качества питания;</t>
  </si>
  <si>
    <t xml:space="preserve">  б) на погашение кредитов;</t>
  </si>
  <si>
    <t xml:space="preserve">  в) на цели обеспечения в полном объеме выплат детям-сиротам и детям, оставшимся без попечения родителей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%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8" activeCellId="0" sqref="B8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1.28"/>
    <col collapsed="false" customWidth="true" hidden="false" outlineLevel="0" max="3" min="3" style="0" width="8.85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9.28"/>
    <col collapsed="false" customWidth="true" hidden="false" outlineLevel="0" max="10" min="10" style="0" width="8.7"/>
    <col collapsed="false" customWidth="true" hidden="false" outlineLevel="0" max="12" min="12" style="0" width="9.28"/>
    <col collapsed="false" customWidth="true" hidden="false" outlineLevel="0" max="13" min="13" style="0" width="8.7"/>
    <col collapsed="false" customWidth="true" hidden="false" outlineLevel="0" max="14" min="14" style="0" width="10.56"/>
    <col collapsed="false" customWidth="true" hidden="false" outlineLevel="0" max="15" min="15" style="0" width="9.85"/>
    <col collapsed="false" customWidth="true" hidden="false" outlineLevel="0" max="16" min="16" style="0" width="10.28"/>
  </cols>
  <sheetData>
    <row r="1" customFormat="false" ht="12.75" hidden="false" customHeight="false" outlineLevel="0" collapsed="false">
      <c r="J1" s="1" t="s">
        <v>0</v>
      </c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1" t="s">
        <v>2</v>
      </c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1" t="s">
        <v>3</v>
      </c>
      <c r="K4" s="1"/>
      <c r="L4" s="1"/>
      <c r="M4" s="1"/>
      <c r="N4" s="1"/>
      <c r="O4" s="1"/>
      <c r="P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s="8" customFormat="true" ht="16.5" hidden="false" customHeight="false" outlineLevel="0" collapsed="false">
      <c r="A7" s="4"/>
      <c r="B7" s="4"/>
      <c r="C7" s="5"/>
      <c r="D7" s="5"/>
      <c r="E7" s="5"/>
      <c r="F7" s="5"/>
      <c r="G7" s="5"/>
      <c r="H7" s="5"/>
      <c r="I7" s="5"/>
      <c r="J7" s="6"/>
      <c r="K7" s="7"/>
      <c r="L7" s="7"/>
      <c r="M7" s="7"/>
      <c r="N7" s="7"/>
      <c r="O7" s="7"/>
      <c r="P7" s="6" t="s">
        <v>6</v>
      </c>
    </row>
    <row r="8" s="8" customFormat="true" ht="16.5" hidden="false" customHeight="true" outlineLevel="0" collapsed="false">
      <c r="A8" s="9" t="s">
        <v>7</v>
      </c>
      <c r="B8" s="9" t="s">
        <v>8</v>
      </c>
      <c r="C8" s="10" t="s">
        <v>9</v>
      </c>
      <c r="D8" s="10"/>
      <c r="E8" s="10" t="s">
        <v>10</v>
      </c>
      <c r="F8" s="10"/>
      <c r="G8" s="10"/>
      <c r="H8" s="10" t="s">
        <v>11</v>
      </c>
      <c r="I8" s="10"/>
      <c r="J8" s="10"/>
      <c r="K8" s="10" t="s">
        <v>12</v>
      </c>
      <c r="L8" s="10"/>
      <c r="M8" s="10"/>
      <c r="N8" s="11" t="s">
        <v>13</v>
      </c>
      <c r="O8" s="11"/>
      <c r="P8" s="11"/>
    </row>
    <row r="9" s="8" customFormat="true" ht="64.5" hidden="false" customHeight="false" outlineLevel="0" collapsed="false">
      <c r="A9" s="9"/>
      <c r="B9" s="9"/>
      <c r="C9" s="12" t="s">
        <v>14</v>
      </c>
      <c r="D9" s="13" t="s">
        <v>15</v>
      </c>
      <c r="E9" s="12" t="s">
        <v>14</v>
      </c>
      <c r="F9" s="14" t="s">
        <v>16</v>
      </c>
      <c r="G9" s="15" t="s">
        <v>17</v>
      </c>
      <c r="H9" s="12" t="s">
        <v>14</v>
      </c>
      <c r="I9" s="14" t="s">
        <v>18</v>
      </c>
      <c r="J9" s="15" t="s">
        <v>19</v>
      </c>
      <c r="K9" s="12" t="s">
        <v>14</v>
      </c>
      <c r="L9" s="14" t="s">
        <v>15</v>
      </c>
      <c r="M9" s="15" t="s">
        <v>20</v>
      </c>
      <c r="N9" s="12" t="s">
        <v>14</v>
      </c>
      <c r="O9" s="14" t="s">
        <v>15</v>
      </c>
      <c r="P9" s="15" t="s">
        <v>21</v>
      </c>
    </row>
    <row r="10" s="22" customFormat="true" ht="26.25" hidden="false" customHeight="true" outlineLevel="0" collapsed="false">
      <c r="A10" s="16" t="s">
        <v>22</v>
      </c>
      <c r="B10" s="17" t="s">
        <v>23</v>
      </c>
      <c r="C10" s="18" t="n">
        <v>271.730582</v>
      </c>
      <c r="D10" s="19" t="n">
        <v>0.0848179525621627</v>
      </c>
      <c r="E10" s="18" t="n">
        <v>303.423442</v>
      </c>
      <c r="F10" s="20" t="n">
        <v>0.0937873035274216</v>
      </c>
      <c r="G10" s="21" t="n">
        <v>111.66333938813</v>
      </c>
      <c r="H10" s="18" t="n">
        <v>378.1578</v>
      </c>
      <c r="I10" s="20" t="n">
        <v>0.0988887492329674</v>
      </c>
      <c r="J10" s="21" t="n">
        <v>139.166448331532</v>
      </c>
      <c r="K10" s="18" t="n">
        <v>385.787419</v>
      </c>
      <c r="L10" s="20" t="n">
        <v>0.109</v>
      </c>
      <c r="M10" s="21" t="n">
        <v>141.974236451604</v>
      </c>
      <c r="N10" s="18" t="n">
        <v>427.483387</v>
      </c>
      <c r="O10" s="20" t="n">
        <v>0.1086</v>
      </c>
      <c r="P10" s="21" t="n">
        <f aca="false">N10/C10*100</f>
        <v>157.31883538968</v>
      </c>
    </row>
    <row r="11" s="28" customFormat="true" ht="62.25" hidden="false" customHeight="true" outlineLevel="0" collapsed="false">
      <c r="A11" s="23" t="s">
        <v>24</v>
      </c>
      <c r="B11" s="24" t="s">
        <v>25</v>
      </c>
      <c r="C11" s="25" t="n">
        <v>790.936079</v>
      </c>
      <c r="D11" s="19" t="n">
        <v>0.246882696583357</v>
      </c>
      <c r="E11" s="25" t="n">
        <v>846.871303</v>
      </c>
      <c r="F11" s="26" t="n">
        <v>0.261765456945558</v>
      </c>
      <c r="G11" s="27" t="n">
        <v>107.072028383219</v>
      </c>
      <c r="H11" s="25" t="n">
        <v>953.496906</v>
      </c>
      <c r="I11" s="26" t="n">
        <v>0.249340662633018</v>
      </c>
      <c r="J11" s="27" t="n">
        <v>120.552966455333</v>
      </c>
      <c r="K11" s="25" t="n">
        <v>919.568934</v>
      </c>
      <c r="L11" s="26" t="n">
        <v>0.261</v>
      </c>
      <c r="M11" s="27" t="n">
        <v>116.26336924251</v>
      </c>
      <c r="N11" s="25" t="n">
        <v>941.28884</v>
      </c>
      <c r="O11" s="26" t="n">
        <v>0.239</v>
      </c>
      <c r="P11" s="27" t="n">
        <f aca="false">N11/C11*100</f>
        <v>119.009470549137</v>
      </c>
    </row>
    <row r="12" customFormat="false" ht="29.25" hidden="false" customHeight="false" outlineLevel="0" collapsed="false">
      <c r="A12" s="16" t="s">
        <v>26</v>
      </c>
      <c r="B12" s="29" t="s">
        <v>27</v>
      </c>
      <c r="C12" s="30" t="n">
        <v>764.002539</v>
      </c>
      <c r="D12" s="19" t="n">
        <v>0.238475664510496</v>
      </c>
      <c r="E12" s="30" t="n">
        <v>843.803689</v>
      </c>
      <c r="F12" s="31" t="n">
        <v>0.260817266379178</v>
      </c>
      <c r="G12" s="32" t="n">
        <v>110.445141989247</v>
      </c>
      <c r="H12" s="30" t="n">
        <v>968.017539</v>
      </c>
      <c r="I12" s="31" t="n">
        <v>0.253137826767781</v>
      </c>
      <c r="J12" s="32" t="n">
        <v>126.703445287896</v>
      </c>
      <c r="K12" s="30" t="n">
        <v>1034.562376</v>
      </c>
      <c r="L12" s="31" t="n">
        <v>0.293</v>
      </c>
      <c r="M12" s="32" t="n">
        <v>135.413473540826</v>
      </c>
      <c r="N12" s="30" t="n">
        <v>1083.942862</v>
      </c>
      <c r="O12" s="31" t="n">
        <v>0.2753</v>
      </c>
      <c r="P12" s="32" t="n">
        <f aca="false">N12/C12*100</f>
        <v>141.876866458948</v>
      </c>
    </row>
    <row r="13" customFormat="false" ht="43.5" hidden="false" customHeight="false" outlineLevel="0" collapsed="false">
      <c r="A13" s="23" t="s">
        <v>28</v>
      </c>
      <c r="B13" s="24" t="s">
        <v>29</v>
      </c>
      <c r="C13" s="25" t="n">
        <v>255.030085</v>
      </c>
      <c r="D13" s="19" t="n">
        <v>0.0796050613524772</v>
      </c>
      <c r="E13" s="25" t="n">
        <v>207.320934</v>
      </c>
      <c r="F13" s="26" t="n">
        <v>0.0640822977831968</v>
      </c>
      <c r="G13" s="27" t="n">
        <v>81.2927361099378</v>
      </c>
      <c r="H13" s="25" t="n">
        <v>234.011952</v>
      </c>
      <c r="I13" s="26" t="n">
        <v>0.0611944252871293</v>
      </c>
      <c r="J13" s="27" t="n">
        <v>91.758567229431</v>
      </c>
      <c r="K13" s="25" t="n">
        <v>226.95071</v>
      </c>
      <c r="L13" s="26" t="n">
        <v>0.064</v>
      </c>
      <c r="M13" s="27" t="n">
        <v>88.9897793823031</v>
      </c>
      <c r="N13" s="25" t="n">
        <v>232.72546</v>
      </c>
      <c r="O13" s="26" t="n">
        <v>0.0591</v>
      </c>
      <c r="P13" s="27" t="n">
        <f aca="false">N13/C13*100</f>
        <v>91.2541200776371</v>
      </c>
    </row>
    <row r="14" customFormat="false" ht="29.25" hidden="false" customHeight="false" outlineLevel="0" collapsed="false">
      <c r="A14" s="16" t="s">
        <v>30</v>
      </c>
      <c r="B14" s="29" t="s">
        <v>31</v>
      </c>
      <c r="C14" s="30" t="n">
        <v>428.377371</v>
      </c>
      <c r="D14" s="19" t="n">
        <v>0.133713663234939</v>
      </c>
      <c r="E14" s="30" t="n">
        <v>458.179069</v>
      </c>
      <c r="F14" s="31" t="n">
        <v>0.141621817783658</v>
      </c>
      <c r="G14" s="32" t="n">
        <v>106.95687961538</v>
      </c>
      <c r="H14" s="30" t="n">
        <v>514.885808</v>
      </c>
      <c r="I14" s="31" t="n">
        <v>0.134643298514339</v>
      </c>
      <c r="J14" s="32" t="n">
        <v>120.194446032024</v>
      </c>
      <c r="K14" s="30" t="n">
        <v>526.44368</v>
      </c>
      <c r="L14" s="31" t="n">
        <v>0.149</v>
      </c>
      <c r="M14" s="32" t="n">
        <v>122.892504515604</v>
      </c>
      <c r="N14" s="30" t="n">
        <v>556.786704</v>
      </c>
      <c r="O14" s="31" t="n">
        <v>0.1414</v>
      </c>
      <c r="P14" s="32" t="n">
        <f aca="false">N14/C14*100</f>
        <v>129.975750749915</v>
      </c>
    </row>
    <row r="15" customFormat="false" ht="29.25" hidden="false" customHeight="false" outlineLevel="0" collapsed="false">
      <c r="A15" s="23" t="s">
        <v>32</v>
      </c>
      <c r="B15" s="24" t="s">
        <v>33</v>
      </c>
      <c r="C15" s="25" t="n">
        <v>4.423354</v>
      </c>
      <c r="D15" s="19" t="n">
        <v>0.00138070520799036</v>
      </c>
      <c r="E15" s="25" t="n">
        <v>104.663141</v>
      </c>
      <c r="F15" s="26" t="n">
        <v>0.0323510725090922</v>
      </c>
      <c r="G15" s="27" t="n">
        <v>2366.14887707382</v>
      </c>
      <c r="H15" s="25" t="n">
        <v>377.248999</v>
      </c>
      <c r="I15" s="26" t="n">
        <v>0.0986510966070222</v>
      </c>
      <c r="J15" s="27" t="n">
        <v>8528.57354396686</v>
      </c>
      <c r="K15" s="25" t="n">
        <v>0</v>
      </c>
      <c r="L15" s="26" t="n">
        <v>0</v>
      </c>
      <c r="M15" s="27" t="n">
        <v>0</v>
      </c>
      <c r="N15" s="25" t="n">
        <v>228.714499</v>
      </c>
      <c r="O15" s="26" t="n">
        <v>0.0581</v>
      </c>
      <c r="P15" s="27" t="n">
        <f aca="false">N15/C15*100</f>
        <v>5170.61259397281</v>
      </c>
    </row>
    <row r="16" customFormat="false" ht="29.25" hidden="false" customHeight="false" outlineLevel="0" collapsed="false">
      <c r="A16" s="16" t="s">
        <v>34</v>
      </c>
      <c r="B16" s="29" t="s">
        <v>35</v>
      </c>
      <c r="C16" s="30" t="n">
        <v>689.191824</v>
      </c>
      <c r="D16" s="19" t="n">
        <v>0.215124256548578</v>
      </c>
      <c r="E16" s="30" t="n">
        <v>470.967825</v>
      </c>
      <c r="F16" s="31" t="n">
        <v>0.145574785071895</v>
      </c>
      <c r="G16" s="32" t="n">
        <v>68.3362466876856</v>
      </c>
      <c r="H16" s="30" t="n">
        <v>398.254037</v>
      </c>
      <c r="I16" s="31" t="n">
        <v>0.104143940957743</v>
      </c>
      <c r="J16" s="32" t="n">
        <v>57.785658960458</v>
      </c>
      <c r="K16" s="30" t="n">
        <v>435.708151</v>
      </c>
      <c r="L16" s="31" t="n">
        <v>0.124</v>
      </c>
      <c r="M16" s="32" t="n">
        <v>63.2201566860143</v>
      </c>
      <c r="N16" s="30" t="n">
        <v>466.922982</v>
      </c>
      <c r="O16" s="31" t="n">
        <v>0.1186</v>
      </c>
      <c r="P16" s="32" t="n">
        <f aca="false">N16/C16*100</f>
        <v>67.7493501431903</v>
      </c>
    </row>
    <row r="17" customFormat="false" ht="15" hidden="false" customHeight="false" outlineLevel="0" collapsed="false">
      <c r="A17" s="23"/>
      <c r="B17" s="24" t="s">
        <v>36</v>
      </c>
      <c r="C17" s="25" t="n">
        <v>3203.691834</v>
      </c>
      <c r="D17" s="33" t="n">
        <v>1</v>
      </c>
      <c r="E17" s="25" t="n">
        <v>3235.229403</v>
      </c>
      <c r="F17" s="26" t="n">
        <v>1</v>
      </c>
      <c r="G17" s="27" t="n">
        <v>100.984413315454</v>
      </c>
      <c r="H17" s="25" t="n">
        <v>3824.073041</v>
      </c>
      <c r="I17" s="26" t="n">
        <v>1</v>
      </c>
      <c r="J17" s="27" t="n">
        <v>119.364571848517</v>
      </c>
      <c r="K17" s="25" t="n">
        <v>3529.02127</v>
      </c>
      <c r="L17" s="26" t="n">
        <v>1</v>
      </c>
      <c r="M17" s="27" t="n">
        <v>110.154829267514</v>
      </c>
      <c r="N17" s="25" t="n">
        <v>3937.864734</v>
      </c>
      <c r="O17" s="26" t="n">
        <v>1</v>
      </c>
      <c r="P17" s="27" t="n">
        <f aca="false">N17/C17*100</f>
        <v>122.916464442941</v>
      </c>
    </row>
    <row r="18" customFormat="false" ht="14.25" hidden="false" customHeight="false" outlineLevel="0" collapsed="false">
      <c r="A18" s="34"/>
      <c r="B18" s="35"/>
      <c r="C18" s="36"/>
      <c r="D18" s="37"/>
      <c r="E18" s="36"/>
      <c r="F18" s="37"/>
      <c r="G18" s="38"/>
      <c r="H18" s="36"/>
      <c r="I18" s="37"/>
      <c r="J18" s="38"/>
      <c r="K18" s="2"/>
      <c r="L18" s="2"/>
      <c r="M18" s="2"/>
      <c r="N18" s="2"/>
      <c r="O18" s="2"/>
      <c r="P18" s="2"/>
    </row>
    <row r="19" s="41" customFormat="true" ht="15" hidden="false" customHeight="false" outlineLevel="0" collapsed="false">
      <c r="A19" s="39" t="s">
        <v>37</v>
      </c>
      <c r="B19" s="40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s="41" customFormat="true" ht="12.75" hidden="false" customHeight="false" outlineLevel="0" collapsed="false">
      <c r="A20" s="42" t="s">
        <v>38</v>
      </c>
      <c r="B20" s="42"/>
      <c r="C20" s="42"/>
      <c r="D20" s="42"/>
      <c r="E20" s="42"/>
      <c r="F20" s="42"/>
      <c r="G20" s="42"/>
      <c r="H20" s="42"/>
      <c r="I20" s="42"/>
      <c r="J20" s="42"/>
      <c r="K20" s="2"/>
      <c r="L20" s="2"/>
      <c r="M20" s="2"/>
      <c r="N20" s="2"/>
      <c r="O20" s="2"/>
      <c r="P20" s="2"/>
    </row>
    <row r="21" customFormat="false" ht="12.75" hidden="false" customHeight="false" outlineLevel="0" collapsed="false">
      <c r="A21" s="42" t="s">
        <v>39</v>
      </c>
      <c r="B21" s="42"/>
      <c r="C21" s="42"/>
      <c r="D21" s="42"/>
      <c r="E21" s="42"/>
      <c r="F21" s="42"/>
      <c r="G21" s="42"/>
      <c r="H21" s="42"/>
      <c r="I21" s="42"/>
      <c r="J21" s="42"/>
      <c r="K21" s="2"/>
      <c r="L21" s="2"/>
      <c r="M21" s="2"/>
      <c r="N21" s="2"/>
      <c r="O21" s="2"/>
      <c r="P21" s="2"/>
    </row>
    <row r="22" customFormat="false" ht="12.75" hidden="false" customHeight="true" outlineLevel="0" collapsed="false">
      <c r="A22" s="42" t="s">
        <v>40</v>
      </c>
      <c r="B22" s="42"/>
      <c r="C22" s="42"/>
      <c r="D22" s="42"/>
      <c r="E22" s="42"/>
      <c r="F22" s="42"/>
      <c r="G22" s="42"/>
      <c r="H22" s="42"/>
      <c r="I22" s="42"/>
      <c r="J22" s="42"/>
      <c r="K22" s="2"/>
      <c r="L22" s="2"/>
      <c r="M22" s="2"/>
      <c r="N22" s="2"/>
      <c r="O22" s="2"/>
      <c r="P22" s="2"/>
    </row>
    <row r="23" customFormat="false" ht="12.75" hidden="false" customHeight="false" outlineLevel="0" collapsed="false">
      <c r="A23" s="42" t="s">
        <v>41</v>
      </c>
      <c r="B23" s="42"/>
      <c r="C23" s="42"/>
      <c r="D23" s="42"/>
      <c r="E23" s="42"/>
      <c r="F23" s="42"/>
      <c r="G23" s="42"/>
      <c r="H23" s="42"/>
      <c r="I23" s="42"/>
      <c r="J23" s="42"/>
      <c r="K23" s="2"/>
      <c r="L23" s="2"/>
      <c r="M23" s="2"/>
      <c r="N23" s="2"/>
      <c r="O23" s="2"/>
      <c r="P23" s="2"/>
    </row>
    <row r="24" customFormat="false" ht="12.75" hidden="false" customHeight="false" outlineLevel="0" collapsed="false">
      <c r="A24" s="42" t="s">
        <v>42</v>
      </c>
      <c r="B24" s="42"/>
      <c r="C24" s="42"/>
      <c r="D24" s="42"/>
      <c r="E24" s="42"/>
      <c r="F24" s="42"/>
      <c r="G24" s="42"/>
      <c r="H24" s="42"/>
      <c r="I24" s="42"/>
      <c r="J24" s="42"/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A25" s="42" t="s">
        <v>43</v>
      </c>
      <c r="B25" s="42"/>
      <c r="C25" s="42"/>
      <c r="D25" s="42"/>
      <c r="E25" s="42"/>
      <c r="F25" s="42"/>
      <c r="G25" s="42"/>
      <c r="H25" s="42"/>
      <c r="I25" s="42"/>
      <c r="J25" s="42"/>
      <c r="K25" s="2"/>
      <c r="L25" s="2"/>
      <c r="M25" s="2"/>
      <c r="N25" s="2"/>
      <c r="O25" s="2"/>
      <c r="P25" s="2"/>
    </row>
    <row r="26" customFormat="false" ht="12.75" hidden="false" customHeight="false" outlineLevel="0" collapsed="false">
      <c r="A26" s="42" t="s">
        <v>44</v>
      </c>
      <c r="B26" s="42"/>
      <c r="C26" s="42"/>
      <c r="D26" s="42"/>
      <c r="E26" s="42"/>
      <c r="F26" s="42"/>
      <c r="G26" s="42"/>
      <c r="H26" s="42"/>
      <c r="I26" s="42"/>
      <c r="J26" s="42"/>
      <c r="K26" s="2"/>
      <c r="L26" s="2"/>
      <c r="M26" s="2"/>
      <c r="N26" s="2"/>
      <c r="O26" s="2"/>
      <c r="P26" s="2"/>
    </row>
    <row r="27" customFormat="false" ht="12.75" hidden="false" customHeight="false" outlineLevel="0" collapsed="false">
      <c r="A27" s="43"/>
    </row>
  </sheetData>
  <mergeCells count="12">
    <mergeCell ref="J1:P1"/>
    <mergeCell ref="J3:P3"/>
    <mergeCell ref="J4:P4"/>
    <mergeCell ref="A5:P5"/>
    <mergeCell ref="A6:P6"/>
    <mergeCell ref="A8:A9"/>
    <mergeCell ref="B8:B9"/>
    <mergeCell ref="C8:D8"/>
    <mergeCell ref="E8:G8"/>
    <mergeCell ref="H8:J8"/>
    <mergeCell ref="K8:M8"/>
    <mergeCell ref="N8:P8"/>
  </mergeCells>
  <printOptions headings="false" gridLines="false" gridLinesSet="true" horizontalCentered="true" verticalCentered="true"/>
  <pageMargins left="0.39375" right="0.39375" top="1.18055555555556" bottom="0.279861111111111" header="0.196527777777778" footer="0.511811023622047"/>
  <pageSetup paperSize="9" scale="75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14:53:54Z</dcterms:created>
  <dc:creator>gsbp17</dc:creator>
  <dc:description/>
  <dc:language>en-US</dc:language>
  <cp:lastModifiedBy>slavikovskaya_jp</cp:lastModifiedBy>
  <cp:lastPrinted>2015-06-03T07:52:18Z</cp:lastPrinted>
  <dcterms:modified xsi:type="dcterms:W3CDTF">2015-06-03T07:53:08Z</dcterms:modified>
  <cp:revision>0</cp:revision>
  <dc:subject/>
  <dc:title/>
</cp:coreProperties>
</file>