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Информация о финансировании в 2016 году </t>
  </si>
  <si>
    <t xml:space="preserve">из средств республиканского бюджета субсидий</t>
  </si>
  <si>
    <t xml:space="preserve">на исполнение  программ развития дорожной отрасли </t>
  </si>
  <si>
    <t xml:space="preserve">Учреждения</t>
  </si>
  <si>
    <t xml:space="preserve">ВСЕГО РАСХОДЫ</t>
  </si>
  <si>
    <t xml:space="preserve">текущие расходы</t>
  </si>
  <si>
    <t xml:space="preserve">текущие трансферты</t>
  </si>
  <si>
    <t xml:space="preserve">средства, передаваемые бюджетам др.уровней</t>
  </si>
  <si>
    <t xml:space="preserve">план</t>
  </si>
  <si>
    <t xml:space="preserve">остаток на 01.01.2016</t>
  </si>
  <si>
    <t xml:space="preserve">перечилено в ССФонд сог. Закона о РБ на 2016г.**</t>
  </si>
  <si>
    <t xml:space="preserve">кассовые расходы</t>
  </si>
  <si>
    <t xml:space="preserve">остаток на 01.01.2017</t>
  </si>
  <si>
    <t xml:space="preserve">открыто кредитов</t>
  </si>
  <si>
    <t xml:space="preserve">  план</t>
  </si>
  <si>
    <t xml:space="preserve">касс.расх</t>
  </si>
  <si>
    <t xml:space="preserve">касс.расх.</t>
  </si>
  <si>
    <t xml:space="preserve">на сч. МФ</t>
  </si>
  <si>
    <t xml:space="preserve">Республиканский дорожный фонд - всего</t>
  </si>
  <si>
    <t xml:space="preserve">в том числе:</t>
  </si>
  <si>
    <t xml:space="preserve">налог с владельцев транспортных средств</t>
  </si>
  <si>
    <t xml:space="preserve">прочие поступления</t>
  </si>
  <si>
    <t xml:space="preserve">отчисления от таможенной пошлины за ввоз     транспортных средств*</t>
  </si>
  <si>
    <t xml:space="preserve">* В соответствии с Законом ПМР от 06 мая 2016 года №118-ЗИД-YI "О внесении изменений и дополнения в Закон ПМР "О таможенном тарифе" Министерству финансов ПМР 19 мая 2016 года был открыт специальный бюджетный счет №2187000011800000 для аккумулирования средств дорожного фонда, зачисляемых с доходных счетов налоговых инспекций по городам и районам по коду 4010106 "Отчисления от таможенной пошлины за ввоз транспортных средств (коды ТН ВЭД СНГ 8702,8703,8704)".</t>
  </si>
  <si>
    <t xml:space="preserve">** В соответствии со статьей 12  Закона ПМР "О республиканском бюджете на 2016 год"  в текущей редакции остаток средств Дорожного фонда ПМР    в сумме 45 425 026 руб. перечислен в Социальный стабилизационный фонд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#,##0_р_."/>
    <numFmt numFmtId="168" formatCode="[$-409]m/d/yyyy"/>
    <numFmt numFmtId="169" formatCode="#,##0.00"/>
    <numFmt numFmtId="170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1" width="10.28"/>
    <col collapsed="false" customWidth="true" hidden="false" outlineLevel="0" max="8" min="8" style="1" width="10.13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9.85"/>
    <col collapsed="false" customWidth="true" hidden="false" outlineLevel="0" max="12" min="12" style="1" width="11.56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M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7" customFormat="false" ht="22.5" hidden="false" customHeight="true" outlineLevel="0" collapsed="false">
      <c r="A7" s="5" t="s">
        <v>4</v>
      </c>
      <c r="B7" s="6" t="n">
        <v>100000</v>
      </c>
      <c r="C7" s="6"/>
      <c r="D7" s="7" t="n">
        <v>130000</v>
      </c>
      <c r="E7" s="7"/>
      <c r="F7" s="8" t="n">
        <v>130300</v>
      </c>
      <c r="G7" s="8"/>
      <c r="H7" s="8" t="s">
        <v>5</v>
      </c>
      <c r="I7" s="8"/>
      <c r="J7" s="8"/>
      <c r="K7" s="8"/>
      <c r="L7" s="8"/>
      <c r="M7" s="8"/>
    </row>
    <row r="8" customFormat="false" ht="25.5" hidden="false" customHeight="true" outlineLevel="0" collapsed="false">
      <c r="A8" s="5"/>
      <c r="B8" s="9" t="s">
        <v>6</v>
      </c>
      <c r="C8" s="9"/>
      <c r="D8" s="8" t="s">
        <v>7</v>
      </c>
      <c r="E8" s="8"/>
      <c r="F8" s="10" t="s">
        <v>8</v>
      </c>
      <c r="G8" s="10"/>
      <c r="H8" s="8" t="s">
        <v>9</v>
      </c>
      <c r="I8" s="10" t="s">
        <v>10</v>
      </c>
      <c r="J8" s="10" t="s">
        <v>11</v>
      </c>
      <c r="K8" s="11" t="s">
        <v>12</v>
      </c>
      <c r="L8" s="10" t="s">
        <v>13</v>
      </c>
      <c r="M8" s="12" t="s">
        <v>14</v>
      </c>
    </row>
    <row r="9" customFormat="false" ht="24" hidden="false" customHeight="true" outlineLevel="0" collapsed="false">
      <c r="A9" s="5"/>
      <c r="B9" s="9" t="s">
        <v>15</v>
      </c>
      <c r="C9" s="9" t="s">
        <v>16</v>
      </c>
      <c r="D9" s="8" t="s">
        <v>9</v>
      </c>
      <c r="E9" s="8" t="s">
        <v>16</v>
      </c>
      <c r="F9" s="8" t="s">
        <v>9</v>
      </c>
      <c r="G9" s="8" t="s">
        <v>17</v>
      </c>
      <c r="H9" s="8"/>
      <c r="I9" s="13" t="s">
        <v>18</v>
      </c>
      <c r="J9" s="10"/>
      <c r="K9" s="11"/>
      <c r="L9" s="13" t="s">
        <v>18</v>
      </c>
      <c r="M9" s="12"/>
    </row>
    <row r="10" s="1" customFormat="true" ht="55.5" hidden="false" customHeight="true" outlineLevel="0" collapsed="false">
      <c r="A10" s="14" t="s">
        <v>19</v>
      </c>
      <c r="B10" s="15" t="n">
        <f aca="false">SUM(B12:B14)</f>
        <v>105848207</v>
      </c>
      <c r="C10" s="15" t="n">
        <f aca="false">C12+C13+C14</f>
        <v>100082787</v>
      </c>
      <c r="D10" s="15" t="n">
        <f aca="false">D12+D13+D14</f>
        <v>105848207</v>
      </c>
      <c r="E10" s="15" t="n">
        <f aca="false">E12+E13+E14</f>
        <v>100082787</v>
      </c>
      <c r="F10" s="15" t="n">
        <f aca="false">F12+F13+F14</f>
        <v>105848207</v>
      </c>
      <c r="G10" s="15" t="n">
        <f aca="false">G12+G13+G14</f>
        <v>100082787</v>
      </c>
      <c r="H10" s="15" t="n">
        <f aca="false">H12+H13+H14</f>
        <v>105848207</v>
      </c>
      <c r="I10" s="16" t="n">
        <f aca="false">I12+I13+I14</f>
        <v>45425026.78</v>
      </c>
      <c r="J10" s="15" t="n">
        <f aca="false">J12+J13+J14</f>
        <v>45425026</v>
      </c>
      <c r="K10" s="15" t="n">
        <f aca="false">K12+K13+K14</f>
        <v>100082787</v>
      </c>
      <c r="L10" s="16" t="n">
        <f aca="false">L12+L13+L14</f>
        <v>394414.05</v>
      </c>
      <c r="M10" s="15" t="n">
        <f aca="false">M12+M13+M14</f>
        <v>100082787</v>
      </c>
    </row>
    <row r="11" s="1" customFormat="true" ht="14.25" hidden="false" customHeight="true" outlineLevel="0" collapsed="false">
      <c r="A11" s="17" t="s">
        <v>20</v>
      </c>
      <c r="B11" s="18"/>
      <c r="C11" s="19"/>
      <c r="D11" s="20"/>
      <c r="E11" s="19"/>
      <c r="F11" s="20"/>
      <c r="G11" s="19"/>
      <c r="H11" s="21"/>
      <c r="I11" s="22"/>
      <c r="J11" s="23"/>
      <c r="K11" s="24"/>
      <c r="L11" s="25"/>
      <c r="M11" s="24"/>
    </row>
    <row r="12" s="1" customFormat="true" ht="53.25" hidden="false" customHeight="true" outlineLevel="0" collapsed="false">
      <c r="A12" s="26" t="s">
        <v>21</v>
      </c>
      <c r="B12" s="27" t="n">
        <v>9320765</v>
      </c>
      <c r="C12" s="27" t="n">
        <v>8242192</v>
      </c>
      <c r="D12" s="27" t="n">
        <f aca="false">B12</f>
        <v>9320765</v>
      </c>
      <c r="E12" s="27" t="n">
        <f aca="false">C12</f>
        <v>8242192</v>
      </c>
      <c r="F12" s="27" t="n">
        <f aca="false">D12</f>
        <v>9320765</v>
      </c>
      <c r="G12" s="27" t="n">
        <f aca="false">E12</f>
        <v>8242192</v>
      </c>
      <c r="H12" s="27" t="n">
        <f aca="false">F12</f>
        <v>9320765</v>
      </c>
      <c r="I12" s="28" t="n">
        <v>166891.14</v>
      </c>
      <c r="J12" s="28" t="n">
        <v>166891</v>
      </c>
      <c r="K12" s="27" t="n">
        <f aca="false">M12</f>
        <v>8242192</v>
      </c>
      <c r="L12" s="29" t="n">
        <v>29650.16</v>
      </c>
      <c r="M12" s="27" t="n">
        <f aca="false">C12</f>
        <v>8242192</v>
      </c>
    </row>
    <row r="13" s="1" customFormat="true" ht="30" hidden="false" customHeight="true" outlineLevel="0" collapsed="false">
      <c r="A13" s="26" t="s">
        <v>22</v>
      </c>
      <c r="B13" s="30" t="n">
        <v>94367442</v>
      </c>
      <c r="C13" s="30" t="n">
        <v>89680595</v>
      </c>
      <c r="D13" s="30" t="n">
        <f aca="false">B13</f>
        <v>94367442</v>
      </c>
      <c r="E13" s="30" t="n">
        <f aca="false">C13</f>
        <v>89680595</v>
      </c>
      <c r="F13" s="30" t="n">
        <f aca="false">D13</f>
        <v>94367442</v>
      </c>
      <c r="G13" s="30" t="n">
        <f aca="false">E13</f>
        <v>89680595</v>
      </c>
      <c r="H13" s="30" t="n">
        <f aca="false">F13</f>
        <v>94367442</v>
      </c>
      <c r="I13" s="31" t="n">
        <v>45258135.64</v>
      </c>
      <c r="J13" s="32" t="n">
        <v>45258135</v>
      </c>
      <c r="K13" s="30" t="n">
        <f aca="false">M13</f>
        <v>89680595</v>
      </c>
      <c r="L13" s="33" t="n">
        <v>85064.17</v>
      </c>
      <c r="M13" s="30" t="n">
        <f aca="false">C13</f>
        <v>89680595</v>
      </c>
    </row>
    <row r="14" s="1" customFormat="true" ht="79.5" hidden="false" customHeight="true" outlineLevel="0" collapsed="false">
      <c r="A14" s="26" t="s">
        <v>23</v>
      </c>
      <c r="B14" s="27" t="n">
        <f aca="false">1080000+1080000</f>
        <v>2160000</v>
      </c>
      <c r="C14" s="27" t="n">
        <f aca="false">1080000+1080000</f>
        <v>2160000</v>
      </c>
      <c r="D14" s="27" t="n">
        <f aca="false">B14</f>
        <v>2160000</v>
      </c>
      <c r="E14" s="27" t="n">
        <f aca="false">C14</f>
        <v>2160000</v>
      </c>
      <c r="F14" s="27" t="n">
        <f aca="false">D14</f>
        <v>2160000</v>
      </c>
      <c r="G14" s="27" t="n">
        <f aca="false">C14</f>
        <v>2160000</v>
      </c>
      <c r="H14" s="27" t="n">
        <f aca="false">F14</f>
        <v>2160000</v>
      </c>
      <c r="I14" s="34"/>
      <c r="J14" s="34"/>
      <c r="K14" s="27" t="n">
        <f aca="false">M14</f>
        <v>2160000</v>
      </c>
      <c r="L14" s="29" t="n">
        <v>279699.72</v>
      </c>
      <c r="M14" s="27" t="n">
        <f aca="false">G14</f>
        <v>2160000</v>
      </c>
    </row>
    <row r="16" customFormat="false" ht="64.5" hidden="false" customHeight="true" outlineLevel="0" collapsed="false">
      <c r="A16" s="35" t="s">
        <v>24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33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</sheetData>
  <mergeCells count="17">
    <mergeCell ref="A3:M3"/>
    <mergeCell ref="A4:M4"/>
    <mergeCell ref="A5:M5"/>
    <mergeCell ref="A7:A9"/>
    <mergeCell ref="B7:C7"/>
    <mergeCell ref="D7:E7"/>
    <mergeCell ref="F7:G7"/>
    <mergeCell ref="H7:M7"/>
    <mergeCell ref="B8:C8"/>
    <mergeCell ref="D8:E8"/>
    <mergeCell ref="F8:G8"/>
    <mergeCell ref="H8:H9"/>
    <mergeCell ref="J8:J9"/>
    <mergeCell ref="K8:K9"/>
    <mergeCell ref="M8:M9"/>
    <mergeCell ref="A16:M16"/>
    <mergeCell ref="A17:M1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22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5:19:33Z</dcterms:created>
  <dc:creator>Лена</dc:creator>
  <dc:description/>
  <dc:language>en-US</dc:language>
  <cp:lastModifiedBy>kolesnik_av</cp:lastModifiedBy>
  <cp:lastPrinted>2017-03-14T14:01:42Z</cp:lastPrinted>
  <dcterms:modified xsi:type="dcterms:W3CDTF">2017-03-14T14:01:56Z</dcterms:modified>
  <cp:revision>0</cp:revision>
  <dc:subject/>
  <dc:title/>
</cp:coreProperties>
</file>