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а" sheetId="1" state="visible" r:id="rId2"/>
  </sheets>
  <definedNames>
    <definedName function="false" hidden="false" localSheetId="0" name="_xlnm.Print_Titles" vbProcedure="false">'Приложение № 17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 17а</t>
  </si>
  <si>
    <t xml:space="preserve">Информация о социально-защищенных расходах местных бюджетов за 2016 год</t>
  </si>
  <si>
    <t xml:space="preserve"> (без учета расходов по специальным бюджетным счетам и гуманитарной помощи)</t>
  </si>
  <si>
    <t xml:space="preserve">Наименование статей,  утвержденных статьей 34 Закона Приднестровской Молдавской Республики "О республиканском бюджете на 2016 год"</t>
  </si>
  <si>
    <t xml:space="preserve">Тирасполь </t>
  </si>
  <si>
    <t xml:space="preserve">Днестровск</t>
  </si>
  <si>
    <t xml:space="preserve">Бендеры</t>
  </si>
  <si>
    <t xml:space="preserve">Григориополь</t>
  </si>
  <si>
    <t xml:space="preserve">Рыбница</t>
  </si>
  <si>
    <t xml:space="preserve">Дубоссары</t>
  </si>
  <si>
    <t xml:space="preserve">Слободзея</t>
  </si>
  <si>
    <t xml:space="preserve">Каменка</t>
  </si>
  <si>
    <t xml:space="preserve">Свод по местным бюджетам</t>
  </si>
  <si>
    <t xml:space="preserve">Уточненный план </t>
  </si>
  <si>
    <t xml:space="preserve"> Кассовые расходы </t>
  </si>
  <si>
    <t xml:space="preserve">% исполнения</t>
  </si>
  <si>
    <t xml:space="preserve">Итого расходы по СЗС</t>
  </si>
  <si>
    <t xml:space="preserve">в том числе:</t>
  </si>
  <si>
    <t xml:space="preserve">заработная плата (денежное довольствие с учётом выплаты  компенсации взамен продовольственного пайка) с учётом взносов на  социальное страхование, без платных услуг, но с планово-убыточными, - всего:</t>
  </si>
  <si>
    <t xml:space="preserve">110100 оплата труда</t>
  </si>
  <si>
    <t xml:space="preserve">110200 взносы на соц. страх</t>
  </si>
  <si>
    <t xml:space="preserve">оплата труда с учетом отчислений на социальное страхование                                                                    дотационных учреждений (в пределах утвержденных плановых трансфертов)</t>
  </si>
  <si>
    <t xml:space="preserve">111055 пайковые</t>
  </si>
  <si>
    <t xml:space="preserve">содержание детских домов, домов  семейного типа,  домов ребенка,  домов ветеранов, интернатов и реабилитационных центров</t>
  </si>
  <si>
    <t xml:space="preserve">пособия детям сиротам и детям, оставшимся без попечения родителей, находящимся в организациях, обеспечивающих их содержание, образование и воспитание</t>
  </si>
  <si>
    <t xml:space="preserve">содержание детей, находящихся под опекой (попечительством)</t>
  </si>
  <si>
    <t xml:space="preserve">содержание детей сирот, обучающихся в профессиональных учебных заведениях</t>
  </si>
  <si>
    <t xml:space="preserve">приобретение медико-фармацевтической продукции  (лекарственные средства, изделия медицинского назначения), кроме противоэпизодических препаратов</t>
  </si>
  <si>
    <t xml:space="preserve">продукты питания </t>
  </si>
  <si>
    <t xml:space="preserve">социальные пенсии и компенсационные выплаты населению, включая ритуальные услуги</t>
  </si>
  <si>
    <t xml:space="preserve">текущий  ремонт при аварийных ситуация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00"/>
    <numFmt numFmtId="167" formatCode="#,##0"/>
    <numFmt numFmtId="168" formatCode="#,##0.0"/>
    <numFmt numFmtId="169" formatCode="#,##0.00"/>
    <numFmt numFmtId="170" formatCode="@"/>
    <numFmt numFmtId="171" formatCode="0.00"/>
    <numFmt numFmtId="172" formatCode="_(* #,##0.00_);_(* \(#,##0.00\);_(* \-??_);_(@_)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4.14"/>
    <col collapsed="false" customWidth="true" hidden="false" outlineLevel="0" max="3" min="3" style="2" width="13.14"/>
    <col collapsed="false" customWidth="true" hidden="false" outlineLevel="0" max="4" min="4" style="3" width="5.41"/>
    <col collapsed="false" customWidth="true" hidden="false" outlineLevel="0" max="5" min="5" style="4" width="12.14"/>
    <col collapsed="false" customWidth="true" hidden="false" outlineLevel="0" max="6" min="6" style="4" width="11.85"/>
    <col collapsed="false" customWidth="true" hidden="false" outlineLevel="0" max="7" min="7" style="4" width="5.28"/>
    <col collapsed="false" customWidth="true" hidden="false" outlineLevel="0" max="9" min="8" style="5" width="12.42"/>
    <col collapsed="false" customWidth="true" hidden="false" outlineLevel="0" max="10" min="10" style="6" width="5.41"/>
    <col collapsed="false" customWidth="true" hidden="false" outlineLevel="0" max="11" min="11" style="5" width="12.42"/>
    <col collapsed="false" customWidth="true" hidden="false" outlineLevel="0" max="12" min="12" style="5" width="11.28"/>
    <col collapsed="false" customWidth="true" hidden="false" outlineLevel="0" max="13" min="13" style="6" width="5.71"/>
    <col collapsed="false" customWidth="true" hidden="false" outlineLevel="0" max="15" min="14" style="5" width="12.42"/>
    <col collapsed="false" customWidth="true" hidden="false" outlineLevel="0" max="16" min="16" style="7" width="5.71"/>
    <col collapsed="false" customWidth="true" hidden="false" outlineLevel="0" max="18" min="17" style="5" width="11.28"/>
    <col collapsed="false" customWidth="true" hidden="false" outlineLevel="0" max="19" min="19" style="2" width="5.71"/>
    <col collapsed="false" customWidth="true" hidden="false" outlineLevel="0" max="20" min="20" style="5" width="12.42"/>
    <col collapsed="false" customWidth="true" hidden="false" outlineLevel="0" max="21" min="21" style="5" width="12.14"/>
    <col collapsed="false" customWidth="true" hidden="false" outlineLevel="0" max="22" min="22" style="7" width="5.56"/>
    <col collapsed="false" customWidth="true" hidden="false" outlineLevel="0" max="24" min="23" style="5" width="11.28"/>
    <col collapsed="false" customWidth="true" hidden="false" outlineLevel="0" max="25" min="25" style="8" width="5.41"/>
    <col collapsed="false" customWidth="true" hidden="false" outlineLevel="0" max="26" min="26" style="8" width="14.85"/>
    <col collapsed="false" customWidth="true" hidden="false" outlineLevel="0" max="27" min="27" style="8" width="12.56"/>
    <col collapsed="false" customWidth="true" hidden="false" outlineLevel="0" max="28" min="28" style="8" width="4.85"/>
    <col collapsed="false" customWidth="false" hidden="false" outlineLevel="0" max="257" min="29" style="9" width="9.14"/>
  </cols>
  <sheetData>
    <row r="1" customFormat="false" ht="15" hidden="false" customHeight="false" outlineLevel="0" collapsed="false">
      <c r="I1" s="10" t="s">
        <v>0</v>
      </c>
    </row>
    <row r="3" customFormat="false" ht="16.5" hidden="false" customHeight="false" outlineLevel="0" collapsed="false">
      <c r="A3" s="9"/>
      <c r="B3" s="11" t="s">
        <v>1</v>
      </c>
      <c r="C3" s="12"/>
      <c r="D3" s="12"/>
      <c r="E3" s="12"/>
      <c r="F3" s="12"/>
      <c r="G3" s="12"/>
      <c r="H3" s="12"/>
      <c r="I3" s="12"/>
      <c r="J3" s="13"/>
    </row>
    <row r="4" customFormat="false" ht="15.75" hidden="false" customHeight="false" outlineLevel="0" collapsed="false">
      <c r="A4" s="9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</row>
    <row r="5" s="22" customFormat="true" ht="9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8"/>
      <c r="P5" s="19"/>
      <c r="Q5" s="18"/>
      <c r="R5" s="18"/>
      <c r="S5" s="20"/>
      <c r="T5" s="18"/>
      <c r="U5" s="18"/>
      <c r="V5" s="19"/>
      <c r="W5" s="18"/>
      <c r="X5" s="18"/>
      <c r="Y5" s="21"/>
      <c r="Z5" s="21"/>
      <c r="AA5" s="21"/>
      <c r="AB5" s="21"/>
    </row>
    <row r="6" s="25" customFormat="true" ht="15.75" hidden="false" customHeight="true" outlineLevel="0" collapsed="false">
      <c r="A6" s="23" t="s">
        <v>3</v>
      </c>
      <c r="B6" s="24" t="s">
        <v>4</v>
      </c>
      <c r="C6" s="24"/>
      <c r="D6" s="24"/>
      <c r="E6" s="24" t="s">
        <v>5</v>
      </c>
      <c r="F6" s="24"/>
      <c r="G6" s="24"/>
      <c r="H6" s="24" t="s">
        <v>6</v>
      </c>
      <c r="I6" s="24"/>
      <c r="J6" s="24"/>
      <c r="K6" s="24" t="s">
        <v>7</v>
      </c>
      <c r="L6" s="24"/>
      <c r="M6" s="24"/>
      <c r="N6" s="24" t="s">
        <v>8</v>
      </c>
      <c r="O6" s="24"/>
      <c r="P6" s="24"/>
      <c r="Q6" s="24" t="s">
        <v>9</v>
      </c>
      <c r="R6" s="24"/>
      <c r="S6" s="24"/>
      <c r="T6" s="24" t="s">
        <v>10</v>
      </c>
      <c r="U6" s="24"/>
      <c r="V6" s="24"/>
      <c r="W6" s="24" t="s">
        <v>11</v>
      </c>
      <c r="X6" s="24"/>
      <c r="Y6" s="24"/>
      <c r="Z6" s="24" t="s">
        <v>12</v>
      </c>
      <c r="AA6" s="24"/>
      <c r="AB6" s="24"/>
    </row>
    <row r="7" s="28" customFormat="true" ht="38.25" hidden="false" customHeight="true" outlineLevel="0" collapsed="false">
      <c r="A7" s="23"/>
      <c r="B7" s="26" t="s">
        <v>13</v>
      </c>
      <c r="C7" s="27" t="s">
        <v>14</v>
      </c>
      <c r="D7" s="26" t="s">
        <v>15</v>
      </c>
      <c r="E7" s="26" t="s">
        <v>13</v>
      </c>
      <c r="F7" s="27" t="s">
        <v>14</v>
      </c>
      <c r="G7" s="26" t="s">
        <v>15</v>
      </c>
      <c r="H7" s="26" t="s">
        <v>13</v>
      </c>
      <c r="I7" s="27" t="s">
        <v>14</v>
      </c>
      <c r="J7" s="26" t="s">
        <v>15</v>
      </c>
      <c r="K7" s="26" t="s">
        <v>13</v>
      </c>
      <c r="L7" s="27" t="s">
        <v>14</v>
      </c>
      <c r="M7" s="26" t="s">
        <v>15</v>
      </c>
      <c r="N7" s="26" t="s">
        <v>13</v>
      </c>
      <c r="O7" s="27" t="s">
        <v>14</v>
      </c>
      <c r="P7" s="26" t="s">
        <v>15</v>
      </c>
      <c r="Q7" s="26" t="s">
        <v>13</v>
      </c>
      <c r="R7" s="27" t="s">
        <v>14</v>
      </c>
      <c r="S7" s="26" t="s">
        <v>15</v>
      </c>
      <c r="T7" s="26" t="s">
        <v>13</v>
      </c>
      <c r="U7" s="27" t="s">
        <v>14</v>
      </c>
      <c r="V7" s="26" t="s">
        <v>15</v>
      </c>
      <c r="W7" s="26" t="s">
        <v>13</v>
      </c>
      <c r="X7" s="27" t="s">
        <v>14</v>
      </c>
      <c r="Y7" s="26" t="s">
        <v>15</v>
      </c>
      <c r="Z7" s="26" t="s">
        <v>13</v>
      </c>
      <c r="AA7" s="27" t="s">
        <v>14</v>
      </c>
      <c r="AB7" s="26" t="s">
        <v>15</v>
      </c>
    </row>
    <row r="8" s="34" customFormat="true" ht="18.75" hidden="false" customHeight="true" outlineLevel="0" collapsed="false">
      <c r="A8" s="29" t="s">
        <v>16</v>
      </c>
      <c r="B8" s="30" t="n">
        <f aca="false">SUM(B12:B23)</f>
        <v>226434849</v>
      </c>
      <c r="C8" s="30" t="n">
        <f aca="false">SUM(C12:C23)</f>
        <v>211332088</v>
      </c>
      <c r="D8" s="31" t="n">
        <f aca="false">C8/B8*100</f>
        <v>93.330195830413</v>
      </c>
      <c r="E8" s="30" t="n">
        <f aca="false">SUM(E12:E23)</f>
        <v>21278330</v>
      </c>
      <c r="F8" s="30" t="n">
        <f aca="false">SUM(F12:F23)</f>
        <v>19906983</v>
      </c>
      <c r="G8" s="31" t="n">
        <f aca="false">F8/E8*100</f>
        <v>93.5551944161031</v>
      </c>
      <c r="H8" s="30" t="n">
        <f aca="false">SUM(H12:H23)</f>
        <v>199368698</v>
      </c>
      <c r="I8" s="30" t="n">
        <f aca="false">SUM(I12:I23)</f>
        <v>193268959</v>
      </c>
      <c r="J8" s="31" t="n">
        <f aca="false">I8/H8*100</f>
        <v>96.9404730726586</v>
      </c>
      <c r="K8" s="30" t="n">
        <f aca="false">SUM(K12:K23)</f>
        <v>96661474</v>
      </c>
      <c r="L8" s="30" t="n">
        <f aca="false">SUM(L12:L23)</f>
        <v>89510955</v>
      </c>
      <c r="M8" s="31" t="n">
        <f aca="false">L8/K8*100</f>
        <v>92.6025140067696</v>
      </c>
      <c r="N8" s="30" t="n">
        <f aca="false">SUM(N12:N23)</f>
        <v>189513702</v>
      </c>
      <c r="O8" s="30" t="n">
        <f aca="false">SUM(O12:O23)</f>
        <v>174105172</v>
      </c>
      <c r="P8" s="31" t="n">
        <f aca="false">O8/N8*100</f>
        <v>91.869437493232</v>
      </c>
      <c r="Q8" s="30" t="n">
        <f aca="false">SUM(Q12:Q23)</f>
        <v>91648974</v>
      </c>
      <c r="R8" s="30" t="n">
        <f aca="false">SUM(R12:R23)</f>
        <v>87987212</v>
      </c>
      <c r="S8" s="31" t="n">
        <f aca="false">R8/Q8*100</f>
        <v>96.0045793856896</v>
      </c>
      <c r="T8" s="30" t="n">
        <f aca="false">SUM(T12:T23)</f>
        <v>154255929</v>
      </c>
      <c r="U8" s="30" t="n">
        <f aca="false">SUM(U12:U23)</f>
        <v>148113905</v>
      </c>
      <c r="V8" s="32" t="n">
        <f aca="false">U8/T8*100</f>
        <v>96.0182898383115</v>
      </c>
      <c r="W8" s="30" t="n">
        <f aca="false">SUM(W12:W23)</f>
        <v>52622674</v>
      </c>
      <c r="X8" s="30" t="n">
        <f aca="false">SUM(X12:X23)</f>
        <v>49752562</v>
      </c>
      <c r="Y8" s="33" t="n">
        <f aca="false">X8/W8*100</f>
        <v>94.5458643929801</v>
      </c>
      <c r="Z8" s="30" t="n">
        <f aca="false">SUM(Z12:Z23)</f>
        <v>1031784630</v>
      </c>
      <c r="AA8" s="30" t="n">
        <f aca="false">SUM(AA12:AA23)</f>
        <v>973977836</v>
      </c>
      <c r="AB8" s="33" t="n">
        <f aca="false">AA8/Z8*100</f>
        <v>94.397397255278</v>
      </c>
    </row>
    <row r="9" s="34" customFormat="true" ht="12" hidden="false" customHeight="true" outlineLevel="0" collapsed="false">
      <c r="A9" s="35" t="s">
        <v>17</v>
      </c>
      <c r="B9" s="30"/>
      <c r="C9" s="30"/>
      <c r="D9" s="31"/>
      <c r="E9" s="30"/>
      <c r="F9" s="30"/>
      <c r="G9" s="31"/>
      <c r="H9" s="30"/>
      <c r="I9" s="30"/>
      <c r="J9" s="31"/>
      <c r="K9" s="30"/>
      <c r="L9" s="30"/>
      <c r="M9" s="31"/>
      <c r="N9" s="30"/>
      <c r="O9" s="30"/>
      <c r="P9" s="31"/>
      <c r="Q9" s="30"/>
      <c r="R9" s="30"/>
      <c r="S9" s="31"/>
      <c r="T9" s="30"/>
      <c r="U9" s="30"/>
      <c r="V9" s="32"/>
      <c r="W9" s="30"/>
      <c r="X9" s="30"/>
      <c r="Y9" s="36"/>
      <c r="Z9" s="30"/>
      <c r="AA9" s="30"/>
      <c r="AB9" s="33"/>
    </row>
    <row r="10" s="42" customFormat="true" ht="60.75" hidden="false" customHeight="true" outlineLevel="0" collapsed="false">
      <c r="A10" s="37" t="s">
        <v>18</v>
      </c>
      <c r="B10" s="38" t="n">
        <f aca="false">B12+B13+B14+B15</f>
        <v>212221120</v>
      </c>
      <c r="C10" s="38" t="n">
        <f aca="false">C12+C13+C14+C15</f>
        <v>204229785</v>
      </c>
      <c r="D10" s="39" t="n">
        <f aca="false">C10/B10*100</f>
        <v>96.2344299191334</v>
      </c>
      <c r="E10" s="38" t="n">
        <f aca="false">E12+E13+E14+E15</f>
        <v>20004082</v>
      </c>
      <c r="F10" s="38" t="n">
        <f aca="false">F12+F13+F14+F15</f>
        <v>19021276</v>
      </c>
      <c r="G10" s="39" t="n">
        <f aca="false">F10/E10*100</f>
        <v>95.086972748862</v>
      </c>
      <c r="H10" s="38" t="n">
        <f aca="false">H12+H13+H14+H15</f>
        <v>189207500</v>
      </c>
      <c r="I10" s="38" t="n">
        <f aca="false">I12+I13+I14+I15</f>
        <v>186044756</v>
      </c>
      <c r="J10" s="39" t="n">
        <f aca="false">I10/H10*100</f>
        <v>98.3284256702298</v>
      </c>
      <c r="K10" s="38" t="n">
        <f aca="false">K12+K13+K14+K15</f>
        <v>90874069</v>
      </c>
      <c r="L10" s="38" t="n">
        <f aca="false">L12+L13+L14+L15</f>
        <v>85541529</v>
      </c>
      <c r="M10" s="39" t="n">
        <f aca="false">L10/K10*100</f>
        <v>94.131945384772</v>
      </c>
      <c r="N10" s="38" t="n">
        <f aca="false">N12+N13+N14+N15</f>
        <v>175094201</v>
      </c>
      <c r="O10" s="38" t="n">
        <f aca="false">O12+O13+O14+O15</f>
        <v>169805828</v>
      </c>
      <c r="P10" s="39" t="n">
        <f aca="false">O10/N10*100</f>
        <v>96.9796983739056</v>
      </c>
      <c r="Q10" s="38" t="n">
        <f aca="false">Q12+Q13+Q14+Q15</f>
        <v>88820665</v>
      </c>
      <c r="R10" s="38" t="n">
        <f aca="false">R12+R13+R14+R15</f>
        <v>85728103</v>
      </c>
      <c r="S10" s="39" t="n">
        <f aca="false">R10/Q10*100</f>
        <v>96.5181953996854</v>
      </c>
      <c r="T10" s="38" t="n">
        <f aca="false">T12+T13+T14+T15</f>
        <v>142932568</v>
      </c>
      <c r="U10" s="38" t="n">
        <f aca="false">U12+U13+U14+U15</f>
        <v>140312109</v>
      </c>
      <c r="V10" s="40" t="n">
        <f aca="false">U10/T10*100</f>
        <v>98.1666466665596</v>
      </c>
      <c r="W10" s="38" t="n">
        <f aca="false">W12+W13+W14+W15</f>
        <v>50281528</v>
      </c>
      <c r="X10" s="38" t="n">
        <f aca="false">X12+X13+X14+X15</f>
        <v>48583340</v>
      </c>
      <c r="Y10" s="41" t="n">
        <f aca="false">X10/W10*100</f>
        <v>96.6226404257245</v>
      </c>
      <c r="Z10" s="38" t="n">
        <f aca="false">Z12+Z13+Z14+Z15</f>
        <v>969435733</v>
      </c>
      <c r="AA10" s="38" t="n">
        <f aca="false">AA12+AA13+AA14+AA15</f>
        <v>939266726</v>
      </c>
      <c r="AB10" s="41" t="n">
        <f aca="false">AA10/Z10*100</f>
        <v>96.8879827746147</v>
      </c>
    </row>
    <row r="11" s="48" customFormat="true" ht="12.75" hidden="false" customHeight="true" outlineLevel="0" collapsed="false">
      <c r="A11" s="37" t="s">
        <v>17</v>
      </c>
      <c r="B11" s="43"/>
      <c r="C11" s="43"/>
      <c r="D11" s="39"/>
      <c r="E11" s="43"/>
      <c r="F11" s="43"/>
      <c r="G11" s="44"/>
      <c r="H11" s="45"/>
      <c r="I11" s="45"/>
      <c r="J11" s="44"/>
      <c r="K11" s="43"/>
      <c r="L11" s="43"/>
      <c r="M11" s="44"/>
      <c r="N11" s="43"/>
      <c r="O11" s="43"/>
      <c r="P11" s="44"/>
      <c r="Q11" s="43"/>
      <c r="R11" s="43"/>
      <c r="S11" s="44"/>
      <c r="T11" s="43"/>
      <c r="U11" s="43"/>
      <c r="V11" s="46"/>
      <c r="W11" s="43"/>
      <c r="X11" s="43"/>
      <c r="Y11" s="47"/>
      <c r="Z11" s="43"/>
      <c r="AA11" s="43"/>
      <c r="AB11" s="47"/>
    </row>
    <row r="12" s="42" customFormat="true" ht="15" hidden="false" customHeight="false" outlineLevel="0" collapsed="false">
      <c r="A12" s="49" t="s">
        <v>19</v>
      </c>
      <c r="B12" s="38" t="n">
        <v>164856786</v>
      </c>
      <c r="C12" s="38" t="n">
        <v>157639147</v>
      </c>
      <c r="D12" s="39" t="n">
        <f aca="false">C12/B12*100</f>
        <v>95.6218732785437</v>
      </c>
      <c r="E12" s="50" t="n">
        <v>16209554</v>
      </c>
      <c r="F12" s="50" t="n">
        <v>15498925</v>
      </c>
      <c r="G12" s="39" t="n">
        <f aca="false">F12/E12*100</f>
        <v>95.6159867199307</v>
      </c>
      <c r="H12" s="38" t="n">
        <v>140564137</v>
      </c>
      <c r="I12" s="38" t="n">
        <v>138676998</v>
      </c>
      <c r="J12" s="39" t="n">
        <f aca="false">I12/H12*100</f>
        <v>98.6574534299599</v>
      </c>
      <c r="K12" s="50" t="n">
        <v>73055911</v>
      </c>
      <c r="L12" s="50" t="n">
        <v>69037645</v>
      </c>
      <c r="M12" s="39" t="n">
        <f aca="false">L12/K12*100</f>
        <v>94.4997387001307</v>
      </c>
      <c r="N12" s="50" t="n">
        <v>134398026</v>
      </c>
      <c r="O12" s="50" t="n">
        <v>130284784</v>
      </c>
      <c r="P12" s="39" t="n">
        <f aca="false">O12/N12*100</f>
        <v>96.9395071323443</v>
      </c>
      <c r="Q12" s="50" t="n">
        <v>69932378</v>
      </c>
      <c r="R12" s="50" t="n">
        <v>67847119</v>
      </c>
      <c r="S12" s="39" t="n">
        <f aca="false">R12/Q12*100</f>
        <v>97.0181780462263</v>
      </c>
      <c r="T12" s="50" t="n">
        <v>116502467</v>
      </c>
      <c r="U12" s="50" t="n">
        <v>114489350</v>
      </c>
      <c r="V12" s="40" t="n">
        <f aca="false">U12/T12*100</f>
        <v>98.2720391663466</v>
      </c>
      <c r="W12" s="50" t="n">
        <v>40742818</v>
      </c>
      <c r="X12" s="50" t="n">
        <v>39502861</v>
      </c>
      <c r="Y12" s="41" t="n">
        <f aca="false">X12/W12*100</f>
        <v>96.9566243552422</v>
      </c>
      <c r="Z12" s="51" t="n">
        <f aca="false">B12+E12+H12+K12+N12+Q12+T12+W12</f>
        <v>756262077</v>
      </c>
      <c r="AA12" s="51" t="n">
        <f aca="false">C12+F12+I12+L12+O12+R12+U12+X12</f>
        <v>732976829</v>
      </c>
      <c r="AB12" s="41" t="n">
        <f aca="false">AA12/Z12*100</f>
        <v>96.9210081123769</v>
      </c>
    </row>
    <row r="13" s="42" customFormat="true" ht="15" hidden="false" customHeight="false" outlineLevel="0" collapsed="false">
      <c r="A13" s="52" t="s">
        <v>20</v>
      </c>
      <c r="B13" s="38" t="n">
        <v>36349113</v>
      </c>
      <c r="C13" s="38" t="n">
        <v>35625703</v>
      </c>
      <c r="D13" s="39" t="n">
        <f aca="false">C13/B13*100</f>
        <v>98.0098276400858</v>
      </c>
      <c r="E13" s="38" t="n">
        <v>3698528</v>
      </c>
      <c r="F13" s="38" t="n">
        <v>3444187</v>
      </c>
      <c r="G13" s="39" t="n">
        <f aca="false">F13/E13*100</f>
        <v>93.1231830609367</v>
      </c>
      <c r="H13" s="38" t="n">
        <v>29829789</v>
      </c>
      <c r="I13" s="38" t="n">
        <v>29050551</v>
      </c>
      <c r="J13" s="39" t="n">
        <f aca="false">I13/H13*100</f>
        <v>97.3877186995859</v>
      </c>
      <c r="K13" s="38" t="n">
        <v>16265966</v>
      </c>
      <c r="L13" s="38" t="n">
        <v>15121814</v>
      </c>
      <c r="M13" s="39" t="n">
        <f aca="false">L13/K13*100</f>
        <v>92.9659757065765</v>
      </c>
      <c r="N13" s="38" t="n">
        <v>29997133</v>
      </c>
      <c r="O13" s="38" t="n">
        <v>29022297</v>
      </c>
      <c r="P13" s="39" t="n">
        <f aca="false">O13/N13*100</f>
        <v>96.7502360975631</v>
      </c>
      <c r="Q13" s="38" t="n">
        <v>15423542</v>
      </c>
      <c r="R13" s="38" t="n">
        <v>14754094</v>
      </c>
      <c r="S13" s="39" t="n">
        <f aca="false">R13/Q13*100</f>
        <v>95.6595702854766</v>
      </c>
      <c r="T13" s="38" t="n">
        <v>25186023</v>
      </c>
      <c r="U13" s="38" t="n">
        <v>24719041</v>
      </c>
      <c r="V13" s="40" t="n">
        <f aca="false">U13/T13*100</f>
        <v>98.1458684445734</v>
      </c>
      <c r="W13" s="38" t="n">
        <v>9162035</v>
      </c>
      <c r="X13" s="38" t="n">
        <v>8711529</v>
      </c>
      <c r="Y13" s="41" t="n">
        <f aca="false">X13/W13*100</f>
        <v>95.0829046167145</v>
      </c>
      <c r="Z13" s="51" t="n">
        <f aca="false">B13+E13+H13+K13+N13+Q13+T13+W13</f>
        <v>165912129</v>
      </c>
      <c r="AA13" s="51" t="n">
        <f aca="false">C13+F13+I13+L13+O13+R13+U13+X13</f>
        <v>160449216</v>
      </c>
      <c r="AB13" s="41" t="n">
        <f aca="false">AA13/Z13*100</f>
        <v>96.707345609434</v>
      </c>
    </row>
    <row r="14" s="42" customFormat="true" ht="41.25" hidden="false" customHeight="true" outlineLevel="0" collapsed="false">
      <c r="A14" s="52" t="s">
        <v>21</v>
      </c>
      <c r="B14" s="38" t="n">
        <v>10126806</v>
      </c>
      <c r="C14" s="38" t="n">
        <v>10111965</v>
      </c>
      <c r="D14" s="39" t="n">
        <f aca="false">C14/B14*100</f>
        <v>99.8534483626921</v>
      </c>
      <c r="E14" s="38"/>
      <c r="F14" s="38"/>
      <c r="G14" s="39"/>
      <c r="H14" s="38" t="n">
        <v>17703627</v>
      </c>
      <c r="I14" s="38" t="n">
        <v>17252109</v>
      </c>
      <c r="J14" s="39" t="n">
        <f aca="false">I14/H14*100</f>
        <v>97.4495734687587</v>
      </c>
      <c r="K14" s="38" t="n">
        <v>1385870</v>
      </c>
      <c r="L14" s="38" t="n">
        <v>1222206</v>
      </c>
      <c r="M14" s="39" t="n">
        <f aca="false">L14/K14*100</f>
        <v>88.1905229206203</v>
      </c>
      <c r="N14" s="38" t="n">
        <v>10310565</v>
      </c>
      <c r="O14" s="38" t="n">
        <v>10191873</v>
      </c>
      <c r="P14" s="39" t="n">
        <f aca="false">O14/N14*100</f>
        <v>98.8488312716132</v>
      </c>
      <c r="Q14" s="38" t="n">
        <v>3217498</v>
      </c>
      <c r="R14" s="38" t="n">
        <v>2879659</v>
      </c>
      <c r="S14" s="39" t="n">
        <f aca="false">R14/Q14*100</f>
        <v>89.4999468531138</v>
      </c>
      <c r="T14" s="38" t="n">
        <v>894216</v>
      </c>
      <c r="U14" s="38" t="n">
        <v>822158</v>
      </c>
      <c r="V14" s="40" t="n">
        <f aca="false">U14/T14*100</f>
        <v>91.9417679844691</v>
      </c>
      <c r="W14" s="38" t="n">
        <v>268750</v>
      </c>
      <c r="X14" s="38" t="n">
        <v>265126</v>
      </c>
      <c r="Y14" s="41" t="n">
        <f aca="false">X14/W14*100</f>
        <v>98.6515348837209</v>
      </c>
      <c r="Z14" s="51" t="n">
        <f aca="false">B14+E14+H14+K14+N14+Q14+T14+W14</f>
        <v>43907332</v>
      </c>
      <c r="AA14" s="51" t="n">
        <f aca="false">C14+F14+I14+L14+O14+R14+U14+X14</f>
        <v>42745096</v>
      </c>
      <c r="AB14" s="41" t="n">
        <f aca="false">AA14/Z14*100</f>
        <v>97.3529796800225</v>
      </c>
    </row>
    <row r="15" s="42" customFormat="true" ht="15" hidden="false" customHeight="false" outlineLevel="0" collapsed="false">
      <c r="A15" s="52" t="s">
        <v>22</v>
      </c>
      <c r="B15" s="38" t="n">
        <v>888415</v>
      </c>
      <c r="C15" s="38" t="n">
        <v>852970</v>
      </c>
      <c r="D15" s="39" t="n">
        <f aca="false">C15/B15*100</f>
        <v>96.0103104967836</v>
      </c>
      <c r="E15" s="38" t="n">
        <v>96000</v>
      </c>
      <c r="F15" s="38" t="n">
        <v>78164</v>
      </c>
      <c r="G15" s="39" t="n">
        <f aca="false">F15/E15*100</f>
        <v>81.4208333333333</v>
      </c>
      <c r="H15" s="38" t="n">
        <v>1109947</v>
      </c>
      <c r="I15" s="38" t="n">
        <v>1065098</v>
      </c>
      <c r="J15" s="39" t="n">
        <f aca="false">I15/H15*100</f>
        <v>95.9593566179286</v>
      </c>
      <c r="K15" s="38" t="n">
        <v>166322</v>
      </c>
      <c r="L15" s="38" t="n">
        <v>159864</v>
      </c>
      <c r="M15" s="39" t="n">
        <f aca="false">L15/K15*100</f>
        <v>96.1171703081974</v>
      </c>
      <c r="N15" s="38" t="n">
        <v>388477</v>
      </c>
      <c r="O15" s="38" t="n">
        <v>306874</v>
      </c>
      <c r="P15" s="39" t="n">
        <f aca="false">O15/N15*100</f>
        <v>78.9941232042051</v>
      </c>
      <c r="Q15" s="38" t="n">
        <v>247247</v>
      </c>
      <c r="R15" s="38" t="n">
        <v>247231</v>
      </c>
      <c r="S15" s="39" t="n">
        <f aca="false">R15/Q15*100</f>
        <v>99.993528738468</v>
      </c>
      <c r="T15" s="38" t="n">
        <v>349862</v>
      </c>
      <c r="U15" s="38" t="n">
        <v>281560</v>
      </c>
      <c r="V15" s="40" t="n">
        <f aca="false">U15/T15*100</f>
        <v>80.4774453927549</v>
      </c>
      <c r="W15" s="53" t="n">
        <v>107925</v>
      </c>
      <c r="X15" s="53" t="n">
        <v>103824</v>
      </c>
      <c r="Y15" s="41" t="n">
        <f aca="false">X14/W14*100</f>
        <v>98.6515348837209</v>
      </c>
      <c r="Z15" s="51" t="n">
        <f aca="false">B15+E15+H15+K15+N15+Q15+T15+W15</f>
        <v>3354195</v>
      </c>
      <c r="AA15" s="51" t="n">
        <f aca="false">C15+F15+I15+L15+O15+R15+U15+X15</f>
        <v>3095585</v>
      </c>
      <c r="AB15" s="41" t="n">
        <f aca="false">AA15/Z15*100</f>
        <v>92.2899533271023</v>
      </c>
    </row>
    <row r="16" s="42" customFormat="true" ht="27.75" hidden="false" customHeight="true" outlineLevel="0" collapsed="false">
      <c r="A16" s="37" t="s">
        <v>23</v>
      </c>
      <c r="B16" s="38" t="n">
        <v>859692</v>
      </c>
      <c r="C16" s="38" t="n">
        <v>153106</v>
      </c>
      <c r="D16" s="39" t="n">
        <f aca="false">C16/B16*100</f>
        <v>17.8094015065861</v>
      </c>
      <c r="E16" s="38"/>
      <c r="F16" s="38"/>
      <c r="G16" s="39"/>
      <c r="H16" s="38" t="n">
        <v>499733</v>
      </c>
      <c r="I16" s="38" t="n">
        <v>123643</v>
      </c>
      <c r="J16" s="39" t="n">
        <f aca="false">I16/H16*100</f>
        <v>24.7418121276762</v>
      </c>
      <c r="K16" s="38"/>
      <c r="L16" s="38"/>
      <c r="M16" s="39"/>
      <c r="N16" s="38"/>
      <c r="O16" s="38"/>
      <c r="P16" s="39"/>
      <c r="Q16" s="38"/>
      <c r="R16" s="38"/>
      <c r="S16" s="39"/>
      <c r="T16" s="38" t="n">
        <v>52870</v>
      </c>
      <c r="U16" s="38" t="n">
        <v>35848</v>
      </c>
      <c r="V16" s="40" t="n">
        <f aca="false">U16/T16*100</f>
        <v>67.8040476640817</v>
      </c>
      <c r="W16" s="38"/>
      <c r="X16" s="38"/>
      <c r="Y16" s="41"/>
      <c r="Z16" s="51" t="n">
        <f aca="false">B16+E16+H16+K16+N16+Q16+T16+W16</f>
        <v>1412295</v>
      </c>
      <c r="AA16" s="51" t="n">
        <f aca="false">C16+F16+I16+L16+O16+R16+U16+X16</f>
        <v>312597</v>
      </c>
      <c r="AB16" s="41" t="n">
        <f aca="false">AA16/Z16*100</f>
        <v>22.1339734262318</v>
      </c>
    </row>
    <row r="17" s="42" customFormat="true" ht="42.75" hidden="true" customHeight="true" outlineLevel="0" collapsed="false">
      <c r="A17" s="37" t="s">
        <v>24</v>
      </c>
      <c r="B17" s="38"/>
      <c r="C17" s="38"/>
      <c r="D17" s="39"/>
      <c r="E17" s="38"/>
      <c r="F17" s="38"/>
      <c r="G17" s="39"/>
      <c r="H17" s="38"/>
      <c r="I17" s="38"/>
      <c r="J17" s="39"/>
      <c r="K17" s="38"/>
      <c r="L17" s="38"/>
      <c r="M17" s="39"/>
      <c r="N17" s="38"/>
      <c r="O17" s="38"/>
      <c r="P17" s="39"/>
      <c r="Q17" s="38"/>
      <c r="R17" s="38"/>
      <c r="S17" s="39"/>
      <c r="T17" s="38"/>
      <c r="U17" s="38"/>
      <c r="V17" s="40"/>
      <c r="W17" s="38"/>
      <c r="X17" s="38"/>
      <c r="Y17" s="41"/>
      <c r="Z17" s="51" t="n">
        <f aca="false">B17+E17+H17+K17+N17+Q17+T17+W17</f>
        <v>0</v>
      </c>
      <c r="AA17" s="51" t="n">
        <f aca="false">C17+F17+I17+L17+O17+R17+U17+X17</f>
        <v>0</v>
      </c>
      <c r="AB17" s="41"/>
    </row>
    <row r="18" s="42" customFormat="true" ht="17.25" hidden="false" customHeight="true" outlineLevel="0" collapsed="false">
      <c r="A18" s="37" t="s">
        <v>25</v>
      </c>
      <c r="B18" s="38" t="n">
        <v>3514450</v>
      </c>
      <c r="C18" s="38" t="n">
        <v>3028246</v>
      </c>
      <c r="D18" s="39" t="n">
        <f aca="false">C18/B18*100</f>
        <v>86.1655735605856</v>
      </c>
      <c r="E18" s="38" t="n">
        <v>65885</v>
      </c>
      <c r="F18" s="38" t="n">
        <v>40550</v>
      </c>
      <c r="G18" s="39" t="n">
        <f aca="false">F18/E18*100</f>
        <v>61.5466342870153</v>
      </c>
      <c r="H18" s="38" t="n">
        <v>2125150</v>
      </c>
      <c r="I18" s="38" t="n">
        <v>2067351</v>
      </c>
      <c r="J18" s="39" t="n">
        <f aca="false">I18/H18*100</f>
        <v>97.28023904195</v>
      </c>
      <c r="K18" s="38" t="n">
        <v>1636927</v>
      </c>
      <c r="L18" s="38" t="n">
        <v>1500281</v>
      </c>
      <c r="M18" s="39" t="n">
        <f aca="false">L18/K18*100</f>
        <v>91.6522850438657</v>
      </c>
      <c r="N18" s="38" t="n">
        <v>2064272</v>
      </c>
      <c r="O18" s="38" t="n">
        <v>1727023</v>
      </c>
      <c r="P18" s="39" t="n">
        <f aca="false">O18/N18*100</f>
        <v>83.6625696613625</v>
      </c>
      <c r="Q18" s="38" t="n">
        <v>1034444</v>
      </c>
      <c r="R18" s="38" t="n">
        <v>895404</v>
      </c>
      <c r="S18" s="39" t="n">
        <f aca="false">R18/Q18*100</f>
        <v>86.5589630758166</v>
      </c>
      <c r="T18" s="38" t="n">
        <v>3214670</v>
      </c>
      <c r="U18" s="38" t="n">
        <v>3082373</v>
      </c>
      <c r="V18" s="40" t="n">
        <f aca="false">U18/T18*100</f>
        <v>95.8845853540177</v>
      </c>
      <c r="W18" s="38" t="n">
        <v>302152</v>
      </c>
      <c r="X18" s="38" t="n">
        <v>236875</v>
      </c>
      <c r="Y18" s="41" t="n">
        <f aca="false">X18/W18*100</f>
        <v>78.3959728878181</v>
      </c>
      <c r="Z18" s="51" t="n">
        <f aca="false">B18+E18+H18+K18+N18+Q18+T18+W18</f>
        <v>13957950</v>
      </c>
      <c r="AA18" s="51" t="n">
        <f aca="false">C18+F18+I18+L18+O18+R18+U18+X18</f>
        <v>12578103</v>
      </c>
      <c r="AB18" s="41" t="n">
        <f aca="false">AA18/Z18*100</f>
        <v>90.1142574661752</v>
      </c>
    </row>
    <row r="19" s="42" customFormat="true" ht="30" hidden="true" customHeight="false" outlineLevel="0" collapsed="false">
      <c r="A19" s="37" t="s">
        <v>26</v>
      </c>
      <c r="B19" s="38"/>
      <c r="C19" s="38"/>
      <c r="D19" s="39"/>
      <c r="E19" s="38"/>
      <c r="F19" s="38"/>
      <c r="G19" s="39"/>
      <c r="H19" s="38"/>
      <c r="I19" s="38"/>
      <c r="J19" s="39"/>
      <c r="K19" s="38"/>
      <c r="L19" s="38"/>
      <c r="M19" s="39"/>
      <c r="N19" s="38"/>
      <c r="O19" s="38"/>
      <c r="P19" s="39"/>
      <c r="Q19" s="38"/>
      <c r="R19" s="38"/>
      <c r="S19" s="39"/>
      <c r="T19" s="38"/>
      <c r="U19" s="38"/>
      <c r="V19" s="40"/>
      <c r="W19" s="38"/>
      <c r="X19" s="38"/>
      <c r="Y19" s="41"/>
      <c r="Z19" s="51" t="n">
        <f aca="false">B19+E19+H19+K19+N19+Q19+T19+W19</f>
        <v>0</v>
      </c>
      <c r="AA19" s="51" t="n">
        <f aca="false">C19+F19+I19+L19+O19+R19+U19+X19</f>
        <v>0</v>
      </c>
      <c r="AB19" s="41"/>
    </row>
    <row r="20" s="42" customFormat="true" ht="44.25" hidden="false" customHeight="true" outlineLevel="0" collapsed="false">
      <c r="A20" s="37" t="s">
        <v>27</v>
      </c>
      <c r="B20" s="38" t="n">
        <v>457709</v>
      </c>
      <c r="C20" s="38" t="n">
        <v>0</v>
      </c>
      <c r="D20" s="39" t="n">
        <f aca="false">C20/B20*100</f>
        <v>0</v>
      </c>
      <c r="E20" s="38" t="n">
        <v>67530</v>
      </c>
      <c r="F20" s="38" t="n">
        <v>5218</v>
      </c>
      <c r="G20" s="39" t="n">
        <f aca="false">F20/E20*100</f>
        <v>7.72693617651414</v>
      </c>
      <c r="H20" s="38" t="n">
        <v>159929</v>
      </c>
      <c r="I20" s="38" t="n">
        <v>76412</v>
      </c>
      <c r="J20" s="39" t="n">
        <f aca="false">I20/H20*100</f>
        <v>47.7787017989233</v>
      </c>
      <c r="K20" s="38" t="n">
        <v>59188</v>
      </c>
      <c r="L20" s="38" t="n">
        <v>25567</v>
      </c>
      <c r="M20" s="39" t="n">
        <f aca="false">L20/K20*100</f>
        <v>43.1962559978374</v>
      </c>
      <c r="N20" s="38" t="n">
        <v>805980</v>
      </c>
      <c r="O20" s="38" t="n">
        <v>57912</v>
      </c>
      <c r="P20" s="39" t="n">
        <f aca="false">O20/N20*100</f>
        <v>7.18528995756719</v>
      </c>
      <c r="Q20" s="38" t="n">
        <v>30000</v>
      </c>
      <c r="R20" s="38" t="n">
        <v>7540</v>
      </c>
      <c r="S20" s="39" t="n">
        <f aca="false">R20/Q20*100</f>
        <v>25.1333333333333</v>
      </c>
      <c r="T20" s="38" t="n">
        <v>245000</v>
      </c>
      <c r="U20" s="38" t="n">
        <v>31148</v>
      </c>
      <c r="V20" s="40" t="n">
        <f aca="false">U20/T20*100</f>
        <v>12.7134693877551</v>
      </c>
      <c r="W20" s="38" t="n">
        <v>22361</v>
      </c>
      <c r="X20" s="38" t="n">
        <v>18082</v>
      </c>
      <c r="Y20" s="41" t="n">
        <f aca="false">X20/W20*100</f>
        <v>80.864004293189</v>
      </c>
      <c r="Z20" s="51" t="n">
        <f aca="false">B20+E20+H20+K20+N20+Q20+T20+W20</f>
        <v>1847697</v>
      </c>
      <c r="AA20" s="51" t="n">
        <f aca="false">C20+F20+I20+L20+O20+R20+U20+X20</f>
        <v>221879</v>
      </c>
      <c r="AB20" s="41" t="n">
        <f aca="false">AA20/Z20*100</f>
        <v>12.0084083050414</v>
      </c>
    </row>
    <row r="21" s="42" customFormat="true" ht="15.75" hidden="false" customHeight="true" outlineLevel="0" collapsed="false">
      <c r="A21" s="37" t="s">
        <v>28</v>
      </c>
      <c r="B21" s="38" t="n">
        <v>7000658</v>
      </c>
      <c r="C21" s="38" t="n">
        <v>2705147</v>
      </c>
      <c r="D21" s="39" t="n">
        <f aca="false">C21/B21*100</f>
        <v>38.6413248583205</v>
      </c>
      <c r="E21" s="38" t="n">
        <v>630000</v>
      </c>
      <c r="F21" s="38" t="n">
        <v>508615</v>
      </c>
      <c r="G21" s="39" t="n">
        <f aca="false">F21/E21*100</f>
        <v>80.7325396825397</v>
      </c>
      <c r="H21" s="38" t="n">
        <v>6862761</v>
      </c>
      <c r="I21" s="38" t="n">
        <v>4543678</v>
      </c>
      <c r="J21" s="39" t="n">
        <f aca="false">I21/H21*100</f>
        <v>66.207726015812</v>
      </c>
      <c r="K21" s="38" t="n">
        <v>3670786</v>
      </c>
      <c r="L21" s="38" t="n">
        <v>2185207</v>
      </c>
      <c r="M21" s="39" t="n">
        <f aca="false">L21/K21*100</f>
        <v>59.5296756607441</v>
      </c>
      <c r="N21" s="38" t="n">
        <v>11289164</v>
      </c>
      <c r="O21" s="38" t="n">
        <v>2254324</v>
      </c>
      <c r="P21" s="39" t="n">
        <f aca="false">O21/N21*100</f>
        <v>19.9689188676859</v>
      </c>
      <c r="Q21" s="38" t="n">
        <v>1626639</v>
      </c>
      <c r="R21" s="38" t="n">
        <v>1219277</v>
      </c>
      <c r="S21" s="39" t="n">
        <f aca="false">R21/Q21*100</f>
        <v>74.9568281591675</v>
      </c>
      <c r="T21" s="38" t="n">
        <v>6655153</v>
      </c>
      <c r="U21" s="38" t="n">
        <v>4170791</v>
      </c>
      <c r="V21" s="40" t="n">
        <f aca="false">U21/T21*100</f>
        <v>62.6700993951604</v>
      </c>
      <c r="W21" s="38" t="n">
        <v>1880195</v>
      </c>
      <c r="X21" s="38" t="n">
        <v>835568</v>
      </c>
      <c r="Y21" s="41" t="n">
        <f aca="false">X21/W21*100</f>
        <v>44.4404968633573</v>
      </c>
      <c r="Z21" s="51" t="n">
        <f aca="false">B21+E21+H21+K21+N21+Q21+T21+W21</f>
        <v>39615356</v>
      </c>
      <c r="AA21" s="51" t="n">
        <f aca="false">C21+F21+I21+L21+O21+R21+U21+X21</f>
        <v>18422607</v>
      </c>
      <c r="AB21" s="41" t="n">
        <f aca="false">AA21/Z21*100</f>
        <v>46.5037017463632</v>
      </c>
    </row>
    <row r="22" s="42" customFormat="true" ht="30" hidden="false" customHeight="false" outlineLevel="0" collapsed="false">
      <c r="A22" s="37" t="s">
        <v>29</v>
      </c>
      <c r="B22" s="38" t="n">
        <v>1340629</v>
      </c>
      <c r="C22" s="38" t="n">
        <v>1057188</v>
      </c>
      <c r="D22" s="39" t="n">
        <f aca="false">C22/B22*100</f>
        <v>78.8576108677345</v>
      </c>
      <c r="E22" s="38" t="n">
        <v>64185</v>
      </c>
      <c r="F22" s="38" t="n">
        <v>51122</v>
      </c>
      <c r="G22" s="39" t="n">
        <f aca="false">F22/E22*100</f>
        <v>79.6478928098465</v>
      </c>
      <c r="H22" s="38" t="n">
        <v>513625</v>
      </c>
      <c r="I22" s="38" t="n">
        <v>413119</v>
      </c>
      <c r="J22" s="39" t="n">
        <f aca="false">I22/H22*100</f>
        <v>80.4320272572402</v>
      </c>
      <c r="K22" s="38" t="n">
        <v>420504</v>
      </c>
      <c r="L22" s="38" t="n">
        <v>258371</v>
      </c>
      <c r="M22" s="39" t="n">
        <f aca="false">L22/K22*100</f>
        <v>61.4431729543595</v>
      </c>
      <c r="N22" s="38" t="n">
        <v>260085</v>
      </c>
      <c r="O22" s="38" t="n">
        <v>260085</v>
      </c>
      <c r="P22" s="39" t="n">
        <f aca="false">O22/N22*100</f>
        <v>100</v>
      </c>
      <c r="Q22" s="38" t="n">
        <v>137226</v>
      </c>
      <c r="R22" s="38" t="n">
        <v>136888</v>
      </c>
      <c r="S22" s="39" t="n">
        <f aca="false">R22/Q22*100</f>
        <v>99.7536909915031</v>
      </c>
      <c r="T22" s="38" t="n">
        <v>1155668</v>
      </c>
      <c r="U22" s="38" t="n">
        <v>481636</v>
      </c>
      <c r="V22" s="40" t="n">
        <f aca="false">U22/T22*100</f>
        <v>41.6759830678015</v>
      </c>
      <c r="W22" s="38" t="n">
        <v>136438</v>
      </c>
      <c r="X22" s="38" t="n">
        <v>78697</v>
      </c>
      <c r="Y22" s="41" t="n">
        <f aca="false">X22/W22*100</f>
        <v>57.6796786818921</v>
      </c>
      <c r="Z22" s="51" t="n">
        <f aca="false">B22+E22+H22+K22+N22+Q22+T22+W22</f>
        <v>4028360</v>
      </c>
      <c r="AA22" s="51" t="n">
        <f aca="false">C22+F22+I22+L22+O22+R22+U22+X22</f>
        <v>2737106</v>
      </c>
      <c r="AB22" s="41" t="n">
        <f aca="false">AA22/Z22*100</f>
        <v>67.9459134734731</v>
      </c>
    </row>
    <row r="23" s="42" customFormat="true" ht="18" hidden="false" customHeight="true" outlineLevel="0" collapsed="false">
      <c r="A23" s="37" t="s">
        <v>30</v>
      </c>
      <c r="B23" s="38" t="n">
        <v>1040591</v>
      </c>
      <c r="C23" s="38" t="n">
        <v>158616</v>
      </c>
      <c r="D23" s="39" t="n">
        <f aca="false">C23/B23*100</f>
        <v>15.2428764038897</v>
      </c>
      <c r="E23" s="38" t="n">
        <v>446648</v>
      </c>
      <c r="F23" s="38" t="n">
        <v>280202</v>
      </c>
      <c r="G23" s="39" t="n">
        <f aca="false">F23/E23*100</f>
        <v>62.7344127814297</v>
      </c>
      <c r="H23" s="38"/>
      <c r="I23" s="38"/>
      <c r="J23" s="39"/>
      <c r="K23" s="38"/>
      <c r="L23" s="38"/>
      <c r="M23" s="39"/>
      <c r="N23" s="38"/>
      <c r="O23" s="38"/>
      <c r="P23" s="39"/>
      <c r="Q23" s="38"/>
      <c r="R23" s="38"/>
      <c r="S23" s="39"/>
      <c r="T23" s="38"/>
      <c r="U23" s="38"/>
      <c r="V23" s="40"/>
      <c r="W23" s="38"/>
      <c r="X23" s="38"/>
      <c r="Y23" s="41"/>
      <c r="Z23" s="51" t="n">
        <f aca="false">B23+E23+H23+K23+N23+Q23+T23+W23</f>
        <v>1487239</v>
      </c>
      <c r="AA23" s="51" t="n">
        <f aca="false">C23+F23+I23+L23+O23+R23+U23+X23</f>
        <v>438818</v>
      </c>
      <c r="AB23" s="41" t="n">
        <f aca="false">AA23/Z23*100</f>
        <v>29.5055468556164</v>
      </c>
    </row>
  </sheetData>
  <mergeCells count="11">
    <mergeCell ref="B4:I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0" fitToWidth="1" fitToHeight="1" pageOrder="downThenOver" orientation="landscape" blackAndWhite="false" draft="false" cellComments="none" firstPageNumber="26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4:19:31Z</cp:lastPrinted>
  <dcterms:modified xsi:type="dcterms:W3CDTF">2017-03-14T14:20:21Z</dcterms:modified>
  <cp:revision>0</cp:revision>
  <dc:subject/>
  <dc:title/>
</cp:coreProperties>
</file>