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6</t>
  </si>
  <si>
    <t xml:space="preserve">Сводная информация о доходах и расходах местных бюджетов  за  2016 год</t>
  </si>
  <si>
    <t xml:space="preserve">Наименование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 </t>
  </si>
  <si>
    <t xml:space="preserve">Итого</t>
  </si>
  <si>
    <t xml:space="preserve">Остатки на счетах на 1 января 2016 года</t>
  </si>
  <si>
    <t xml:space="preserve">Доходы местных бюджетов</t>
  </si>
  <si>
    <t xml:space="preserve">Средства, полученные из республиканского бюджета</t>
  </si>
  <si>
    <t xml:space="preserve">в том числе:</t>
  </si>
  <si>
    <t xml:space="preserve"> - трансферты на социальные выплаты</t>
  </si>
  <si>
    <t xml:space="preserve"> - средства из Резервного фонда Правительства ПМР </t>
  </si>
  <si>
    <t xml:space="preserve"> - средства из Резервного фонда Президента ПМР </t>
  </si>
  <si>
    <t xml:space="preserve"> - гуманитарная помощь РФ</t>
  </si>
  <si>
    <t xml:space="preserve"> - целевые субсидии на развитие дорожной отрасли</t>
  </si>
  <si>
    <t xml:space="preserve">Возврат средств, перечисленных в 2015 году</t>
  </si>
  <si>
    <t xml:space="preserve">Кредиты банков</t>
  </si>
  <si>
    <t xml:space="preserve">Всего средства, поступившие за отчетный период</t>
  </si>
  <si>
    <t xml:space="preserve">Расходы местных бюджетов за отчетный период </t>
  </si>
  <si>
    <t xml:space="preserve">Возврат средств, полученных из республиканского бюджета на погашение задолженности по оплате труда за март-ноябрь 2015 года</t>
  </si>
  <si>
    <t xml:space="preserve">- возврат средств гуманитарной помощи РФ</t>
  </si>
  <si>
    <t xml:space="preserve">- возврат неиспользованных средств, выделенных из Резервногофонда Президента ПМР</t>
  </si>
  <si>
    <t xml:space="preserve">Остатки на счетах на 1 января 2017 года</t>
  </si>
  <si>
    <t xml:space="preserve">Справочно: </t>
  </si>
  <si>
    <t xml:space="preserve">информация составлена на основании данных Балансов, объяснительных записок и отчетов об исполнении местных бюджетов</t>
  </si>
  <si>
    <t xml:space="preserve">    - в составе собственных доходов по г. Бендеры учтен возврат задатка при приватизации  муниципальных объектов в сумме 700 руб.</t>
  </si>
  <si>
    <t xml:space="preserve">    - по Дубоссарскому району и г. Дубоссары  отражен полученный в 2016 году возврат денежных средств в сумме 18 544 руб., излишне перечисленных в 2015 году на исполнение программ развития дорожной отрасли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-* #,##0_р_._-;\-* #,##0_р_._-;_-* \-??_р_._-;_-@_-"/>
    <numFmt numFmtId="168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9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9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7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приложение №7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28"/>
    <col collapsed="false" customWidth="true" hidden="false" outlineLevel="0" max="3" min="3" style="2" width="13.14"/>
    <col collapsed="false" customWidth="true" hidden="false" outlineLevel="0" max="5" min="4" style="2" width="14.28"/>
    <col collapsed="false" customWidth="true" hidden="false" outlineLevel="0" max="6" min="6" style="2" width="13.85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3.14"/>
    <col collapsed="false" customWidth="true" hidden="false" outlineLevel="0" max="10" min="10" style="2" width="15.56"/>
    <col collapsed="false" customWidth="true" hidden="false" outlineLevel="0" max="11" min="11" style="2" width="8.7"/>
    <col collapsed="false" customWidth="true" hidden="false" outlineLevel="0" max="12" min="12" style="3" width="17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J1" s="4" t="s">
        <v>0</v>
      </c>
    </row>
    <row r="2" customFormat="false" ht="15" hidden="true" customHeight="false" outlineLevel="0" collapsed="false">
      <c r="B2" s="5"/>
      <c r="C2" s="5"/>
      <c r="D2" s="5"/>
      <c r="E2" s="5"/>
      <c r="F2" s="5"/>
      <c r="G2" s="5"/>
      <c r="H2" s="5"/>
      <c r="I2" s="5"/>
      <c r="J2" s="6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/>
    <row r="6" s="12" customFormat="true" ht="28.5" hidden="false" customHeight="true" outlineLevel="0" collapsed="false">
      <c r="A6" s="8" t="s">
        <v>2</v>
      </c>
      <c r="B6" s="9" t="s">
        <v>3</v>
      </c>
      <c r="C6" s="10" t="s">
        <v>4</v>
      </c>
      <c r="D6" s="9" t="s">
        <v>5</v>
      </c>
      <c r="E6" s="11" t="s">
        <v>6</v>
      </c>
      <c r="F6" s="9" t="s">
        <v>7</v>
      </c>
      <c r="G6" s="11" t="s">
        <v>8</v>
      </c>
      <c r="H6" s="9" t="s">
        <v>9</v>
      </c>
      <c r="I6" s="11" t="s">
        <v>10</v>
      </c>
      <c r="J6" s="9" t="s">
        <v>11</v>
      </c>
      <c r="L6" s="13"/>
    </row>
    <row r="7" s="20" customFormat="true" ht="15.75" hidden="false" customHeight="false" outlineLevel="0" collapsed="false">
      <c r="A7" s="14"/>
      <c r="B7" s="15"/>
      <c r="C7" s="16"/>
      <c r="D7" s="17"/>
      <c r="E7" s="18"/>
      <c r="F7" s="15"/>
      <c r="G7" s="18"/>
      <c r="H7" s="19"/>
      <c r="I7" s="18"/>
      <c r="J7" s="15"/>
      <c r="L7" s="21"/>
    </row>
    <row r="8" s="27" customFormat="true" ht="15" hidden="false" customHeight="false" outlineLevel="0" collapsed="false">
      <c r="A8" s="22" t="s">
        <v>12</v>
      </c>
      <c r="B8" s="23" t="n">
        <v>13427764</v>
      </c>
      <c r="C8" s="24" t="n">
        <v>3344031</v>
      </c>
      <c r="D8" s="24" t="n">
        <v>5977050</v>
      </c>
      <c r="E8" s="25" t="n">
        <v>8404975</v>
      </c>
      <c r="F8" s="23" t="n">
        <v>1446018</v>
      </c>
      <c r="G8" s="25" t="n">
        <v>4023185</v>
      </c>
      <c r="H8" s="26" t="n">
        <v>6846043</v>
      </c>
      <c r="I8" s="23" t="n">
        <v>3848620</v>
      </c>
      <c r="J8" s="23" t="n">
        <v>47317686</v>
      </c>
      <c r="L8" s="28"/>
    </row>
    <row r="9" s="34" customFormat="true" ht="15.75" hidden="false" customHeight="false" outlineLevel="0" collapsed="false">
      <c r="A9" s="29"/>
      <c r="B9" s="30"/>
      <c r="C9" s="31"/>
      <c r="D9" s="31"/>
      <c r="E9" s="32"/>
      <c r="F9" s="30"/>
      <c r="G9" s="32"/>
      <c r="H9" s="33"/>
      <c r="I9" s="30"/>
      <c r="J9" s="30"/>
      <c r="L9" s="35"/>
    </row>
    <row r="10" s="27" customFormat="true" ht="15" hidden="false" customHeight="false" outlineLevel="0" collapsed="false">
      <c r="A10" s="22" t="s">
        <v>13</v>
      </c>
      <c r="B10" s="36" t="n">
        <v>244573812</v>
      </c>
      <c r="C10" s="37" t="n">
        <v>32515325</v>
      </c>
      <c r="D10" s="38" t="n">
        <v>178351402</v>
      </c>
      <c r="E10" s="36" t="n">
        <v>136325003</v>
      </c>
      <c r="F10" s="38" t="n">
        <v>66174577</v>
      </c>
      <c r="G10" s="36" t="n">
        <v>92177109</v>
      </c>
      <c r="H10" s="38" t="n">
        <v>47369297</v>
      </c>
      <c r="I10" s="36" t="n">
        <v>27971447</v>
      </c>
      <c r="J10" s="36" t="n">
        <f aca="false">SUM(B10:I10)</f>
        <v>825457972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</row>
    <row r="11" s="27" customFormat="true" ht="15" hidden="false" customHeight="false" outlineLevel="0" collapsed="false">
      <c r="A11" s="40"/>
      <c r="B11" s="41"/>
      <c r="C11" s="42"/>
      <c r="D11" s="43"/>
      <c r="E11" s="41"/>
      <c r="F11" s="42"/>
      <c r="G11" s="41"/>
      <c r="H11" s="42"/>
      <c r="I11" s="41"/>
      <c r="J11" s="41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</row>
    <row r="12" s="27" customFormat="true" ht="14.25" hidden="false" customHeight="false" outlineLevel="0" collapsed="false">
      <c r="A12" s="44" t="s">
        <v>14</v>
      </c>
      <c r="B12" s="45" t="n">
        <f aca="false">B14+B15+B16+B17+B18+B23+B21+B22</f>
        <v>20581270</v>
      </c>
      <c r="C12" s="46" t="n">
        <f aca="false">C14+C15+C16+C17+C18+C23+C21+C22</f>
        <v>893255</v>
      </c>
      <c r="D12" s="45" t="n">
        <f aca="false">D14+D15+D16+D17+D18+D23+D21+D22</f>
        <v>46367856</v>
      </c>
      <c r="E12" s="45" t="n">
        <f aca="false">E14+E15+E16+E17+E18+E23+E21</f>
        <v>75406682</v>
      </c>
      <c r="F12" s="46" t="n">
        <f aca="false">F14+F15+F16+F17+F18+F23+F21+F22</f>
        <v>49127085</v>
      </c>
      <c r="G12" s="45" t="n">
        <f aca="false">G14+G15+G16+G17+G18+G23+G21+G22</f>
        <v>97691412</v>
      </c>
      <c r="H12" s="46" t="n">
        <f aca="false">H14+H15+H16+H17+H18+H23+H21+H22</f>
        <v>61618771</v>
      </c>
      <c r="I12" s="45" t="n">
        <f aca="false">I14+I15+I16+I17+I18+I23+I21+I22</f>
        <v>36969424</v>
      </c>
      <c r="J12" s="45" t="n">
        <f aca="false">J14+J15+J16+J17+J18+J21</f>
        <v>388655755</v>
      </c>
      <c r="L12" s="47"/>
    </row>
    <row r="13" s="51" customFormat="true" ht="15" hidden="false" customHeight="false" outlineLevel="0" collapsed="false">
      <c r="A13" s="48" t="s">
        <v>15</v>
      </c>
      <c r="B13" s="49"/>
      <c r="C13" s="50"/>
      <c r="D13" s="49"/>
      <c r="E13" s="49"/>
      <c r="F13" s="50"/>
      <c r="G13" s="49"/>
      <c r="H13" s="50"/>
      <c r="I13" s="49"/>
      <c r="J13" s="49"/>
      <c r="L13" s="52"/>
    </row>
    <row r="14" s="51" customFormat="true" ht="15" hidden="false" customHeight="false" outlineLevel="0" collapsed="false">
      <c r="A14" s="48" t="s">
        <v>16</v>
      </c>
      <c r="B14" s="49" t="n">
        <v>1500000</v>
      </c>
      <c r="C14" s="50"/>
      <c r="D14" s="49" t="n">
        <v>36826235</v>
      </c>
      <c r="E14" s="49" t="n">
        <v>58143315</v>
      </c>
      <c r="F14" s="50" t="n">
        <v>35531281</v>
      </c>
      <c r="G14" s="49" t="n">
        <v>73514663</v>
      </c>
      <c r="H14" s="50" t="n">
        <v>53561248</v>
      </c>
      <c r="I14" s="49" t="n">
        <v>29496226</v>
      </c>
      <c r="J14" s="49" t="n">
        <f aca="false">SUM(B14:I14)</f>
        <v>288572968</v>
      </c>
      <c r="L14" s="52"/>
    </row>
    <row r="15" s="51" customFormat="true" ht="15" hidden="true" customHeight="false" outlineLevel="0" collapsed="false">
      <c r="A15" s="48" t="s">
        <v>17</v>
      </c>
      <c r="B15" s="49"/>
      <c r="C15" s="50"/>
      <c r="D15" s="49"/>
      <c r="E15" s="49"/>
      <c r="F15" s="50"/>
      <c r="G15" s="49"/>
      <c r="H15" s="50"/>
      <c r="I15" s="49"/>
      <c r="J15" s="49" t="n">
        <f aca="false">SUM(B15:I15)</f>
        <v>0</v>
      </c>
      <c r="L15" s="52"/>
    </row>
    <row r="16" s="51" customFormat="true" ht="15" hidden="true" customHeight="false" outlineLevel="0" collapsed="false">
      <c r="A16" s="48" t="s">
        <v>18</v>
      </c>
      <c r="B16" s="49"/>
      <c r="C16" s="50"/>
      <c r="D16" s="49"/>
      <c r="E16" s="49"/>
      <c r="F16" s="50"/>
      <c r="G16" s="49"/>
      <c r="H16" s="50"/>
      <c r="I16" s="49"/>
      <c r="J16" s="49" t="n">
        <f aca="false">SUM(B16:I16)</f>
        <v>0</v>
      </c>
      <c r="L16" s="52"/>
    </row>
    <row r="17" s="51" customFormat="true" ht="15" hidden="true" customHeight="false" outlineLevel="0" collapsed="false">
      <c r="A17" s="48" t="s">
        <v>19</v>
      </c>
      <c r="B17" s="49"/>
      <c r="C17" s="50"/>
      <c r="D17" s="49"/>
      <c r="E17" s="49"/>
      <c r="F17" s="50"/>
      <c r="G17" s="49"/>
      <c r="H17" s="50"/>
      <c r="I17" s="49"/>
      <c r="J17" s="49" t="n">
        <f aca="false">SUM(B17:I17)</f>
        <v>0</v>
      </c>
      <c r="L17" s="52"/>
    </row>
    <row r="18" s="51" customFormat="true" ht="15" hidden="false" customHeight="false" outlineLevel="0" collapsed="false">
      <c r="A18" s="53" t="s">
        <v>20</v>
      </c>
      <c r="B18" s="49" t="n">
        <v>19081270</v>
      </c>
      <c r="C18" s="50" t="n">
        <v>893255</v>
      </c>
      <c r="D18" s="49" t="n">
        <v>9541621</v>
      </c>
      <c r="E18" s="49" t="n">
        <v>17263367</v>
      </c>
      <c r="F18" s="50" t="n">
        <v>13595804</v>
      </c>
      <c r="G18" s="49" t="n">
        <v>24176749</v>
      </c>
      <c r="H18" s="50" t="n">
        <v>8057523</v>
      </c>
      <c r="I18" s="49" t="n">
        <v>7473198</v>
      </c>
      <c r="J18" s="49" t="n">
        <f aca="false">SUM(B18:I18)</f>
        <v>100082787</v>
      </c>
      <c r="L18" s="52"/>
    </row>
    <row r="19" s="51" customFormat="true" ht="15.75" hidden="false" customHeight="false" outlineLevel="0" collapsed="false">
      <c r="A19" s="54"/>
      <c r="B19" s="55"/>
      <c r="C19" s="56"/>
      <c r="D19" s="55"/>
      <c r="E19" s="55"/>
      <c r="F19" s="56"/>
      <c r="G19" s="55"/>
      <c r="H19" s="56"/>
      <c r="I19" s="55"/>
      <c r="J19" s="55"/>
      <c r="L19" s="52"/>
    </row>
    <row r="20" s="51" customFormat="true" ht="15" hidden="false" customHeight="false" outlineLevel="0" collapsed="false">
      <c r="A20" s="57" t="s">
        <v>21</v>
      </c>
      <c r="B20" s="23"/>
      <c r="C20" s="25"/>
      <c r="D20" s="23"/>
      <c r="E20" s="23"/>
      <c r="F20" s="25" t="n">
        <v>18544</v>
      </c>
      <c r="G20" s="23"/>
      <c r="H20" s="25"/>
      <c r="I20" s="23"/>
      <c r="J20" s="23" t="n">
        <f aca="false">SUM(B20:I20)</f>
        <v>18544</v>
      </c>
      <c r="L20" s="52"/>
    </row>
    <row r="21" s="51" customFormat="true" ht="15.75" hidden="false" customHeight="false" outlineLevel="0" collapsed="false">
      <c r="A21" s="58"/>
      <c r="B21" s="59"/>
      <c r="C21" s="60"/>
      <c r="D21" s="59"/>
      <c r="E21" s="59"/>
      <c r="F21" s="60"/>
      <c r="G21" s="59"/>
      <c r="H21" s="60"/>
      <c r="I21" s="59"/>
      <c r="J21" s="59"/>
      <c r="L21" s="52"/>
    </row>
    <row r="22" s="27" customFormat="true" ht="15" hidden="false" customHeight="false" outlineLevel="0" collapsed="false">
      <c r="A22" s="57" t="s">
        <v>22</v>
      </c>
      <c r="B22" s="23"/>
      <c r="C22" s="25"/>
      <c r="D22" s="23"/>
      <c r="E22" s="23"/>
      <c r="F22" s="25"/>
      <c r="G22" s="23"/>
      <c r="H22" s="25"/>
      <c r="I22" s="23"/>
      <c r="J22" s="23" t="n">
        <f aca="false">SUM(B22:I22)</f>
        <v>0</v>
      </c>
      <c r="L22" s="28"/>
    </row>
    <row r="23" s="51" customFormat="true" ht="13.5" hidden="false" customHeight="false" outlineLevel="0" collapsed="false">
      <c r="A23" s="61"/>
      <c r="B23" s="62"/>
      <c r="C23" s="63"/>
      <c r="D23" s="62"/>
      <c r="E23" s="62"/>
      <c r="F23" s="63"/>
      <c r="G23" s="62"/>
      <c r="H23" s="63"/>
      <c r="I23" s="62"/>
      <c r="J23" s="62"/>
      <c r="L23" s="52"/>
    </row>
    <row r="24" s="27" customFormat="true" ht="15" hidden="false" customHeight="false" outlineLevel="0" collapsed="false">
      <c r="A24" s="22" t="s">
        <v>23</v>
      </c>
      <c r="B24" s="25" t="n">
        <f aca="false">B10+B12+B20+B22</f>
        <v>265155082</v>
      </c>
      <c r="C24" s="23" t="n">
        <f aca="false">C10+C12+C20+C22</f>
        <v>33408580</v>
      </c>
      <c r="D24" s="25" t="n">
        <f aca="false">D10+D12+D20+D22</f>
        <v>224719258</v>
      </c>
      <c r="E24" s="23" t="n">
        <f aca="false">E10+E12+E20+E22</f>
        <v>211731685</v>
      </c>
      <c r="F24" s="25" t="n">
        <f aca="false">F10+F12+F20+F22</f>
        <v>115320206</v>
      </c>
      <c r="G24" s="23" t="n">
        <f aca="false">G10+G12+G20+G22</f>
        <v>189868521</v>
      </c>
      <c r="H24" s="25" t="n">
        <f aca="false">H10+H12+H20+H22</f>
        <v>108988068</v>
      </c>
      <c r="I24" s="23" t="n">
        <f aca="false">I10+I12+I20+I22</f>
        <v>64940871</v>
      </c>
      <c r="J24" s="64" t="n">
        <f aca="false">J10+J12+J20+J22</f>
        <v>1214132271</v>
      </c>
      <c r="L24" s="47"/>
    </row>
    <row r="25" s="27" customFormat="true" ht="15" hidden="false" customHeight="false" outlineLevel="0" collapsed="false">
      <c r="A25" s="40"/>
      <c r="B25" s="65"/>
      <c r="C25" s="66"/>
      <c r="D25" s="64"/>
      <c r="E25" s="66"/>
      <c r="F25" s="64"/>
      <c r="G25" s="66"/>
      <c r="H25" s="64"/>
      <c r="I25" s="66"/>
      <c r="J25" s="64"/>
      <c r="L25" s="28"/>
    </row>
    <row r="26" s="27" customFormat="true" ht="15" hidden="false" customHeight="false" outlineLevel="0" collapsed="false">
      <c r="A26" s="22" t="s">
        <v>24</v>
      </c>
      <c r="B26" s="23" t="n">
        <v>261053623</v>
      </c>
      <c r="C26" s="25" t="n">
        <v>30030147</v>
      </c>
      <c r="D26" s="23" t="n">
        <v>228750390</v>
      </c>
      <c r="E26" s="25" t="n">
        <v>215054343</v>
      </c>
      <c r="F26" s="23" t="n">
        <v>114906710</v>
      </c>
      <c r="G26" s="25" t="n">
        <v>189581501</v>
      </c>
      <c r="H26" s="23" t="n">
        <v>110778149</v>
      </c>
      <c r="I26" s="25" t="n">
        <v>64951121</v>
      </c>
      <c r="J26" s="23" t="n">
        <f aca="false">SUM(B26:I26)</f>
        <v>1215105984</v>
      </c>
      <c r="L26" s="47"/>
    </row>
    <row r="27" s="27" customFormat="true" ht="15" hidden="false" customHeight="false" outlineLevel="0" collapsed="false">
      <c r="A27" s="40"/>
      <c r="B27" s="65"/>
      <c r="C27" s="66"/>
      <c r="D27" s="65"/>
      <c r="E27" s="66"/>
      <c r="F27" s="65"/>
      <c r="G27" s="66"/>
      <c r="H27" s="65"/>
      <c r="I27" s="66"/>
      <c r="J27" s="65"/>
      <c r="L27" s="47"/>
    </row>
    <row r="28" s="51" customFormat="true" ht="42.75" hidden="false" customHeight="true" outlineLevel="0" collapsed="false">
      <c r="A28" s="57" t="s">
        <v>25</v>
      </c>
      <c r="B28" s="23"/>
      <c r="C28" s="25"/>
      <c r="D28" s="23" t="n">
        <v>3499</v>
      </c>
      <c r="E28" s="25" t="n">
        <v>0</v>
      </c>
      <c r="F28" s="23" t="n">
        <v>44583</v>
      </c>
      <c r="G28" s="25" t="n">
        <v>280237</v>
      </c>
      <c r="H28" s="23" t="n">
        <v>245729</v>
      </c>
      <c r="I28" s="25" t="n">
        <v>8678</v>
      </c>
      <c r="J28" s="23" t="n">
        <f aca="false">SUM(B28:I28)</f>
        <v>582726</v>
      </c>
      <c r="L28" s="52"/>
    </row>
    <row r="29" s="51" customFormat="true" ht="15.75" hidden="true" customHeight="false" outlineLevel="0" collapsed="false">
      <c r="A29" s="67" t="s">
        <v>26</v>
      </c>
      <c r="B29" s="59"/>
      <c r="C29" s="60"/>
      <c r="D29" s="59"/>
      <c r="E29" s="60"/>
      <c r="F29" s="59"/>
      <c r="G29" s="60"/>
      <c r="H29" s="59"/>
      <c r="I29" s="60"/>
      <c r="J29" s="62" t="n">
        <f aca="false">SUM(B29:I29)</f>
        <v>0</v>
      </c>
      <c r="L29" s="52"/>
    </row>
    <row r="30" s="51" customFormat="true" ht="30.75" hidden="true" customHeight="false" outlineLevel="0" collapsed="false">
      <c r="A30" s="68" t="s">
        <v>27</v>
      </c>
      <c r="B30" s="69"/>
      <c r="C30" s="70"/>
      <c r="D30" s="69"/>
      <c r="E30" s="69"/>
      <c r="F30" s="70"/>
      <c r="G30" s="71"/>
      <c r="H30" s="69"/>
      <c r="I30" s="70"/>
      <c r="J30" s="55" t="n">
        <f aca="false">SUM(B30:I30)</f>
        <v>0</v>
      </c>
      <c r="L30" s="52"/>
    </row>
    <row r="31" s="51" customFormat="true" ht="15.75" hidden="false" customHeight="false" outlineLevel="0" collapsed="false">
      <c r="A31" s="68"/>
      <c r="B31" s="69"/>
      <c r="C31" s="70"/>
      <c r="D31" s="69"/>
      <c r="E31" s="69"/>
      <c r="F31" s="70"/>
      <c r="G31" s="71"/>
      <c r="H31" s="69"/>
      <c r="I31" s="70"/>
      <c r="J31" s="62"/>
      <c r="L31" s="52"/>
    </row>
    <row r="32" s="51" customFormat="true" ht="15" hidden="false" customHeight="false" outlineLevel="0" collapsed="false">
      <c r="A32" s="22" t="s">
        <v>28</v>
      </c>
      <c r="B32" s="23" t="n">
        <f aca="false">B8+B24-B26-B28</f>
        <v>17529223</v>
      </c>
      <c r="C32" s="23" t="n">
        <f aca="false">C8+C24-C26-C28</f>
        <v>6722464</v>
      </c>
      <c r="D32" s="23" t="n">
        <f aca="false">D8+D24-D26-D28</f>
        <v>1942419</v>
      </c>
      <c r="E32" s="23" t="n">
        <f aca="false">E8+E24-E26-E28</f>
        <v>5082317</v>
      </c>
      <c r="F32" s="23" t="n">
        <f aca="false">F8+F24-F26-F28</f>
        <v>1814931</v>
      </c>
      <c r="G32" s="23" t="n">
        <f aca="false">G8+G24-G26-G28</f>
        <v>4029968</v>
      </c>
      <c r="H32" s="23" t="n">
        <f aca="false">H8+H24-H26-H28</f>
        <v>4810233</v>
      </c>
      <c r="I32" s="23" t="n">
        <f aca="false">I8+I24-I26-I28</f>
        <v>3829692</v>
      </c>
      <c r="J32" s="23" t="n">
        <f aca="false">J8+J24-J26-J28</f>
        <v>45761247</v>
      </c>
      <c r="L32" s="72"/>
    </row>
    <row r="33" customFormat="false" ht="15" hidden="false" customHeight="false" outlineLevel="0" collapsed="false">
      <c r="A33" s="73"/>
      <c r="B33" s="3"/>
      <c r="C33" s="3"/>
      <c r="D33" s="3"/>
      <c r="E33" s="3"/>
      <c r="F33" s="3"/>
      <c r="G33" s="3"/>
      <c r="H33" s="3"/>
      <c r="I33" s="3"/>
      <c r="J33" s="3"/>
      <c r="L33" s="74"/>
    </row>
    <row r="34" s="1" customFormat="true" ht="15" hidden="false" customHeight="false" outlineLevel="0" collapsed="false">
      <c r="A34" s="1" t="s">
        <v>29</v>
      </c>
      <c r="I34" s="75"/>
      <c r="J34" s="75"/>
      <c r="L34" s="73"/>
    </row>
    <row r="35" s="1" customFormat="true" ht="15" hidden="false" customHeight="false" outlineLevel="0" collapsed="false">
      <c r="A35" s="1" t="s">
        <v>30</v>
      </c>
      <c r="L35" s="73"/>
    </row>
    <row r="36" s="1" customFormat="true" ht="15" hidden="false" customHeight="false" outlineLevel="0" collapsed="false">
      <c r="A36" s="1" t="s">
        <v>31</v>
      </c>
      <c r="L36" s="73"/>
    </row>
    <row r="37" s="1" customFormat="true" ht="30.75" hidden="false" customHeight="true" outlineLevel="0" collapsed="false">
      <c r="A37" s="76" t="s">
        <v>32</v>
      </c>
      <c r="B37" s="76"/>
      <c r="C37" s="76"/>
      <c r="D37" s="76"/>
      <c r="E37" s="76"/>
      <c r="F37" s="76"/>
      <c r="G37" s="76"/>
      <c r="H37" s="76"/>
      <c r="I37" s="76"/>
      <c r="J37" s="76"/>
      <c r="L37" s="73"/>
    </row>
    <row r="38" s="1" customFormat="true" ht="15" hidden="false" customHeight="false" outlineLevel="0" collapsed="false">
      <c r="L38" s="73"/>
    </row>
    <row r="39" s="1" customFormat="true" ht="15" hidden="false" customHeight="false" outlineLevel="0" collapsed="false">
      <c r="L39" s="73"/>
    </row>
  </sheetData>
  <mergeCells count="2">
    <mergeCell ref="A4:H4"/>
    <mergeCell ref="A37:J3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243" useFirstPageNumber="true" horizontalDpi="300" verticalDpi="300" copies="1"/>
  <headerFooter differentFirst="false" differentOddEven="false">
    <oddHeader>&amp;C&amp;"Arial Cyr,Regular"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7:42:43Z</dcterms:created>
  <dc:creator>Natasha</dc:creator>
  <dc:description/>
  <dc:language>en-US</dc:language>
  <cp:lastModifiedBy>kolesnik_av</cp:lastModifiedBy>
  <cp:lastPrinted>2017-03-14T14:15:34Z</cp:lastPrinted>
  <dcterms:modified xsi:type="dcterms:W3CDTF">2017-03-14T14:15:38Z</dcterms:modified>
  <cp:revision>0</cp:revision>
  <dc:subject/>
  <dc:title/>
</cp:coreProperties>
</file>