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11" sheetId="1" state="visible" r:id="rId2"/>
  </sheets>
  <definedNames>
    <definedName function="false" hidden="false" localSheetId="0" name="_xlnm.Print_Titles" vbProcedure="false">'Приложение № 11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9">
  <si>
    <t xml:space="preserve">Приложение № 11</t>
  </si>
  <si>
    <t xml:space="preserve">Сводная  информация </t>
  </si>
  <si>
    <t xml:space="preserve">о доходах и расходах государственных учреждений, имеющих специальные бюджетные  счета,</t>
  </si>
  <si>
    <t xml:space="preserve">за  2016 год</t>
  </si>
  <si>
    <t xml:space="preserve">остаток </t>
  </si>
  <si>
    <t xml:space="preserve">Остаток</t>
  </si>
  <si>
    <t xml:space="preserve">Уточненная</t>
  </si>
  <si>
    <t xml:space="preserve">Доходы</t>
  </si>
  <si>
    <t xml:space="preserve">Уточненные</t>
  </si>
  <si>
    <t xml:space="preserve">Выделено</t>
  </si>
  <si>
    <t xml:space="preserve">Кассовый </t>
  </si>
  <si>
    <t xml:space="preserve">Учреждения</t>
  </si>
  <si>
    <t xml:space="preserve">на</t>
  </si>
  <si>
    <t xml:space="preserve">сред. на счет.</t>
  </si>
  <si>
    <t xml:space="preserve">смета доходов</t>
  </si>
  <si>
    <t xml:space="preserve">поступившие</t>
  </si>
  <si>
    <t xml:space="preserve">расходы</t>
  </si>
  <si>
    <t xml:space="preserve">средств</t>
  </si>
  <si>
    <t xml:space="preserve">расход по</t>
  </si>
  <si>
    <t xml:space="preserve">1.01.2016г</t>
  </si>
  <si>
    <t xml:space="preserve">гл. расп.кред.</t>
  </si>
  <si>
    <t xml:space="preserve">на отчетный</t>
  </si>
  <si>
    <t xml:space="preserve">за отчетный</t>
  </si>
  <si>
    <t xml:space="preserve">на отчетный </t>
  </si>
  <si>
    <t xml:space="preserve">из бюджета</t>
  </si>
  <si>
    <t xml:space="preserve">гл.распор.</t>
  </si>
  <si>
    <t xml:space="preserve">на счетах МФ</t>
  </si>
  <si>
    <t xml:space="preserve">на сч. МФ</t>
  </si>
  <si>
    <t xml:space="preserve">на 1.01.2016г.</t>
  </si>
  <si>
    <t xml:space="preserve">период</t>
  </si>
  <si>
    <t xml:space="preserve">с нач.года</t>
  </si>
  <si>
    <t xml:space="preserve">кредитов</t>
  </si>
  <si>
    <t xml:space="preserve">на 1.01.2017г.</t>
  </si>
  <si>
    <t xml:space="preserve">Мин-во экон.развития - ГУ "ГИИЦ" (сим.291)</t>
  </si>
  <si>
    <t xml:space="preserve">Мин.здрав. - больницы (сим.293)</t>
  </si>
  <si>
    <t xml:space="preserve">Мин.здрав. - поликлиники (сим.294)</t>
  </si>
  <si>
    <t xml:space="preserve">Мин.здрав.- СЭП (сим.295)</t>
  </si>
  <si>
    <t xml:space="preserve">Мин.здрав.- медучилища (сим.296)</t>
  </si>
  <si>
    <t xml:space="preserve">Мин.здрав.- прочие (сим.299)</t>
  </si>
  <si>
    <t xml:space="preserve">Мин.юстиции (сим.300)</t>
  </si>
  <si>
    <t xml:space="preserve">ГС судеюных исполнителей (сим.603)</t>
  </si>
  <si>
    <t xml:space="preserve">Мин.просв. - образование (сим.304)</t>
  </si>
  <si>
    <t xml:space="preserve">Мин.рег.разв. "телерадиолкомпания" (сим.308)*</t>
  </si>
  <si>
    <t xml:space="preserve">ГССМИ "телерадиокомпания" (сим.308)*</t>
  </si>
  <si>
    <t xml:space="preserve">Мин.внутренних дел (сим.309)</t>
  </si>
  <si>
    <t xml:space="preserve">Гос.служба исп.наказ. (сим.310)</t>
  </si>
  <si>
    <t xml:space="preserve">Минюст. - Центральный архив (сим.311)</t>
  </si>
  <si>
    <t xml:space="preserve">ПГУ им. Т.Г.Шевченко (сим.312)</t>
  </si>
  <si>
    <t xml:space="preserve">Мин.с/х прир.ресурс.- гидрометц. (сим.303)</t>
  </si>
  <si>
    <t xml:space="preserve">Мин.с/х прир.ресурс.- наука (сим.302)</t>
  </si>
  <si>
    <t xml:space="preserve">Мин.с/х прир.ресурс.- РЦВСиФБ (сим.568)</t>
  </si>
  <si>
    <t xml:space="preserve">Мин.с/х прир.ресурс.- Рес.гос.сем.инсп.(сим.577)</t>
  </si>
  <si>
    <t xml:space="preserve">Мин.СОЦ.ЗАЩ. ( сим.578)</t>
  </si>
  <si>
    <t xml:space="preserve">Мин.с/х и прир.ресурс. - противогр. (сим.564)</t>
  </si>
  <si>
    <t xml:space="preserve">Мин.с/х и пр рес. - оростит. сист.(сим.565)</t>
  </si>
  <si>
    <t xml:space="preserve">Мин.с/х и прир.рес. - ГУ"ГСПЦ" (сим.566)</t>
  </si>
  <si>
    <t xml:space="preserve">ГУ "ЦКОМПФ" (сим.518)</t>
  </si>
  <si>
    <t xml:space="preserve">Админ. Президента - ботанич.сад (сим.545)</t>
  </si>
  <si>
    <t xml:space="preserve">Мин.рег.разв. "Приднестр.газета" (сим.554)**</t>
  </si>
  <si>
    <t xml:space="preserve">ГССМИ "Приднестровская газета"  (сим.554)**</t>
  </si>
  <si>
    <t xml:space="preserve">ГС спорта       (сим.582)</t>
  </si>
  <si>
    <t xml:space="preserve">ГС культура (культура,искуство)    (сим.583)</t>
  </si>
  <si>
    <t xml:space="preserve">ГС культура (КВЦ)                              (сим.595)</t>
  </si>
  <si>
    <t xml:space="preserve">ГС культура (театр)                              (сим.596)</t>
  </si>
  <si>
    <t xml:space="preserve">ГС культура (ПГИИ)                         (сим.601)</t>
  </si>
  <si>
    <t xml:space="preserve">Итого</t>
  </si>
  <si>
    <t xml:space="preserve">Примечание: Информация составлена на основании данных отчетов министерств (ведомств) за отчетный период</t>
  </si>
  <si>
    <t xml:space="preserve">*В связи с реорганизацией Министерства регионального развития, транспорта и связи ПМР путем выделения Главного управления развития СМИ, печатных изданий, полиграфии, взаимодействия со СМИ и связями с общественностью в Государственную службу СМИ ПМР, остаток средств на 1 января 2017 года указанный по строке ГС СМИ "телерадиокомпания" сформирован в сумме 2 630,94 руб. за счет  доходов поступивших на счет ГС СМИ за отчетный период (611 646,28 руб.) и остатка средств, переданного ГС СМИ ПМР от Министерства регионального развития, транспорта и связи ПМР (38 813,66 руб.), за минусом выделенного финасирования Государственной службе СМИ ПМР (647 829 руб.).</t>
  </si>
  <si>
    <t xml:space="preserve">**Остаток средств на 1 января 2017 года указанный по строке ГС СМИ "Приднестровская газета" в сумме 17 488,91 руб. состоит из доходов, поступивших на счет ГС СМИ ПМР за отчетный период (356 470,04 руб.) и остатка средств переданного ГС СМИ ПМР от Министерства регионального развития, транспорта и связи ПМР (191 921,87 руб.) за минусом выделенного финансирования Государственнй службе СМИ ПМР (530 903 руб.)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@"/>
    <numFmt numFmtId="167" formatCode="_(* #,##0_);_(* \(#,##0\);_(* \-??_);_(@_)"/>
    <numFmt numFmtId="168" formatCode="_(* #,##0_);_(* \(#,##0\);_(* \-_);_(@_)"/>
    <numFmt numFmtId="169" formatCode="_-* #,##0.00_р_._-;\-* #,##0.00_р_._-;_-* \-_р_._-;_-@_-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3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7" fillId="0" borderId="3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7" fillId="0" borderId="3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99"/>
    <col collapsed="false" customWidth="true" hidden="false" outlineLevel="0" max="2" min="2" style="1" width="13.28"/>
    <col collapsed="false" customWidth="true" hidden="false" outlineLevel="0" max="3" min="3" style="1" width="12.14"/>
    <col collapsed="false" customWidth="true" hidden="false" outlineLevel="0" max="4" min="4" style="1" width="11.99"/>
    <col collapsed="false" customWidth="true" hidden="false" outlineLevel="0" max="5" min="5" style="1" width="14.41"/>
    <col collapsed="false" customWidth="true" hidden="false" outlineLevel="0" max="6" min="6" style="1" width="11.85"/>
    <col collapsed="false" customWidth="true" hidden="false" outlineLevel="0" max="7" min="7" style="2" width="11.85"/>
    <col collapsed="false" customWidth="true" hidden="false" outlineLevel="0" max="8" min="8" style="1" width="14.56"/>
    <col collapsed="false" customWidth="true" hidden="false" outlineLevel="0" max="9" min="9" style="1" width="11.28"/>
    <col collapsed="false" customWidth="true" hidden="false" outlineLevel="0" max="10" min="10" style="1" width="13.41"/>
    <col collapsed="false" customWidth="false" hidden="false" outlineLevel="0" max="257" min="11" style="1" width="9.14"/>
  </cols>
  <sheetData>
    <row r="1" customFormat="false" ht="15" hidden="false" customHeight="false" outlineLevel="0" collapsed="false">
      <c r="J1" s="3" t="s">
        <v>0</v>
      </c>
    </row>
    <row r="2" customFormat="false" ht="15.9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15.9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5.9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13.5" hidden="false" customHeight="false" outlineLevel="0" collapsed="false">
      <c r="A5" s="5"/>
      <c r="B5" s="5"/>
      <c r="C5" s="5"/>
      <c r="D5" s="5"/>
      <c r="E5" s="5"/>
      <c r="F5" s="5"/>
      <c r="G5" s="6"/>
      <c r="H5" s="5"/>
      <c r="I5" s="7"/>
      <c r="J5" s="8"/>
    </row>
    <row r="6" customFormat="false" ht="15" hidden="false" customHeight="true" outlineLevel="0" collapsed="false">
      <c r="A6" s="9"/>
      <c r="B6" s="10" t="s">
        <v>4</v>
      </c>
      <c r="C6" s="11" t="s">
        <v>5</v>
      </c>
      <c r="D6" s="10" t="s">
        <v>6</v>
      </c>
      <c r="E6" s="11" t="s">
        <v>7</v>
      </c>
      <c r="F6" s="9" t="s">
        <v>8</v>
      </c>
      <c r="G6" s="12" t="s">
        <v>9</v>
      </c>
      <c r="H6" s="10" t="s">
        <v>10</v>
      </c>
      <c r="I6" s="11" t="s">
        <v>5</v>
      </c>
      <c r="J6" s="10" t="s">
        <v>4</v>
      </c>
    </row>
    <row r="7" customFormat="false" ht="14.25" hidden="false" customHeight="true" outlineLevel="0" collapsed="false">
      <c r="A7" s="13" t="s">
        <v>11</v>
      </c>
      <c r="B7" s="14" t="s">
        <v>12</v>
      </c>
      <c r="C7" s="15" t="s">
        <v>13</v>
      </c>
      <c r="D7" s="14" t="s">
        <v>14</v>
      </c>
      <c r="E7" s="15" t="s">
        <v>15</v>
      </c>
      <c r="F7" s="13" t="s">
        <v>16</v>
      </c>
      <c r="G7" s="16" t="s">
        <v>17</v>
      </c>
      <c r="H7" s="14" t="s">
        <v>18</v>
      </c>
      <c r="I7" s="15" t="s">
        <v>13</v>
      </c>
      <c r="J7" s="14" t="s">
        <v>17</v>
      </c>
    </row>
    <row r="8" customFormat="false" ht="14.25" hidden="false" customHeight="true" outlineLevel="0" collapsed="false">
      <c r="A8" s="13"/>
      <c r="B8" s="14" t="s">
        <v>19</v>
      </c>
      <c r="C8" s="15" t="s">
        <v>20</v>
      </c>
      <c r="D8" s="14" t="s">
        <v>21</v>
      </c>
      <c r="E8" s="15" t="s">
        <v>22</v>
      </c>
      <c r="F8" s="13" t="s">
        <v>23</v>
      </c>
      <c r="G8" s="16" t="s">
        <v>24</v>
      </c>
      <c r="H8" s="14" t="s">
        <v>25</v>
      </c>
      <c r="I8" s="15" t="s">
        <v>20</v>
      </c>
      <c r="J8" s="14" t="s">
        <v>26</v>
      </c>
    </row>
    <row r="9" customFormat="false" ht="15.75" hidden="false" customHeight="true" outlineLevel="0" collapsed="false">
      <c r="A9" s="17"/>
      <c r="B9" s="18" t="s">
        <v>27</v>
      </c>
      <c r="C9" s="19" t="s">
        <v>28</v>
      </c>
      <c r="D9" s="18" t="s">
        <v>29</v>
      </c>
      <c r="E9" s="19" t="s">
        <v>29</v>
      </c>
      <c r="F9" s="17" t="s">
        <v>29</v>
      </c>
      <c r="G9" s="20" t="s">
        <v>30</v>
      </c>
      <c r="H9" s="18" t="s">
        <v>31</v>
      </c>
      <c r="I9" s="19" t="s">
        <v>32</v>
      </c>
      <c r="J9" s="18" t="s">
        <v>32</v>
      </c>
    </row>
    <row r="10" customFormat="false" ht="15" hidden="false" customHeight="true" outlineLevel="0" collapsed="false">
      <c r="A10" s="21" t="s">
        <v>33</v>
      </c>
      <c r="B10" s="22" t="n">
        <v>1870.81</v>
      </c>
      <c r="C10" s="22"/>
      <c r="D10" s="23" t="n">
        <v>98100</v>
      </c>
      <c r="E10" s="24" t="n">
        <v>41350</v>
      </c>
      <c r="F10" s="25" t="n">
        <v>99970</v>
      </c>
      <c r="G10" s="26" t="n">
        <v>43165</v>
      </c>
      <c r="H10" s="22" t="n">
        <f aca="false">C10+G10-I10</f>
        <v>43165</v>
      </c>
      <c r="I10" s="26"/>
      <c r="J10" s="22" t="n">
        <f aca="false">B10+E10-G10</f>
        <v>55.8099999999977</v>
      </c>
    </row>
    <row r="11" customFormat="false" ht="15" hidden="false" customHeight="true" outlineLevel="0" collapsed="false">
      <c r="A11" s="27" t="s">
        <v>34</v>
      </c>
      <c r="B11" s="28" t="n">
        <v>914453.88</v>
      </c>
      <c r="C11" s="28"/>
      <c r="D11" s="29" t="n">
        <v>25392971</v>
      </c>
      <c r="E11" s="30" t="n">
        <v>22906795.7</v>
      </c>
      <c r="F11" s="31" t="n">
        <v>26307424</v>
      </c>
      <c r="G11" s="32" t="n">
        <v>23532309</v>
      </c>
      <c r="H11" s="28" t="n">
        <f aca="false">C11+G11-I11</f>
        <v>23532309</v>
      </c>
      <c r="I11" s="32"/>
      <c r="J11" s="28" t="n">
        <f aca="false">B11+E11-G11</f>
        <v>288940.579999998</v>
      </c>
    </row>
    <row r="12" customFormat="false" ht="15" hidden="false" customHeight="true" outlineLevel="0" collapsed="false">
      <c r="A12" s="27" t="s">
        <v>35</v>
      </c>
      <c r="B12" s="28" t="n">
        <v>2894318.54</v>
      </c>
      <c r="C12" s="28"/>
      <c r="D12" s="29" t="n">
        <v>20350919</v>
      </c>
      <c r="E12" s="30" t="n">
        <v>19229495.58</v>
      </c>
      <c r="F12" s="31" t="n">
        <v>23245237</v>
      </c>
      <c r="G12" s="32" t="n">
        <v>19803366</v>
      </c>
      <c r="H12" s="28" t="n">
        <f aca="false">C12+G12-I12</f>
        <v>19803366</v>
      </c>
      <c r="I12" s="32"/>
      <c r="J12" s="28" t="n">
        <f aca="false">B12+E12-G12</f>
        <v>2320448.12</v>
      </c>
    </row>
    <row r="13" customFormat="false" ht="15" hidden="false" customHeight="true" outlineLevel="0" collapsed="false">
      <c r="A13" s="27" t="s">
        <v>36</v>
      </c>
      <c r="B13" s="28" t="n">
        <v>615833.12</v>
      </c>
      <c r="C13" s="28"/>
      <c r="D13" s="29" t="n">
        <v>3786818</v>
      </c>
      <c r="E13" s="30" t="n">
        <v>3498442.12</v>
      </c>
      <c r="F13" s="31" t="n">
        <v>4402651</v>
      </c>
      <c r="G13" s="32" t="n">
        <v>3940586</v>
      </c>
      <c r="H13" s="28" t="n">
        <f aca="false">C13+G13-I13</f>
        <v>3940586</v>
      </c>
      <c r="I13" s="32"/>
      <c r="J13" s="28" t="n">
        <f aca="false">B13+E13-G13</f>
        <v>173689.24</v>
      </c>
    </row>
    <row r="14" customFormat="false" ht="15" hidden="false" customHeight="true" outlineLevel="0" collapsed="false">
      <c r="A14" s="27" t="s">
        <v>37</v>
      </c>
      <c r="B14" s="28" t="n">
        <v>830269.99</v>
      </c>
      <c r="C14" s="28"/>
      <c r="D14" s="29" t="n">
        <v>6100286</v>
      </c>
      <c r="E14" s="30" t="n">
        <v>5091143.9</v>
      </c>
      <c r="F14" s="31" t="n">
        <v>5270017</v>
      </c>
      <c r="G14" s="32" t="n">
        <v>4763422</v>
      </c>
      <c r="H14" s="28" t="n">
        <f aca="false">C14+G14-I14</f>
        <v>4763422</v>
      </c>
      <c r="I14" s="32"/>
      <c r="J14" s="28" t="n">
        <f aca="false">B14+E14-G14</f>
        <v>1157991.89</v>
      </c>
    </row>
    <row r="15" customFormat="false" ht="15" hidden="false" customHeight="true" outlineLevel="0" collapsed="false">
      <c r="A15" s="27" t="s">
        <v>38</v>
      </c>
      <c r="B15" s="28" t="n">
        <v>109524.48</v>
      </c>
      <c r="C15" s="28"/>
      <c r="D15" s="29" t="n">
        <v>159189</v>
      </c>
      <c r="E15" s="30" t="n">
        <v>92875.7</v>
      </c>
      <c r="F15" s="31" t="n">
        <v>268713</v>
      </c>
      <c r="G15" s="32" t="n">
        <v>201175</v>
      </c>
      <c r="H15" s="28" t="n">
        <f aca="false">C15+G15-I15</f>
        <v>201175</v>
      </c>
      <c r="I15" s="32"/>
      <c r="J15" s="28" t="n">
        <f aca="false">B15+E15-G15</f>
        <v>1225.17999999999</v>
      </c>
    </row>
    <row r="16" customFormat="false" ht="15" hidden="false" customHeight="true" outlineLevel="0" collapsed="false">
      <c r="A16" s="27" t="s">
        <v>39</v>
      </c>
      <c r="B16" s="28" t="n">
        <v>0.24</v>
      </c>
      <c r="C16" s="28" t="n">
        <v>1871.86</v>
      </c>
      <c r="D16" s="29" t="n">
        <v>1473168</v>
      </c>
      <c r="E16" s="30" t="n">
        <v>820000</v>
      </c>
      <c r="F16" s="31" t="n">
        <v>1473168</v>
      </c>
      <c r="G16" s="32" t="n">
        <v>820000</v>
      </c>
      <c r="H16" s="28" t="n">
        <f aca="false">C16+G16-I16</f>
        <v>821871.86</v>
      </c>
      <c r="I16" s="32"/>
      <c r="J16" s="28" t="n">
        <f aca="false">B16+E16-G16</f>
        <v>0.239999999990687</v>
      </c>
    </row>
    <row r="17" customFormat="false" ht="15" hidden="false" customHeight="true" outlineLevel="0" collapsed="false">
      <c r="A17" s="27" t="s">
        <v>40</v>
      </c>
      <c r="B17" s="28"/>
      <c r="C17" s="28" t="n">
        <v>29846.93</v>
      </c>
      <c r="D17" s="29" t="n">
        <v>1350000</v>
      </c>
      <c r="E17" s="30" t="n">
        <v>882756</v>
      </c>
      <c r="F17" s="31" t="n">
        <v>1350000</v>
      </c>
      <c r="G17" s="32" t="n">
        <v>882756</v>
      </c>
      <c r="H17" s="28" t="n">
        <f aca="false">C17+G17-I17</f>
        <v>830073.43</v>
      </c>
      <c r="I17" s="33" t="n">
        <v>82529.5</v>
      </c>
      <c r="J17" s="28" t="n">
        <f aca="false">B17+E17-G17</f>
        <v>0</v>
      </c>
    </row>
    <row r="18" customFormat="false" ht="15" hidden="false" customHeight="true" outlineLevel="0" collapsed="false">
      <c r="A18" s="34" t="s">
        <v>41</v>
      </c>
      <c r="B18" s="28" t="n">
        <v>530446.56</v>
      </c>
      <c r="C18" s="28" t="n">
        <v>14678</v>
      </c>
      <c r="D18" s="29" t="n">
        <v>14195820</v>
      </c>
      <c r="E18" s="30" t="n">
        <v>8975127.14</v>
      </c>
      <c r="F18" s="31" t="n">
        <v>14726266</v>
      </c>
      <c r="G18" s="32" t="n">
        <v>8886007</v>
      </c>
      <c r="H18" s="28" t="n">
        <f aca="false">C18+G18-I18</f>
        <v>8900685</v>
      </c>
      <c r="I18" s="28"/>
      <c r="J18" s="28" t="n">
        <f aca="false">B18+E18-G18</f>
        <v>619566.700000001</v>
      </c>
    </row>
    <row r="19" customFormat="false" ht="15" hidden="false" customHeight="true" outlineLevel="0" collapsed="false">
      <c r="A19" s="34" t="s">
        <v>42</v>
      </c>
      <c r="B19" s="28" t="n">
        <v>6668.55</v>
      </c>
      <c r="C19" s="28"/>
      <c r="D19" s="29" t="n">
        <v>80946</v>
      </c>
      <c r="E19" s="30" t="n">
        <v>113091.11</v>
      </c>
      <c r="F19" s="31" t="n">
        <v>80946</v>
      </c>
      <c r="G19" s="32" t="n">
        <v>80946</v>
      </c>
      <c r="H19" s="28" t="n">
        <f aca="false">C19+G19-I19</f>
        <v>80946</v>
      </c>
      <c r="I19" s="32"/>
      <c r="J19" s="28" t="n">
        <f aca="false">B19+E19-G19-38813.66</f>
        <v>0</v>
      </c>
    </row>
    <row r="20" customFormat="false" ht="15" hidden="false" customHeight="true" outlineLevel="0" collapsed="false">
      <c r="A20" s="34" t="s">
        <v>43</v>
      </c>
      <c r="B20" s="28"/>
      <c r="C20" s="28"/>
      <c r="D20" s="29" t="n">
        <v>1474058</v>
      </c>
      <c r="E20" s="30" t="n">
        <v>611646.28</v>
      </c>
      <c r="F20" s="31" t="n">
        <v>1480726</v>
      </c>
      <c r="G20" s="32" t="n">
        <v>647829</v>
      </c>
      <c r="H20" s="28" t="n">
        <f aca="false">C20+G20-I20</f>
        <v>647829</v>
      </c>
      <c r="I20" s="32"/>
      <c r="J20" s="28" t="n">
        <f aca="false">B20+E20-G20+38813.66</f>
        <v>2630.94000000003</v>
      </c>
    </row>
    <row r="21" customFormat="false" ht="15" hidden="false" customHeight="true" outlineLevel="0" collapsed="false">
      <c r="A21" s="34" t="s">
        <v>44</v>
      </c>
      <c r="B21" s="28" t="n">
        <v>927565.57</v>
      </c>
      <c r="C21" s="28"/>
      <c r="D21" s="29" t="n">
        <v>45941277</v>
      </c>
      <c r="E21" s="30" t="n">
        <v>29770294.38</v>
      </c>
      <c r="F21" s="31" t="n">
        <v>46868842</v>
      </c>
      <c r="G21" s="32" t="n">
        <v>29026018</v>
      </c>
      <c r="H21" s="28" t="n">
        <f aca="false">C21+G21-I21</f>
        <v>29026018</v>
      </c>
      <c r="I21" s="32"/>
      <c r="J21" s="28" t="n">
        <f aca="false">B21+E21-G21-K21</f>
        <v>1671841.95</v>
      </c>
    </row>
    <row r="22" customFormat="false" ht="15" hidden="false" customHeight="true" outlineLevel="0" collapsed="false">
      <c r="A22" s="35" t="s">
        <v>45</v>
      </c>
      <c r="B22" s="28" t="n">
        <v>0.1</v>
      </c>
      <c r="C22" s="28" t="n">
        <v>10565.67</v>
      </c>
      <c r="D22" s="29" t="n">
        <v>2396800</v>
      </c>
      <c r="E22" s="30" t="n">
        <v>1166154</v>
      </c>
      <c r="F22" s="31" t="n">
        <v>2396800</v>
      </c>
      <c r="G22" s="32" t="n">
        <v>1166148</v>
      </c>
      <c r="H22" s="28" t="n">
        <f aca="false">C22+G22-I22</f>
        <v>1176023.61</v>
      </c>
      <c r="I22" s="36" t="n">
        <v>690.06</v>
      </c>
      <c r="J22" s="28" t="n">
        <f aca="false">B22+E22-G22</f>
        <v>6.10000000009313</v>
      </c>
    </row>
    <row r="23" customFormat="false" ht="15" hidden="false" customHeight="true" outlineLevel="0" collapsed="false">
      <c r="A23" s="34" t="s">
        <v>46</v>
      </c>
      <c r="B23" s="28" t="n">
        <v>247753</v>
      </c>
      <c r="C23" s="28" t="n">
        <v>39207</v>
      </c>
      <c r="D23" s="29" t="n">
        <v>400000</v>
      </c>
      <c r="E23" s="30" t="n">
        <v>360897.68</v>
      </c>
      <c r="F23" s="31" t="n">
        <v>647753</v>
      </c>
      <c r="G23" s="32" t="n">
        <v>506860</v>
      </c>
      <c r="H23" s="28" t="n">
        <f aca="false">C23+G23-I23</f>
        <v>546067</v>
      </c>
      <c r="I23" s="32"/>
      <c r="J23" s="28" t="n">
        <f aca="false">B23+E23-G23</f>
        <v>101790.68</v>
      </c>
    </row>
    <row r="24" customFormat="false" ht="15" hidden="false" customHeight="true" outlineLevel="0" collapsed="false">
      <c r="A24" s="34" t="s">
        <v>47</v>
      </c>
      <c r="B24" s="28" t="n">
        <v>238974.97</v>
      </c>
      <c r="C24" s="28" t="n">
        <v>3383933.83</v>
      </c>
      <c r="D24" s="29" t="n">
        <v>43308933</v>
      </c>
      <c r="E24" s="30" t="n">
        <v>26559083.46</v>
      </c>
      <c r="F24" s="31" t="n">
        <v>43547907</v>
      </c>
      <c r="G24" s="32" t="n">
        <v>26692547</v>
      </c>
      <c r="H24" s="28" t="n">
        <f aca="false">C24+G24-I24</f>
        <v>29983408.31</v>
      </c>
      <c r="I24" s="36" t="n">
        <v>93072.52</v>
      </c>
      <c r="J24" s="28" t="n">
        <f aca="false">B24+E24-G24</f>
        <v>105511.43</v>
      </c>
    </row>
    <row r="25" customFormat="false" ht="15" hidden="false" customHeight="true" outlineLevel="0" collapsed="false">
      <c r="A25" s="27" t="s">
        <v>48</v>
      </c>
      <c r="B25" s="28" t="n">
        <v>3868.47</v>
      </c>
      <c r="C25" s="28"/>
      <c r="D25" s="29" t="n">
        <v>109455</v>
      </c>
      <c r="E25" s="30" t="n">
        <v>118431.88</v>
      </c>
      <c r="F25" s="31" t="n">
        <v>113323</v>
      </c>
      <c r="G25" s="32" t="n">
        <v>109910</v>
      </c>
      <c r="H25" s="28" t="n">
        <f aca="false">C25+G25-I25</f>
        <v>109910</v>
      </c>
      <c r="I25" s="32"/>
      <c r="J25" s="28" t="n">
        <f aca="false">B25+E25-G25</f>
        <v>12390.35</v>
      </c>
    </row>
    <row r="26" customFormat="false" ht="15" hidden="false" customHeight="true" outlineLevel="0" collapsed="false">
      <c r="A26" s="27" t="s">
        <v>49</v>
      </c>
      <c r="B26" s="28" t="n">
        <v>1307.18</v>
      </c>
      <c r="C26" s="28"/>
      <c r="D26" s="29" t="n">
        <v>2007939</v>
      </c>
      <c r="E26" s="30" t="n">
        <v>1397814.6</v>
      </c>
      <c r="F26" s="31" t="n">
        <v>2009246</v>
      </c>
      <c r="G26" s="32" t="n">
        <v>1378557</v>
      </c>
      <c r="H26" s="28" t="n">
        <f aca="false">C26+G26-I26</f>
        <v>1378557</v>
      </c>
      <c r="I26" s="32"/>
      <c r="J26" s="28" t="n">
        <f aca="false">B26+E26-G26</f>
        <v>20564.78</v>
      </c>
    </row>
    <row r="27" customFormat="false" ht="15" hidden="false" customHeight="true" outlineLevel="0" collapsed="false">
      <c r="A27" s="27" t="s">
        <v>50</v>
      </c>
      <c r="B27" s="28" t="n">
        <v>2959754.02</v>
      </c>
      <c r="C27" s="28"/>
      <c r="D27" s="29" t="n">
        <v>7707832</v>
      </c>
      <c r="E27" s="30" t="n">
        <v>7731134.56</v>
      </c>
      <c r="F27" s="31" t="n">
        <v>10667586</v>
      </c>
      <c r="G27" s="32" t="n">
        <v>7333582</v>
      </c>
      <c r="H27" s="28" t="n">
        <f aca="false">C27+G27-I27</f>
        <v>7333582</v>
      </c>
      <c r="I27" s="32"/>
      <c r="J27" s="28" t="n">
        <f aca="false">B27+E27-G27</f>
        <v>3357306.58</v>
      </c>
    </row>
    <row r="28" customFormat="false" ht="15" hidden="false" customHeight="true" outlineLevel="0" collapsed="false">
      <c r="A28" s="27" t="s">
        <v>51</v>
      </c>
      <c r="B28" s="28" t="n">
        <v>27842.93</v>
      </c>
      <c r="C28" s="28"/>
      <c r="D28" s="29" t="n">
        <v>21457</v>
      </c>
      <c r="E28" s="30" t="n">
        <v>30909.65</v>
      </c>
      <c r="F28" s="31" t="n">
        <v>49299</v>
      </c>
      <c r="G28" s="32" t="n">
        <v>29660</v>
      </c>
      <c r="H28" s="28" t="n">
        <f aca="false">C28+G28-I28</f>
        <v>29660</v>
      </c>
      <c r="I28" s="32"/>
      <c r="J28" s="28" t="n">
        <f aca="false">B28+E28-G28</f>
        <v>29092.58</v>
      </c>
    </row>
    <row r="29" customFormat="false" ht="15" hidden="false" customHeight="true" outlineLevel="0" collapsed="false">
      <c r="A29" s="27" t="s">
        <v>52</v>
      </c>
      <c r="B29" s="28" t="n">
        <v>282453.12</v>
      </c>
      <c r="C29" s="28"/>
      <c r="D29" s="29" t="n">
        <v>303390</v>
      </c>
      <c r="E29" s="30" t="n">
        <v>291565.77</v>
      </c>
      <c r="F29" s="31" t="n">
        <v>585843</v>
      </c>
      <c r="G29" s="32" t="n">
        <v>318482</v>
      </c>
      <c r="H29" s="28" t="n">
        <f aca="false">C29+G29-I29</f>
        <v>318482</v>
      </c>
      <c r="I29" s="36"/>
      <c r="J29" s="28" t="n">
        <f aca="false">B29+E29-G29</f>
        <v>255536.89</v>
      </c>
    </row>
    <row r="30" customFormat="false" ht="15" hidden="false" customHeight="true" outlineLevel="0" collapsed="false">
      <c r="A30" s="27" t="s">
        <v>53</v>
      </c>
      <c r="B30" s="28" t="n">
        <v>27966.98</v>
      </c>
      <c r="C30" s="37"/>
      <c r="D30" s="29" t="n">
        <v>21650</v>
      </c>
      <c r="E30" s="30" t="n">
        <v>23471.34</v>
      </c>
      <c r="F30" s="31" t="n">
        <v>49616</v>
      </c>
      <c r="G30" s="32" t="n">
        <v>17297</v>
      </c>
      <c r="H30" s="28" t="n">
        <f aca="false">C30+G30-I30</f>
        <v>17297</v>
      </c>
      <c r="I30" s="38"/>
      <c r="J30" s="28" t="n">
        <f aca="false">B30+E30-G30</f>
        <v>34141.32</v>
      </c>
    </row>
    <row r="31" customFormat="false" ht="15" hidden="false" customHeight="true" outlineLevel="0" collapsed="false">
      <c r="A31" s="27" t="s">
        <v>54</v>
      </c>
      <c r="B31" s="28" t="n">
        <v>23479.25</v>
      </c>
      <c r="C31" s="28"/>
      <c r="D31" s="29" t="n">
        <v>12430968</v>
      </c>
      <c r="E31" s="30" t="n">
        <v>11669766</v>
      </c>
      <c r="F31" s="31" t="n">
        <v>12454447</v>
      </c>
      <c r="G31" s="32" t="n">
        <v>11369884</v>
      </c>
      <c r="H31" s="28" t="n">
        <f aca="false">C31+G31-I31</f>
        <v>11369884</v>
      </c>
      <c r="I31" s="32"/>
      <c r="J31" s="28" t="n">
        <f aca="false">B31+E31-G31</f>
        <v>323361.25</v>
      </c>
    </row>
    <row r="32" customFormat="false" ht="15" hidden="false" customHeight="true" outlineLevel="0" collapsed="false">
      <c r="A32" s="39" t="s">
        <v>55</v>
      </c>
      <c r="B32" s="40" t="n">
        <v>44996.3</v>
      </c>
      <c r="C32" s="40"/>
      <c r="D32" s="41" t="n">
        <v>135000</v>
      </c>
      <c r="E32" s="30" t="n">
        <v>90688.1</v>
      </c>
      <c r="F32" s="31" t="n">
        <v>179996</v>
      </c>
      <c r="G32" s="42" t="n">
        <v>93535</v>
      </c>
      <c r="H32" s="40" t="n">
        <f aca="false">C32+G32-I32</f>
        <v>93535</v>
      </c>
      <c r="I32" s="42"/>
      <c r="J32" s="40" t="n">
        <f aca="false">B32+E32-G32</f>
        <v>42149.4</v>
      </c>
    </row>
    <row r="33" customFormat="false" ht="15" hidden="false" customHeight="true" outlineLevel="0" collapsed="false">
      <c r="A33" s="27" t="s">
        <v>56</v>
      </c>
      <c r="B33" s="28" t="n">
        <v>506266.72</v>
      </c>
      <c r="C33" s="28"/>
      <c r="D33" s="29" t="n">
        <v>976500</v>
      </c>
      <c r="E33" s="43" t="n">
        <v>974495.53</v>
      </c>
      <c r="F33" s="44" t="n">
        <v>1482766</v>
      </c>
      <c r="G33" s="32" t="n">
        <v>1211625</v>
      </c>
      <c r="H33" s="28" t="n">
        <f aca="false">C33+G33-I33</f>
        <v>1211624.21</v>
      </c>
      <c r="I33" s="36" t="n">
        <v>0.79</v>
      </c>
      <c r="J33" s="28" t="n">
        <f aca="false">B33+E33-G33</f>
        <v>269137.25</v>
      </c>
    </row>
    <row r="34" customFormat="false" ht="15" hidden="false" customHeight="true" outlineLevel="0" collapsed="false">
      <c r="A34" s="27" t="s">
        <v>57</v>
      </c>
      <c r="B34" s="28" t="n">
        <v>243708.05</v>
      </c>
      <c r="C34" s="28"/>
      <c r="D34" s="29" t="n">
        <v>200000</v>
      </c>
      <c r="E34" s="30" t="n">
        <v>279069.35</v>
      </c>
      <c r="F34" s="31" t="n">
        <v>443708</v>
      </c>
      <c r="G34" s="32" t="n">
        <v>443647</v>
      </c>
      <c r="H34" s="28" t="n">
        <f aca="false">C34+G34-I34</f>
        <v>443647</v>
      </c>
      <c r="I34" s="32"/>
      <c r="J34" s="28" t="n">
        <f aca="false">B34+E34-G34</f>
        <v>79130.4</v>
      </c>
    </row>
    <row r="35" customFormat="false" ht="15" hidden="false" customHeight="true" outlineLevel="0" collapsed="false">
      <c r="A35" s="34" t="s">
        <v>58</v>
      </c>
      <c r="B35" s="28" t="n">
        <v>3914.22</v>
      </c>
      <c r="C35" s="28"/>
      <c r="D35" s="29" t="n">
        <v>107679</v>
      </c>
      <c r="E35" s="30" t="n">
        <v>295686.65</v>
      </c>
      <c r="F35" s="31" t="n">
        <v>107679</v>
      </c>
      <c r="G35" s="32" t="n">
        <v>107679</v>
      </c>
      <c r="H35" s="28" t="n">
        <f aca="false">C35+G35-I35</f>
        <v>107679</v>
      </c>
      <c r="I35" s="32"/>
      <c r="J35" s="28" t="n">
        <f aca="false">B35+E35-G35-191921.87</f>
        <v>0</v>
      </c>
    </row>
    <row r="36" customFormat="false" ht="15" hidden="false" customHeight="true" outlineLevel="0" collapsed="false">
      <c r="A36" s="34" t="s">
        <v>59</v>
      </c>
      <c r="B36" s="28"/>
      <c r="C36" s="28"/>
      <c r="D36" s="29" t="n">
        <v>760929</v>
      </c>
      <c r="E36" s="30" t="n">
        <v>356470.04</v>
      </c>
      <c r="F36" s="31" t="n">
        <v>764843</v>
      </c>
      <c r="G36" s="32" t="n">
        <v>530903</v>
      </c>
      <c r="H36" s="28" t="n">
        <f aca="false">C36+G36-I36</f>
        <v>530903</v>
      </c>
      <c r="I36" s="32"/>
      <c r="J36" s="28" t="n">
        <f aca="false">B36+E36-G36+191921.87</f>
        <v>17488.91</v>
      </c>
    </row>
    <row r="37" customFormat="false" ht="15" hidden="false" customHeight="true" outlineLevel="0" collapsed="false">
      <c r="A37" s="27" t="s">
        <v>60</v>
      </c>
      <c r="B37" s="28" t="n">
        <v>246699.82</v>
      </c>
      <c r="C37" s="28"/>
      <c r="D37" s="29" t="n">
        <v>438702</v>
      </c>
      <c r="E37" s="30" t="n">
        <v>296394.9</v>
      </c>
      <c r="F37" s="31" t="n">
        <v>685401</v>
      </c>
      <c r="G37" s="32" t="n">
        <v>279200</v>
      </c>
      <c r="H37" s="28" t="n">
        <f aca="false">C37+G37-I37</f>
        <v>279200</v>
      </c>
      <c r="I37" s="32"/>
      <c r="J37" s="28" t="n">
        <f aca="false">B37+E37-G37</f>
        <v>263894.72</v>
      </c>
    </row>
    <row r="38" customFormat="false" ht="15" hidden="false" customHeight="true" outlineLevel="0" collapsed="false">
      <c r="A38" s="39" t="s">
        <v>61</v>
      </c>
      <c r="B38" s="40" t="n">
        <v>1541.25</v>
      </c>
      <c r="C38" s="40"/>
      <c r="D38" s="41" t="n">
        <v>1026140</v>
      </c>
      <c r="E38" s="45" t="n">
        <v>694178.5</v>
      </c>
      <c r="F38" s="46" t="n">
        <v>1027681</v>
      </c>
      <c r="G38" s="42" t="n">
        <v>661288</v>
      </c>
      <c r="H38" s="28" t="n">
        <f aca="false">C38+G38-I38</f>
        <v>661288</v>
      </c>
      <c r="I38" s="42"/>
      <c r="J38" s="28" t="n">
        <f aca="false">B38+E38-G38</f>
        <v>34431.75</v>
      </c>
    </row>
    <row r="39" customFormat="false" ht="15" hidden="false" customHeight="true" outlineLevel="0" collapsed="false">
      <c r="A39" s="39" t="s">
        <v>62</v>
      </c>
      <c r="B39" s="40" t="n">
        <v>11361.92</v>
      </c>
      <c r="C39" s="40"/>
      <c r="D39" s="41" t="n">
        <v>13274000</v>
      </c>
      <c r="E39" s="45" t="n">
        <v>9259636.42</v>
      </c>
      <c r="F39" s="46" t="n">
        <v>13285361</v>
      </c>
      <c r="G39" s="42" t="n">
        <v>9133863</v>
      </c>
      <c r="H39" s="28" t="n">
        <f aca="false">C39+G39-I39</f>
        <v>9133863</v>
      </c>
      <c r="I39" s="42"/>
      <c r="J39" s="28" t="n">
        <f aca="false">B39+E39-G39</f>
        <v>137135.34</v>
      </c>
    </row>
    <row r="40" customFormat="false" ht="15" hidden="false" customHeight="true" outlineLevel="0" collapsed="false">
      <c r="A40" s="27" t="s">
        <v>63</v>
      </c>
      <c r="B40" s="28" t="n">
        <v>0.31</v>
      </c>
      <c r="C40" s="28"/>
      <c r="D40" s="29" t="n">
        <v>1438868</v>
      </c>
      <c r="E40" s="30" t="n">
        <v>900718</v>
      </c>
      <c r="F40" s="31" t="n">
        <v>1438868</v>
      </c>
      <c r="G40" s="32" t="n">
        <v>899368</v>
      </c>
      <c r="H40" s="28" t="n">
        <f aca="false">C40+G40-I40</f>
        <v>899368</v>
      </c>
      <c r="I40" s="32"/>
      <c r="J40" s="28" t="n">
        <f aca="false">B40+E40-G40</f>
        <v>1350.31000000006</v>
      </c>
    </row>
    <row r="41" customFormat="false" ht="15" hidden="false" customHeight="true" outlineLevel="0" collapsed="false">
      <c r="A41" s="39" t="s">
        <v>64</v>
      </c>
      <c r="B41" s="47" t="n">
        <v>12870.46</v>
      </c>
      <c r="C41" s="48"/>
      <c r="D41" s="41" t="n">
        <v>548574</v>
      </c>
      <c r="E41" s="45" t="n">
        <v>283640.22</v>
      </c>
      <c r="F41" s="49" t="n">
        <v>561444</v>
      </c>
      <c r="G41" s="42" t="n">
        <v>288215</v>
      </c>
      <c r="H41" s="50" t="n">
        <f aca="false">C41+G41-I41</f>
        <v>288215</v>
      </c>
      <c r="I41" s="42"/>
      <c r="J41" s="50" t="n">
        <f aca="false">B41+E41-G41</f>
        <v>8295.67999999999</v>
      </c>
    </row>
    <row r="42" customFormat="false" ht="22.5" hidden="false" customHeight="true" outlineLevel="0" collapsed="false">
      <c r="A42" s="51" t="s">
        <v>65</v>
      </c>
      <c r="B42" s="52" t="n">
        <f aca="false">SUM(B10:B41)</f>
        <v>11715710.81</v>
      </c>
      <c r="C42" s="52" t="n">
        <f aca="false">SUM(C10:C41)</f>
        <v>3480103.29</v>
      </c>
      <c r="D42" s="53" t="n">
        <f aca="false">SUM(D10:D41)</f>
        <v>208018368</v>
      </c>
      <c r="E42" s="52" t="n">
        <f aca="false">SUM(E10:E41)</f>
        <v>154813224.56</v>
      </c>
      <c r="F42" s="53" t="n">
        <f aca="false">SUM(F10:F41)</f>
        <v>218073527</v>
      </c>
      <c r="G42" s="54" t="n">
        <f aca="false">SUM(G10:G41)</f>
        <v>155199829</v>
      </c>
      <c r="H42" s="52" t="n">
        <f aca="false">SUM(H10:H41)</f>
        <v>158503639.42</v>
      </c>
      <c r="I42" s="52" t="n">
        <f aca="false">SUM(I10:I41)</f>
        <v>176292.87</v>
      </c>
      <c r="J42" s="52" t="n">
        <f aca="false">SUM(J10:J41)</f>
        <v>11329106.37</v>
      </c>
    </row>
    <row r="43" customFormat="false" ht="12.75" hidden="false" customHeight="false" outlineLevel="0" collapsed="false">
      <c r="A43" s="55"/>
      <c r="B43" s="56"/>
      <c r="C43" s="56"/>
      <c r="D43" s="56"/>
      <c r="E43" s="56"/>
      <c r="F43" s="57"/>
      <c r="G43" s="56"/>
      <c r="H43" s="56"/>
      <c r="I43" s="56"/>
      <c r="J43" s="56"/>
    </row>
    <row r="44" customFormat="false" ht="15" hidden="false" customHeight="false" outlineLevel="0" collapsed="false">
      <c r="A44" s="58" t="s">
        <v>66</v>
      </c>
      <c r="B44" s="58"/>
      <c r="C44" s="58"/>
      <c r="D44" s="58"/>
      <c r="E44" s="58"/>
      <c r="F44" s="58"/>
      <c r="G44" s="58"/>
      <c r="H44" s="58"/>
      <c r="I44" s="58"/>
      <c r="J44" s="58"/>
      <c r="K44" s="59"/>
    </row>
    <row r="45" customFormat="false" ht="15" hidden="false" customHeight="false" outlineLevel="0" collapsed="false">
      <c r="A45" s="59"/>
      <c r="B45" s="59"/>
      <c r="C45" s="59"/>
      <c r="D45" s="59"/>
      <c r="E45" s="59"/>
      <c r="F45" s="59"/>
      <c r="G45" s="59"/>
      <c r="H45" s="59"/>
      <c r="I45" s="59"/>
      <c r="J45" s="59"/>
      <c r="K45" s="59"/>
    </row>
    <row r="46" s="62" customFormat="true" ht="90.75" hidden="false" customHeight="true" outlineLevel="0" collapsed="false">
      <c r="A46" s="60" t="s">
        <v>67</v>
      </c>
      <c r="B46" s="60"/>
      <c r="C46" s="60"/>
      <c r="D46" s="60"/>
      <c r="E46" s="60"/>
      <c r="F46" s="60"/>
      <c r="G46" s="60"/>
      <c r="H46" s="60"/>
      <c r="I46" s="60"/>
      <c r="J46" s="60"/>
      <c r="K46" s="61"/>
    </row>
    <row r="47" s="62" customFormat="true" ht="61.5" hidden="false" customHeight="true" outlineLevel="0" collapsed="false">
      <c r="A47" s="60" t="s">
        <v>68</v>
      </c>
      <c r="B47" s="60"/>
      <c r="C47" s="60"/>
      <c r="D47" s="60"/>
      <c r="E47" s="60"/>
      <c r="F47" s="60"/>
      <c r="G47" s="60"/>
      <c r="H47" s="60"/>
      <c r="I47" s="60"/>
      <c r="J47" s="60"/>
      <c r="K47" s="61"/>
    </row>
  </sheetData>
  <mergeCells count="6">
    <mergeCell ref="A2:J2"/>
    <mergeCell ref="A3:J3"/>
    <mergeCell ref="A4:J4"/>
    <mergeCell ref="A44:J44"/>
    <mergeCell ref="A46:J46"/>
    <mergeCell ref="A47:J47"/>
  </mergeCells>
  <printOptions headings="false" gridLines="false" gridLinesSet="true" horizontalCentered="false" verticalCentered="false"/>
  <pageMargins left="0.39375" right="0.39375" top="1.18125" bottom="0.39375" header="0" footer="0.511811023622047"/>
  <pageSetup paperSize="9" scale="92" fitToWidth="1" fitToHeight="1" pageOrder="downThenOver" orientation="landscape" blackAndWhite="false" draft="false" cellComments="none" firstPageNumber="233" useFirstPageNumber="true" horizontalDpi="300" verticalDpi="300" copies="1"/>
  <headerFooter differentFirst="false" differentOddEven="false">
    <oddHeader>&amp;C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olesnik_av</cp:lastModifiedBy>
  <cp:lastPrinted>2017-03-14T14:07:23Z</cp:lastPrinted>
  <dcterms:modified xsi:type="dcterms:W3CDTF">2017-03-14T14:07:29Z</dcterms:modified>
  <cp:revision>0</cp:revision>
  <dc:subject/>
  <dc:title/>
</cp:coreProperties>
</file>