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Приложение № 4а" sheetId="1" state="visible" r:id="rId2"/>
  </sheets>
  <definedNames>
    <definedName function="false" hidden="false" localSheetId="0" name="_xlnm.Print_Titles" vbProcedure="false">'Приложение № 4а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Приложение № 4а</t>
  </si>
  <si>
    <t xml:space="preserve">Анализ исполнения доходной части бюджетов городов и районов за 2016 год 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статей и подстатей доходов</t>
  </si>
  <si>
    <t xml:space="preserve">план</t>
  </si>
  <si>
    <t xml:space="preserve">факт</t>
  </si>
  <si>
    <t xml:space="preserve">отклон.</t>
  </si>
  <si>
    <t xml:space="preserve">% исполн.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Отчисления от фиксированного сельскохозяйственного налога</t>
  </si>
  <si>
    <t xml:space="preserve">в 13 раз</t>
  </si>
  <si>
    <t xml:space="preserve">в 3,4 раза</t>
  </si>
  <si>
    <t xml:space="preserve">в 6,6 раза</t>
  </si>
  <si>
    <t xml:space="preserve">в 5,7 раза</t>
  </si>
  <si>
    <t xml:space="preserve">Налоги на внешнюю торговлю и внешнеэкономические операции</t>
  </si>
  <si>
    <t xml:space="preserve">Прочие налоги, пошлины и сборы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в 5 раз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 налогового и иных видов кредитов</t>
  </si>
  <si>
    <t xml:space="preserve">Перечисление процентов за пользование кредитами</t>
  </si>
  <si>
    <t xml:space="preserve">в 4,2 раза</t>
  </si>
  <si>
    <t xml:space="preserve">Платежи от государственных и муниципальных организаций</t>
  </si>
  <si>
    <t xml:space="preserve">Доходы от продажи имущества, находящегося в государственной и муниципальной собственности</t>
  </si>
  <si>
    <t xml:space="preserve">в 2,6 раза</t>
  </si>
  <si>
    <t xml:space="preserve">в 116,1 раза</t>
  </si>
  <si>
    <t xml:space="preserve">Поступления от приватизации объектов государственной и муниципальной собственности</t>
  </si>
  <si>
    <t xml:space="preserve">в 3,2 раза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Территориальные целевые бюджетные экологические фонды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_-* #,##0_р_._-;\-* #,##0_р_._-;_-* \-??_р_._-;_-@_-"/>
    <numFmt numFmtId="169" formatCode="0"/>
    <numFmt numFmtId="170" formatCode="_(* #,##0.00_);_(* \(#,##0.00\);_(* \-??_);_(@_)"/>
    <numFmt numFmtId="171" formatCode="_-* #,##0.00&quot;р.&quot;_-;\-* #,##0.00&quot;р.&quot;_-;_-* \-??&quot;р.&quot;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1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3.85"/>
    <col collapsed="false" customWidth="true" hidden="false" outlineLevel="0" max="4" min="3" style="1" width="14.14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13.14"/>
    <col collapsed="false" customWidth="true" hidden="false" outlineLevel="0" max="8" min="8" style="2" width="13.14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true" hidden="false" outlineLevel="0" max="11" min="11" style="2" width="14.14"/>
    <col collapsed="false" customWidth="true" hidden="false" outlineLevel="0" max="12" min="12" style="1" width="14.14"/>
    <col collapsed="false" customWidth="true" hidden="false" outlineLevel="0" max="13" min="13" style="1" width="11.99"/>
    <col collapsed="false" customWidth="true" hidden="false" outlineLevel="0" max="14" min="14" style="1" width="10.99"/>
    <col collapsed="false" customWidth="true" hidden="false" outlineLevel="0" max="16" min="15" style="1" width="14.14"/>
    <col collapsed="false" customWidth="true" hidden="false" outlineLevel="0" max="17" min="17" style="1" width="11.99"/>
    <col collapsed="false" customWidth="true" hidden="false" outlineLevel="0" max="18" min="18" style="1" width="10.99"/>
    <col collapsed="false" customWidth="true" hidden="false" outlineLevel="0" max="20" min="19" style="1" width="13.14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4" min="23" style="1" width="13.14"/>
    <col collapsed="false" customWidth="true" hidden="false" outlineLevel="0" max="25" min="25" style="1" width="11.99"/>
    <col collapsed="false" customWidth="true" hidden="false" outlineLevel="0" max="26" min="26" style="1" width="11.42"/>
    <col collapsed="false" customWidth="true" hidden="false" outlineLevel="0" max="28" min="27" style="1" width="13.14"/>
    <col collapsed="false" customWidth="true" hidden="false" outlineLevel="0" max="29" min="29" style="1" width="11.99"/>
    <col collapsed="false" customWidth="true" hidden="false" outlineLevel="0" max="30" min="30" style="1" width="11.42"/>
    <col collapsed="false" customWidth="true" hidden="false" outlineLevel="0" max="32" min="31" style="1" width="13.14"/>
    <col collapsed="false" customWidth="true" hidden="false" outlineLevel="0" max="33" min="33" style="1" width="11.99"/>
    <col collapsed="false" customWidth="true" hidden="false" outlineLevel="0" max="34" min="34" style="1" width="10.99"/>
    <col collapsed="false" customWidth="true" hidden="false" outlineLevel="0" max="36" min="35" style="1" width="14.14"/>
    <col collapsed="false" customWidth="true" hidden="false" outlineLevel="0" max="37" min="37" style="1" width="13.14"/>
    <col collapsed="false" customWidth="true" hidden="false" outlineLevel="0" max="38" min="38" style="1" width="10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M1" s="3" t="s">
        <v>0</v>
      </c>
      <c r="N1" s="3"/>
    </row>
    <row r="2" customFormat="false" ht="15" hidden="false" customHeight="fals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M2" s="3"/>
      <c r="N2" s="3"/>
    </row>
    <row r="3" customFormat="false" ht="14.25" hidden="false" customHeight="true" outlineLevel="0" collapsed="false">
      <c r="B3" s="6"/>
      <c r="C3" s="7" t="s">
        <v>2</v>
      </c>
      <c r="D3" s="7"/>
      <c r="E3" s="7"/>
      <c r="F3" s="7"/>
      <c r="G3" s="7"/>
      <c r="H3" s="7"/>
      <c r="I3" s="7"/>
      <c r="J3" s="7"/>
    </row>
    <row r="4" customFormat="false" ht="12.95" hidden="false" customHeight="true" outlineLevel="0" collapsed="false">
      <c r="A4" s="2" t="s">
        <v>3</v>
      </c>
      <c r="B4" s="8"/>
      <c r="J4" s="9"/>
      <c r="L4" s="10"/>
      <c r="N4" s="9"/>
      <c r="R4" s="9"/>
      <c r="Z4" s="9"/>
      <c r="AF4" s="11"/>
      <c r="AH4" s="9"/>
    </row>
    <row r="5" s="2" customFormat="true" ht="15.75" hidden="false" customHeight="false" outlineLevel="0" collapsed="false">
      <c r="A5" s="12" t="s">
        <v>4</v>
      </c>
      <c r="B5" s="13" t="s">
        <v>5</v>
      </c>
      <c r="C5" s="14" t="s">
        <v>6</v>
      </c>
      <c r="D5" s="14"/>
      <c r="E5" s="14"/>
      <c r="F5" s="14"/>
      <c r="G5" s="14" t="s">
        <v>7</v>
      </c>
      <c r="H5" s="14"/>
      <c r="I5" s="14"/>
      <c r="J5" s="14"/>
      <c r="K5" s="14" t="s">
        <v>8</v>
      </c>
      <c r="L5" s="14"/>
      <c r="M5" s="14"/>
      <c r="N5" s="14"/>
      <c r="O5" s="14" t="s">
        <v>9</v>
      </c>
      <c r="P5" s="14"/>
      <c r="Q5" s="14"/>
      <c r="R5" s="14"/>
      <c r="S5" s="14" t="s">
        <v>10</v>
      </c>
      <c r="T5" s="14"/>
      <c r="U5" s="14"/>
      <c r="V5" s="14"/>
      <c r="W5" s="15" t="s">
        <v>11</v>
      </c>
      <c r="X5" s="15"/>
      <c r="Y5" s="15"/>
      <c r="Z5" s="15"/>
      <c r="AA5" s="15" t="s">
        <v>12</v>
      </c>
      <c r="AB5" s="15"/>
      <c r="AC5" s="15"/>
      <c r="AD5" s="15"/>
      <c r="AE5" s="15" t="s">
        <v>13</v>
      </c>
      <c r="AF5" s="15"/>
      <c r="AG5" s="15"/>
      <c r="AH5" s="15"/>
      <c r="AI5" s="15" t="s">
        <v>14</v>
      </c>
      <c r="AJ5" s="15"/>
      <c r="AK5" s="15"/>
      <c r="AL5" s="15"/>
    </row>
    <row r="6" s="26" customFormat="true" ht="15.75" hidden="false" customHeight="false" outlineLevel="0" collapsed="false">
      <c r="A6" s="12"/>
      <c r="B6" s="16" t="s">
        <v>15</v>
      </c>
      <c r="C6" s="17" t="s">
        <v>16</v>
      </c>
      <c r="D6" s="18" t="s">
        <v>17</v>
      </c>
      <c r="E6" s="19" t="s">
        <v>18</v>
      </c>
      <c r="F6" s="20" t="s">
        <v>19</v>
      </c>
      <c r="G6" s="18" t="s">
        <v>16</v>
      </c>
      <c r="H6" s="21" t="s">
        <v>17</v>
      </c>
      <c r="I6" s="19" t="s">
        <v>18</v>
      </c>
      <c r="J6" s="20" t="s">
        <v>19</v>
      </c>
      <c r="K6" s="17" t="s">
        <v>16</v>
      </c>
      <c r="L6" s="22" t="s">
        <v>17</v>
      </c>
      <c r="M6" s="23" t="s">
        <v>18</v>
      </c>
      <c r="N6" s="20" t="s">
        <v>19</v>
      </c>
      <c r="O6" s="22" t="s">
        <v>16</v>
      </c>
      <c r="P6" s="22" t="s">
        <v>17</v>
      </c>
      <c r="Q6" s="23" t="s">
        <v>18</v>
      </c>
      <c r="R6" s="24" t="s">
        <v>19</v>
      </c>
      <c r="S6" s="17" t="s">
        <v>16</v>
      </c>
      <c r="T6" s="18" t="s">
        <v>17</v>
      </c>
      <c r="U6" s="19" t="s">
        <v>18</v>
      </c>
      <c r="V6" s="24" t="s">
        <v>19</v>
      </c>
      <c r="W6" s="22" t="s">
        <v>16</v>
      </c>
      <c r="X6" s="25" t="s">
        <v>17</v>
      </c>
      <c r="Y6" s="23" t="s">
        <v>18</v>
      </c>
      <c r="Z6" s="24" t="s">
        <v>19</v>
      </c>
      <c r="AA6" s="22" t="s">
        <v>16</v>
      </c>
      <c r="AB6" s="22" t="s">
        <v>17</v>
      </c>
      <c r="AC6" s="23" t="s">
        <v>18</v>
      </c>
      <c r="AD6" s="24" t="s">
        <v>19</v>
      </c>
      <c r="AE6" s="22" t="s">
        <v>16</v>
      </c>
      <c r="AF6" s="18" t="s">
        <v>17</v>
      </c>
      <c r="AG6" s="19" t="s">
        <v>18</v>
      </c>
      <c r="AH6" s="24" t="s">
        <v>19</v>
      </c>
      <c r="AI6" s="22" t="s">
        <v>16</v>
      </c>
      <c r="AJ6" s="22" t="s">
        <v>17</v>
      </c>
      <c r="AK6" s="23" t="s">
        <v>18</v>
      </c>
      <c r="AL6" s="24" t="s">
        <v>19</v>
      </c>
    </row>
    <row r="7" s="2" customFormat="true" ht="15.75" hidden="false" customHeight="false" outlineLevel="0" collapsed="false">
      <c r="A7" s="27" t="n">
        <v>1000000</v>
      </c>
      <c r="B7" s="14" t="s">
        <v>20</v>
      </c>
      <c r="C7" s="28" t="n">
        <f aca="false">SUM(C8+C14+C17+C19+C26+C28)</f>
        <v>235595580</v>
      </c>
      <c r="D7" s="29" t="n">
        <f aca="false">SUM(D8+D14+D17+D19+D26+D28)</f>
        <v>206117166.5</v>
      </c>
      <c r="E7" s="28" t="n">
        <f aca="false">D7-C7</f>
        <v>-29478413.5</v>
      </c>
      <c r="F7" s="30" t="n">
        <f aca="false">SUM(D7/C7*100)</f>
        <v>87.4877052022793</v>
      </c>
      <c r="G7" s="31" t="n">
        <f aca="false">SUM(G8+G14+G17+G19+G26+G28)</f>
        <v>26394104</v>
      </c>
      <c r="H7" s="32" t="n">
        <f aca="false">SUM(H8+H14+H17+H19+H26+H28)</f>
        <v>28800487.96</v>
      </c>
      <c r="I7" s="28" t="n">
        <f aca="false">H7-G7</f>
        <v>2406383.96</v>
      </c>
      <c r="J7" s="30" t="n">
        <f aca="false">SUM(H7/G7*100)</f>
        <v>109.11712691592</v>
      </c>
      <c r="K7" s="33" t="n">
        <f aca="false">SUM(K8+K14+K17+K19+K26+K28)</f>
        <v>153071065</v>
      </c>
      <c r="L7" s="34" t="n">
        <f aca="false">SUM(L8+L14+L17+L19+L26+L28)</f>
        <v>151546964.56</v>
      </c>
      <c r="M7" s="35" t="n">
        <f aca="false">L7-K7</f>
        <v>-1524100.44</v>
      </c>
      <c r="N7" s="30" t="n">
        <f aca="false">SUM(L7/K7*100)</f>
        <v>99.0043183928981</v>
      </c>
      <c r="O7" s="31" t="n">
        <f aca="false">SUM(O8+O14+O17+O19+O26+O28)</f>
        <v>131209983</v>
      </c>
      <c r="P7" s="34" t="n">
        <f aca="false">SUM(P8+P14+P17+P19+P26+P28)</f>
        <v>122461117.13</v>
      </c>
      <c r="Q7" s="35" t="n">
        <f aca="false">P7-O7</f>
        <v>-8748865.87000001</v>
      </c>
      <c r="R7" s="36" t="n">
        <f aca="false">SUM(P7/O7*100)</f>
        <v>93.3321644664797</v>
      </c>
      <c r="S7" s="33" t="n">
        <f aca="false">SUM(S8+S14+S17+S19+S26+S28)</f>
        <v>50549633</v>
      </c>
      <c r="T7" s="37" t="n">
        <f aca="false">SUM(T8+T14+T17+T19+T26+T28)</f>
        <v>58907816.72</v>
      </c>
      <c r="U7" s="28" t="n">
        <f aca="false">T7-S7</f>
        <v>8358183.72000001</v>
      </c>
      <c r="V7" s="38" t="n">
        <f aca="false">SUM(T7/S7*100)</f>
        <v>116.534608114761</v>
      </c>
      <c r="W7" s="31" t="n">
        <f aca="false">SUM(W8+W14+W17+W19+W26+W28)</f>
        <v>82611143</v>
      </c>
      <c r="X7" s="34" t="n">
        <f aca="false">SUM(X8+X14+X17+X19+X26+X28)</f>
        <v>81325322.04</v>
      </c>
      <c r="Y7" s="35" t="n">
        <f aca="false">X7-W7</f>
        <v>-1285820.96000001</v>
      </c>
      <c r="Z7" s="36" t="n">
        <f aca="false">SUM(X7/W7*100)</f>
        <v>98.4435260022973</v>
      </c>
      <c r="AA7" s="31" t="n">
        <f aca="false">SUM(AA8+AA14+AA17+AA19+AA26+AA28)</f>
        <v>42081446</v>
      </c>
      <c r="AB7" s="34" t="n">
        <f aca="false">SUM(AB8+AB14+AB17+AB19+AB26+AB28)</f>
        <v>41571363.35</v>
      </c>
      <c r="AC7" s="35" t="n">
        <f aca="false">AB7-AA7</f>
        <v>-510082.649999999</v>
      </c>
      <c r="AD7" s="38" t="n">
        <f aca="false">SUM(AB7/AA7*100)</f>
        <v>98.7878680547242</v>
      </c>
      <c r="AE7" s="31" t="n">
        <f aca="false">SUM(AE8+AE14+AE17+AE19+AE26+AE28)</f>
        <v>23653103</v>
      </c>
      <c r="AF7" s="37" t="n">
        <f aca="false">SUM(AF8+AF14+AF17+AF19+AF26+AF28)</f>
        <v>25094631.36</v>
      </c>
      <c r="AG7" s="28" t="n">
        <f aca="false">AF7-AE7</f>
        <v>1441528.36</v>
      </c>
      <c r="AH7" s="38" t="n">
        <f aca="false">SUM(AF7/AE7*100)</f>
        <v>106.094457712377</v>
      </c>
      <c r="AI7" s="29" t="n">
        <f aca="false">SUM(AI8+AI14+AI17+AI19+AI26+AI28)</f>
        <v>745166057</v>
      </c>
      <c r="AJ7" s="29" t="n">
        <f aca="false">SUM(AJ8+AJ14+AJ17+AJ19+AJ26+AJ28)</f>
        <v>715824869.62</v>
      </c>
      <c r="AK7" s="39" t="n">
        <f aca="false">AJ7-AI7</f>
        <v>-29341187.38</v>
      </c>
      <c r="AL7" s="40" t="n">
        <f aca="false">SUM(AJ7/AI7*100)</f>
        <v>96.0624632450214</v>
      </c>
    </row>
    <row r="8" s="2" customFormat="true" ht="12.75" hidden="false" customHeight="false" outlineLevel="0" collapsed="false">
      <c r="A8" s="41" t="n">
        <v>1010000</v>
      </c>
      <c r="B8" s="42" t="s">
        <v>21</v>
      </c>
      <c r="C8" s="43" t="n">
        <f aca="false">SUM(C9:C12)</f>
        <v>200881278</v>
      </c>
      <c r="D8" s="44" t="n">
        <f aca="false">SUM(D9:D12)</f>
        <v>174204206.74</v>
      </c>
      <c r="E8" s="43" t="n">
        <f aca="false">D8-C8</f>
        <v>-26677071.26</v>
      </c>
      <c r="F8" s="45" t="n">
        <f aca="false">SUM(D8/C8*100)</f>
        <v>86.7199813115486</v>
      </c>
      <c r="G8" s="46" t="n">
        <f aca="false">SUM(G9:G12)</f>
        <v>19245588</v>
      </c>
      <c r="H8" s="43" t="n">
        <f aca="false">SUM(H9:H12)</f>
        <v>21543970.74</v>
      </c>
      <c r="I8" s="43" t="n">
        <f aca="false">H8-G8</f>
        <v>2298382.74</v>
      </c>
      <c r="J8" s="45" t="n">
        <f aca="false">SUM(H8/G8*100)</f>
        <v>111.942387730632</v>
      </c>
      <c r="K8" s="43" t="n">
        <f aca="false">SUM(K9:K12)</f>
        <v>130456624</v>
      </c>
      <c r="L8" s="44" t="n">
        <f aca="false">SUM(L9:L12)</f>
        <v>128278250.54</v>
      </c>
      <c r="M8" s="47" t="n">
        <f aca="false">L8-K8</f>
        <v>-2178373.45999999</v>
      </c>
      <c r="N8" s="45" t="n">
        <f aca="false">SUM(L8/K8*100)</f>
        <v>98.3301932909133</v>
      </c>
      <c r="O8" s="44" t="n">
        <f aca="false">SUM(O9:O12)</f>
        <v>98741764</v>
      </c>
      <c r="P8" s="44" t="n">
        <f aca="false">SUM(P9:P12)</f>
        <v>94804261.89</v>
      </c>
      <c r="Q8" s="47" t="n">
        <f aca="false">P8-O8</f>
        <v>-3937502.11</v>
      </c>
      <c r="R8" s="48" t="n">
        <f aca="false">SUM(P8/O8*100)</f>
        <v>96.0123235088245</v>
      </c>
      <c r="S8" s="43" t="n">
        <f aca="false">SUM(S9:S12)</f>
        <v>36087668</v>
      </c>
      <c r="T8" s="44" t="n">
        <f aca="false">SUM(T9:T12)</f>
        <v>42607391.12</v>
      </c>
      <c r="U8" s="43" t="n">
        <f aca="false">T8-S8</f>
        <v>6519723.12000001</v>
      </c>
      <c r="V8" s="49" t="n">
        <f aca="false">SUM(T8/S8*100)</f>
        <v>118.066346431695</v>
      </c>
      <c r="W8" s="44" t="n">
        <f aca="false">SUM(W9:W12)</f>
        <v>47789239</v>
      </c>
      <c r="X8" s="44" t="n">
        <f aca="false">SUM(X9:X12)</f>
        <v>48466277.96</v>
      </c>
      <c r="Y8" s="47" t="n">
        <f aca="false">X8-W8</f>
        <v>677038.960000001</v>
      </c>
      <c r="Z8" s="50" t="n">
        <f aca="false">SUM(X8/W8*100)</f>
        <v>101.416718437387</v>
      </c>
      <c r="AA8" s="44" t="n">
        <f aca="false">SUM(AA9:AA12)</f>
        <v>21699435</v>
      </c>
      <c r="AB8" s="44" t="n">
        <f aca="false">SUM(AB9:AB12)</f>
        <v>23447336.98</v>
      </c>
      <c r="AC8" s="47" t="n">
        <f aca="false">AB8-AA8</f>
        <v>1747901.98</v>
      </c>
      <c r="AD8" s="49" t="n">
        <f aca="false">SUM(AB8/AA8*100)</f>
        <v>108.055057562559</v>
      </c>
      <c r="AE8" s="44" t="n">
        <f aca="false">SUM(AE9:AE12)</f>
        <v>14493592</v>
      </c>
      <c r="AF8" s="44" t="n">
        <f aca="false">SUM(AF9:AF12)</f>
        <v>17268131.93</v>
      </c>
      <c r="AG8" s="43" t="n">
        <f aca="false">AF8-AE8</f>
        <v>2774539.93</v>
      </c>
      <c r="AH8" s="45" t="n">
        <f aca="false">SUM(AF8/AE8*100)</f>
        <v>119.143218120118</v>
      </c>
      <c r="AI8" s="44" t="n">
        <f aca="false">SUM(AI9:AI12)</f>
        <v>569395188</v>
      </c>
      <c r="AJ8" s="44" t="n">
        <f aca="false">SUM(AJ9:AJ12)</f>
        <v>550619827.9</v>
      </c>
      <c r="AK8" s="51" t="n">
        <f aca="false">AJ8-AI8</f>
        <v>-18775360.1</v>
      </c>
      <c r="AL8" s="52" t="n">
        <f aca="false">SUM(AJ8/AI8*100)</f>
        <v>96.7025783681193</v>
      </c>
    </row>
    <row r="9" s="2" customFormat="true" ht="12.75" hidden="false" customHeight="false" outlineLevel="0" collapsed="false">
      <c r="A9" s="53" t="n">
        <v>1010100</v>
      </c>
      <c r="B9" s="54" t="s">
        <v>22</v>
      </c>
      <c r="C9" s="55" t="n">
        <v>0</v>
      </c>
      <c r="D9" s="56" t="n">
        <v>0</v>
      </c>
      <c r="E9" s="55" t="n">
        <f aca="false">D9-C9</f>
        <v>0</v>
      </c>
      <c r="F9" s="57" t="n">
        <v>0</v>
      </c>
      <c r="G9" s="58" t="n">
        <v>0</v>
      </c>
      <c r="H9" s="55" t="n">
        <v>0</v>
      </c>
      <c r="I9" s="55" t="n">
        <f aca="false">H9-G9</f>
        <v>0</v>
      </c>
      <c r="J9" s="57" t="n">
        <v>0</v>
      </c>
      <c r="K9" s="59" t="n">
        <v>0</v>
      </c>
      <c r="L9" s="56" t="n">
        <v>2</v>
      </c>
      <c r="M9" s="60" t="n">
        <f aca="false">L9-K9</f>
        <v>2</v>
      </c>
      <c r="N9" s="57" t="n">
        <v>0</v>
      </c>
      <c r="O9" s="61" t="n">
        <v>0</v>
      </c>
      <c r="P9" s="56" t="n">
        <v>0</v>
      </c>
      <c r="Q9" s="60" t="n">
        <f aca="false">P9-O9</f>
        <v>0</v>
      </c>
      <c r="R9" s="62" t="n">
        <v>0</v>
      </c>
      <c r="S9" s="59" t="n">
        <v>0</v>
      </c>
      <c r="T9" s="56" t="n">
        <v>0</v>
      </c>
      <c r="U9" s="55" t="n">
        <f aca="false">T9-S9</f>
        <v>0</v>
      </c>
      <c r="V9" s="63" t="n">
        <v>0</v>
      </c>
      <c r="W9" s="61" t="n">
        <v>0</v>
      </c>
      <c r="X9" s="56" t="n">
        <v>0</v>
      </c>
      <c r="Y9" s="60" t="n">
        <f aca="false">X9-W9</f>
        <v>0</v>
      </c>
      <c r="Z9" s="64" t="n">
        <v>0</v>
      </c>
      <c r="AA9" s="65" t="n">
        <v>0</v>
      </c>
      <c r="AB9" s="56" t="n">
        <v>0</v>
      </c>
      <c r="AC9" s="60" t="n">
        <f aca="false">AB9-AA9</f>
        <v>0</v>
      </c>
      <c r="AD9" s="63" t="n">
        <v>0</v>
      </c>
      <c r="AE9" s="61" t="n">
        <v>0</v>
      </c>
      <c r="AF9" s="58" t="n">
        <v>0</v>
      </c>
      <c r="AG9" s="55" t="n">
        <f aca="false">AF9-AE9</f>
        <v>0</v>
      </c>
      <c r="AH9" s="57" t="n">
        <v>0</v>
      </c>
      <c r="AI9" s="66" t="n">
        <f aca="false">C9+G9+K9+O9+S9+W9+AA9+AE9</f>
        <v>0</v>
      </c>
      <c r="AJ9" s="56" t="n">
        <f aca="false">D9+H9+L9+P9+T9+X9+AB9+AF9</f>
        <v>2</v>
      </c>
      <c r="AK9" s="60" t="n">
        <f aca="false">AJ9-AI9</f>
        <v>2</v>
      </c>
      <c r="AL9" s="57" t="n">
        <v>0</v>
      </c>
    </row>
    <row r="10" s="2" customFormat="true" ht="12.75" hidden="false" customHeight="false" outlineLevel="0" collapsed="false">
      <c r="A10" s="53" t="n">
        <v>1010200</v>
      </c>
      <c r="B10" s="67" t="s">
        <v>23</v>
      </c>
      <c r="C10" s="68" t="n">
        <v>34916550</v>
      </c>
      <c r="D10" s="56" t="n">
        <f aca="false">30163318.52-819742.57</f>
        <v>29343575.95</v>
      </c>
      <c r="E10" s="55" t="n">
        <f aca="false">D10-C10</f>
        <v>-5572974.05</v>
      </c>
      <c r="F10" s="57" t="n">
        <f aca="false">SUM(D10/C10*100)</f>
        <v>84.0391618014953</v>
      </c>
      <c r="G10" s="69" t="n">
        <v>8421171</v>
      </c>
      <c r="H10" s="55" t="n">
        <f aca="false">8598073.05-4136.6</f>
        <v>8593936.45</v>
      </c>
      <c r="I10" s="55" t="n">
        <f aca="false">H10-G10</f>
        <v>172765.450000001</v>
      </c>
      <c r="J10" s="45" t="n">
        <f aca="false">SUM(H10/G10*100)</f>
        <v>102.051560881497</v>
      </c>
      <c r="K10" s="68" t="n">
        <v>68952627</v>
      </c>
      <c r="L10" s="56" t="n">
        <f aca="false">69637565.98-1606915.79</f>
        <v>68030650.19</v>
      </c>
      <c r="M10" s="60" t="n">
        <f aca="false">L10-K10</f>
        <v>-921976.810000002</v>
      </c>
      <c r="N10" s="57" t="n">
        <f aca="false">SUM(L10/K10*100)</f>
        <v>98.6628837070994</v>
      </c>
      <c r="O10" s="69" t="n">
        <v>43137869</v>
      </c>
      <c r="P10" s="56" t="n">
        <f aca="false">49160925.59-98585.05</f>
        <v>49062340.54</v>
      </c>
      <c r="Q10" s="60" t="n">
        <f aca="false">P10-O10</f>
        <v>5924471.54000001</v>
      </c>
      <c r="R10" s="64" t="n">
        <f aca="false">SUM(P10/O10*100)</f>
        <v>113.73380669314</v>
      </c>
      <c r="S10" s="68" t="n">
        <v>18924658</v>
      </c>
      <c r="T10" s="56" t="n">
        <f aca="false">24563530.86-1951.15</f>
        <v>24561579.71</v>
      </c>
      <c r="U10" s="55" t="n">
        <f aca="false">T10-S10</f>
        <v>5636921.71</v>
      </c>
      <c r="V10" s="63" t="n">
        <f aca="false">SUM(T10/S10*100)</f>
        <v>129.786121947356</v>
      </c>
      <c r="W10" s="69" t="n">
        <v>25902472</v>
      </c>
      <c r="X10" s="70" t="n">
        <f aca="false">27849960.65-259746.36</f>
        <v>27590214.29</v>
      </c>
      <c r="Y10" s="60" t="n">
        <f aca="false">X10-W10</f>
        <v>1687742.29</v>
      </c>
      <c r="Z10" s="48" t="n">
        <f aca="false">SUM(X10/W10*100)</f>
        <v>106.515757608</v>
      </c>
      <c r="AA10" s="69" t="n">
        <v>10303458</v>
      </c>
      <c r="AB10" s="70" t="n">
        <f aca="false">11721113.05-13113.65</f>
        <v>11707999.4</v>
      </c>
      <c r="AC10" s="60" t="n">
        <f aca="false">AB10-AA10</f>
        <v>1404541.4</v>
      </c>
      <c r="AD10" s="63" t="n">
        <f aca="false">SUM(AB10/AA10*100)</f>
        <v>113.631747710332</v>
      </c>
      <c r="AE10" s="69" t="n">
        <v>6471446</v>
      </c>
      <c r="AF10" s="69" t="n">
        <v>8748242.65</v>
      </c>
      <c r="AG10" s="55" t="n">
        <f aca="false">AF10-AE10</f>
        <v>2276796.65</v>
      </c>
      <c r="AH10" s="57" t="n">
        <f aca="false">SUM(AF10/AE10*100)</f>
        <v>135.182193438684</v>
      </c>
      <c r="AI10" s="66" t="n">
        <f aca="false">C10+G10+K10+O10+S10+W10+AA10+AE10</f>
        <v>217030251</v>
      </c>
      <c r="AJ10" s="56" t="n">
        <f aca="false">D10+H10+L10+P10+T10+X10+AB10+AF10</f>
        <v>227638539.18</v>
      </c>
      <c r="AK10" s="60" t="n">
        <f aca="false">AJ10-AI10</f>
        <v>10608288.18</v>
      </c>
      <c r="AL10" s="57" t="n">
        <f aca="false">SUM(AJ10/AI10*100)</f>
        <v>104.887930659952</v>
      </c>
    </row>
    <row r="11" s="2" customFormat="true" ht="24" hidden="false" customHeight="false" outlineLevel="0" collapsed="false">
      <c r="A11" s="53" t="n">
        <v>1010600</v>
      </c>
      <c r="B11" s="71" t="s">
        <v>24</v>
      </c>
      <c r="C11" s="60" t="n">
        <v>788948</v>
      </c>
      <c r="D11" s="56" t="n">
        <v>819742.57</v>
      </c>
      <c r="E11" s="55" t="n">
        <f aca="false">D11-C11</f>
        <v>30794.57</v>
      </c>
      <c r="F11" s="57" t="n">
        <f aca="false">SUM(D11/C11*100)</f>
        <v>103.903244573787</v>
      </c>
      <c r="G11" s="58" t="n">
        <v>5065</v>
      </c>
      <c r="H11" s="55" t="n">
        <v>4136.6</v>
      </c>
      <c r="I11" s="55" t="n">
        <f aca="false">H11-G11</f>
        <v>-928.4</v>
      </c>
      <c r="J11" s="45" t="n">
        <f aca="false">SUM(H11/G11*100)</f>
        <v>81.6702862783811</v>
      </c>
      <c r="K11" s="60" t="n">
        <v>1503573</v>
      </c>
      <c r="L11" s="56" t="n">
        <v>1606915.79</v>
      </c>
      <c r="M11" s="60" t="n">
        <f aca="false">L11-K11</f>
        <v>103342.79</v>
      </c>
      <c r="N11" s="57" t="n">
        <f aca="false">SUM(L11/K11*100)</f>
        <v>106.873147495998</v>
      </c>
      <c r="O11" s="58" t="n">
        <v>135749</v>
      </c>
      <c r="P11" s="56" t="n">
        <v>98585.05</v>
      </c>
      <c r="Q11" s="60" t="n">
        <f aca="false">P11-O11</f>
        <v>-37163.95</v>
      </c>
      <c r="R11" s="64" t="n">
        <f aca="false">SUM(P11/O11*100)</f>
        <v>72.6230395804021</v>
      </c>
      <c r="S11" s="60" t="n">
        <v>3001</v>
      </c>
      <c r="T11" s="56" t="n">
        <v>1951.15</v>
      </c>
      <c r="U11" s="55" t="n">
        <f aca="false">T11-S11</f>
        <v>-1049.85</v>
      </c>
      <c r="V11" s="63" t="n">
        <f aca="false">SUM(T11/S11*100)</f>
        <v>65.0166611129624</v>
      </c>
      <c r="W11" s="58" t="n">
        <v>326441</v>
      </c>
      <c r="X11" s="56" t="n">
        <v>259746.36</v>
      </c>
      <c r="Y11" s="60" t="n">
        <f aca="false">X11-W11</f>
        <v>-66694.64</v>
      </c>
      <c r="Z11" s="48" t="n">
        <f aca="false">SUM(X11/W11*100)</f>
        <v>79.5691595112133</v>
      </c>
      <c r="AA11" s="58" t="n">
        <v>21124</v>
      </c>
      <c r="AB11" s="56" t="n">
        <v>13113.65</v>
      </c>
      <c r="AC11" s="60" t="n">
        <f aca="false">AB11-AA11</f>
        <v>-8010.35</v>
      </c>
      <c r="AD11" s="63" t="n">
        <f aca="false">SUM(AB11/AA11*100)</f>
        <v>62.0793883734141</v>
      </c>
      <c r="AE11" s="58" t="n">
        <v>0</v>
      </c>
      <c r="AF11" s="58" t="n">
        <v>0</v>
      </c>
      <c r="AG11" s="55" t="n">
        <f aca="false">AF11-AE11</f>
        <v>0</v>
      </c>
      <c r="AH11" s="63" t="n">
        <v>0</v>
      </c>
      <c r="AI11" s="66" t="n">
        <f aca="false">C11+G11+K11+O11+S11+W11+AA11+AE11</f>
        <v>2783901</v>
      </c>
      <c r="AJ11" s="56" t="n">
        <f aca="false">D11+H11+L11+P11+T11+X11+AB11+AF11</f>
        <v>2804191.17</v>
      </c>
      <c r="AK11" s="60" t="n">
        <f aca="false">AJ11-AI11</f>
        <v>20290.1699999995</v>
      </c>
      <c r="AL11" s="57" t="n">
        <f aca="false">SUM(AJ11/AI11*100)</f>
        <v>100.72883949537</v>
      </c>
    </row>
    <row r="12" s="2" customFormat="true" ht="12.75" hidden="false" customHeight="false" outlineLevel="0" collapsed="false">
      <c r="A12" s="53" t="n">
        <v>1010700</v>
      </c>
      <c r="B12" s="54" t="s">
        <v>25</v>
      </c>
      <c r="C12" s="68" t="n">
        <v>165175780</v>
      </c>
      <c r="D12" s="56" t="n">
        <v>144040888.22</v>
      </c>
      <c r="E12" s="55" t="n">
        <f aca="false">D12-C12</f>
        <v>-21134891.78</v>
      </c>
      <c r="F12" s="57" t="n">
        <f aca="false">SUM(D12/C12*100)</f>
        <v>87.2046060384882</v>
      </c>
      <c r="G12" s="69" t="n">
        <v>10819352</v>
      </c>
      <c r="H12" s="55" t="n">
        <v>12945897.69</v>
      </c>
      <c r="I12" s="55" t="n">
        <f aca="false">H12-G12</f>
        <v>2126545.69</v>
      </c>
      <c r="J12" s="57" t="n">
        <f aca="false">SUM(H12/G12*100)</f>
        <v>119.655018988198</v>
      </c>
      <c r="K12" s="68" t="n">
        <v>60000424</v>
      </c>
      <c r="L12" s="56" t="n">
        <v>58640682.56</v>
      </c>
      <c r="M12" s="60" t="n">
        <f aca="false">L12-K12</f>
        <v>-1359741.44</v>
      </c>
      <c r="N12" s="57" t="n">
        <f aca="false">SUM(L12/K12*100)</f>
        <v>97.733780281286</v>
      </c>
      <c r="O12" s="69" t="n">
        <v>55468146</v>
      </c>
      <c r="P12" s="56" t="n">
        <v>45643336.3</v>
      </c>
      <c r="Q12" s="60" t="n">
        <f aca="false">P12-O12</f>
        <v>-9824809.7</v>
      </c>
      <c r="R12" s="64" t="n">
        <f aca="false">SUM(P12/O12*100)</f>
        <v>82.2874741477748</v>
      </c>
      <c r="S12" s="68" t="n">
        <v>17160009</v>
      </c>
      <c r="T12" s="56" t="n">
        <v>18043860.26</v>
      </c>
      <c r="U12" s="55" t="n">
        <f aca="false">T12-S12</f>
        <v>883851.260000002</v>
      </c>
      <c r="V12" s="63" t="n">
        <f aca="false">SUM(T12/S12*100)</f>
        <v>105.150645666911</v>
      </c>
      <c r="W12" s="69" t="n">
        <v>21560326</v>
      </c>
      <c r="X12" s="70" t="n">
        <v>20616317.31</v>
      </c>
      <c r="Y12" s="60" t="n">
        <f aca="false">X12-W12</f>
        <v>-944008.690000001</v>
      </c>
      <c r="Z12" s="64" t="n">
        <f aca="false">SUM(X12/W12*100)</f>
        <v>95.6215472344899</v>
      </c>
      <c r="AA12" s="69" t="n">
        <v>11374853</v>
      </c>
      <c r="AB12" s="70" t="n">
        <v>11726223.93</v>
      </c>
      <c r="AC12" s="60" t="n">
        <f aca="false">AB12-AA12</f>
        <v>351370.93</v>
      </c>
      <c r="AD12" s="63" t="n">
        <f aca="false">SUM(AB12/AA12*100)</f>
        <v>103.089015128371</v>
      </c>
      <c r="AE12" s="69" t="n">
        <v>8022146</v>
      </c>
      <c r="AF12" s="69" t="n">
        <v>8519889.28</v>
      </c>
      <c r="AG12" s="55" t="n">
        <f aca="false">AF12-AE12</f>
        <v>497743.279999999</v>
      </c>
      <c r="AH12" s="57" t="n">
        <f aca="false">SUM(AF12/AE12*100)</f>
        <v>106.204615074321</v>
      </c>
      <c r="AI12" s="66" t="n">
        <f aca="false">C12+G12+K12+O12+S12+W12+AA12+AE12</f>
        <v>349581036</v>
      </c>
      <c r="AJ12" s="56" t="n">
        <f aca="false">D12+H12+L12+P12+T12+X12+AB12+AF12</f>
        <v>320177095.55</v>
      </c>
      <c r="AK12" s="60" t="n">
        <f aca="false">AJ12-AI12</f>
        <v>-29403940.45</v>
      </c>
      <c r="AL12" s="57" t="n">
        <f aca="false">SUM(AJ12/AI12*100)</f>
        <v>91.5888056210234</v>
      </c>
    </row>
    <row r="13" s="2" customFormat="true" ht="8.1" hidden="false" customHeight="true" outlineLevel="0" collapsed="false">
      <c r="A13" s="72"/>
      <c r="B13" s="73"/>
      <c r="C13" s="74"/>
      <c r="D13" s="56"/>
      <c r="E13" s="55"/>
      <c r="F13" s="57"/>
      <c r="G13" s="75"/>
      <c r="H13" s="55"/>
      <c r="I13" s="55"/>
      <c r="J13" s="57"/>
      <c r="K13" s="59"/>
      <c r="L13" s="56"/>
      <c r="M13" s="60"/>
      <c r="N13" s="57"/>
      <c r="O13" s="61"/>
      <c r="P13" s="56"/>
      <c r="Q13" s="60"/>
      <c r="R13" s="64"/>
      <c r="S13" s="59"/>
      <c r="T13" s="56"/>
      <c r="U13" s="55"/>
      <c r="V13" s="63"/>
      <c r="W13" s="61"/>
      <c r="X13" s="56"/>
      <c r="Y13" s="60"/>
      <c r="Z13" s="76"/>
      <c r="AA13" s="61"/>
      <c r="AB13" s="56"/>
      <c r="AC13" s="60"/>
      <c r="AD13" s="63"/>
      <c r="AE13" s="61"/>
      <c r="AF13" s="58"/>
      <c r="AG13" s="55"/>
      <c r="AH13" s="57"/>
      <c r="AI13" s="77"/>
      <c r="AJ13" s="78"/>
      <c r="AK13" s="60"/>
      <c r="AL13" s="57"/>
    </row>
    <row r="14" s="2" customFormat="true" ht="12.75" hidden="false" customHeight="false" outlineLevel="0" collapsed="false">
      <c r="A14" s="79" t="n">
        <v>1020000</v>
      </c>
      <c r="B14" s="80" t="s">
        <v>26</v>
      </c>
      <c r="C14" s="55" t="n">
        <f aca="false">SUM(C15:C15)</f>
        <v>0</v>
      </c>
      <c r="D14" s="56" t="n">
        <f aca="false">SUM(D15)</f>
        <v>0</v>
      </c>
      <c r="E14" s="55" t="n">
        <f aca="false">D14-C14</f>
        <v>0</v>
      </c>
      <c r="F14" s="57" t="n">
        <v>0</v>
      </c>
      <c r="G14" s="58" t="n">
        <f aca="false">SUM(G15:G15)</f>
        <v>0</v>
      </c>
      <c r="H14" s="55" t="n">
        <f aca="false">SUM(H15)</f>
        <v>0</v>
      </c>
      <c r="I14" s="55" t="n">
        <f aca="false">H14-G14</f>
        <v>0</v>
      </c>
      <c r="J14" s="57" t="n">
        <v>0</v>
      </c>
      <c r="K14" s="55" t="n">
        <f aca="false">SUM(K15:K15)</f>
        <v>0</v>
      </c>
      <c r="L14" s="56" t="n">
        <f aca="false">SUM(L15)</f>
        <v>0</v>
      </c>
      <c r="M14" s="60" t="n">
        <f aca="false">L14-K14</f>
        <v>0</v>
      </c>
      <c r="N14" s="57" t="n">
        <v>0</v>
      </c>
      <c r="O14" s="56" t="n">
        <f aca="false">SUM(O15:O15)</f>
        <v>0</v>
      </c>
      <c r="P14" s="56" t="n">
        <f aca="false">SUM(P15)</f>
        <v>0</v>
      </c>
      <c r="Q14" s="60" t="n">
        <f aca="false">P14-O14</f>
        <v>0</v>
      </c>
      <c r="R14" s="64" t="n">
        <v>0</v>
      </c>
      <c r="S14" s="55" t="n">
        <f aca="false">SUM(S15:S15)</f>
        <v>0</v>
      </c>
      <c r="T14" s="56" t="n">
        <f aca="false">SUM(T15)</f>
        <v>0</v>
      </c>
      <c r="U14" s="55" t="n">
        <f aca="false">T14-S14</f>
        <v>0</v>
      </c>
      <c r="V14" s="63" t="n">
        <v>0</v>
      </c>
      <c r="W14" s="56" t="n">
        <f aca="false">SUM(W15:W15)</f>
        <v>0</v>
      </c>
      <c r="X14" s="56" t="n">
        <f aca="false">SUM(X15)</f>
        <v>0</v>
      </c>
      <c r="Y14" s="60" t="n">
        <f aca="false">X14-W14</f>
        <v>0</v>
      </c>
      <c r="Z14" s="64" t="n">
        <v>0</v>
      </c>
      <c r="AA14" s="56" t="n">
        <f aca="false">SUM(AA15:AA15)</f>
        <v>0</v>
      </c>
      <c r="AB14" s="56" t="n">
        <f aca="false">SUM(AB15)</f>
        <v>0</v>
      </c>
      <c r="AC14" s="60" t="n">
        <f aca="false">AB14-AA14</f>
        <v>0</v>
      </c>
      <c r="AD14" s="63" t="n">
        <v>0</v>
      </c>
      <c r="AE14" s="56" t="n">
        <f aca="false">SUM(AE15:AE15)</f>
        <v>0</v>
      </c>
      <c r="AF14" s="56" t="n">
        <f aca="false">SUM(AF15)</f>
        <v>0</v>
      </c>
      <c r="AG14" s="55" t="n">
        <f aca="false">AF14-AE14</f>
        <v>0</v>
      </c>
      <c r="AH14" s="57" t="n">
        <v>0</v>
      </c>
      <c r="AI14" s="56" t="n">
        <f aca="false">SUM(AI15:AI15)</f>
        <v>0</v>
      </c>
      <c r="AJ14" s="56" t="n">
        <f aca="false">SUM(AJ15)</f>
        <v>0</v>
      </c>
      <c r="AK14" s="60" t="n">
        <f aca="false">AJ14-AI14</f>
        <v>0</v>
      </c>
      <c r="AL14" s="57" t="n">
        <v>0</v>
      </c>
    </row>
    <row r="15" s="2" customFormat="true" ht="12.75" hidden="false" customHeight="false" outlineLevel="0" collapsed="false">
      <c r="A15" s="53" t="n">
        <v>1020100</v>
      </c>
      <c r="B15" s="54" t="s">
        <v>27</v>
      </c>
      <c r="C15" s="55" t="n">
        <v>0</v>
      </c>
      <c r="D15" s="56" t="n">
        <v>0</v>
      </c>
      <c r="E15" s="55" t="n">
        <f aca="false">D15-C15</f>
        <v>0</v>
      </c>
      <c r="F15" s="57" t="n">
        <v>0</v>
      </c>
      <c r="G15" s="58" t="n">
        <v>0</v>
      </c>
      <c r="H15" s="55" t="n">
        <v>0</v>
      </c>
      <c r="I15" s="55" t="n">
        <f aca="false">H15-G15</f>
        <v>0</v>
      </c>
      <c r="J15" s="57" t="n">
        <v>0</v>
      </c>
      <c r="K15" s="59" t="n">
        <v>0</v>
      </c>
      <c r="L15" s="56" t="n">
        <v>0</v>
      </c>
      <c r="M15" s="60" t="n">
        <f aca="false">L15-K15</f>
        <v>0</v>
      </c>
      <c r="N15" s="57" t="n">
        <v>0</v>
      </c>
      <c r="O15" s="61" t="n">
        <v>0</v>
      </c>
      <c r="P15" s="56" t="n">
        <v>0</v>
      </c>
      <c r="Q15" s="60" t="n">
        <f aca="false">P15-O15</f>
        <v>0</v>
      </c>
      <c r="R15" s="64" t="n">
        <v>0</v>
      </c>
      <c r="S15" s="60" t="n">
        <v>0</v>
      </c>
      <c r="T15" s="56" t="n">
        <v>0</v>
      </c>
      <c r="U15" s="55" t="n">
        <f aca="false">T15-S15</f>
        <v>0</v>
      </c>
      <c r="V15" s="63" t="n">
        <v>0</v>
      </c>
      <c r="W15" s="61" t="n">
        <v>0</v>
      </c>
      <c r="X15" s="56" t="n">
        <v>0</v>
      </c>
      <c r="Y15" s="60" t="n">
        <f aca="false">X15-W15</f>
        <v>0</v>
      </c>
      <c r="Z15" s="64" t="n">
        <v>0</v>
      </c>
      <c r="AA15" s="61" t="n">
        <v>0</v>
      </c>
      <c r="AB15" s="56" t="n">
        <v>0</v>
      </c>
      <c r="AC15" s="60" t="n">
        <f aca="false">AB15-AA15</f>
        <v>0</v>
      </c>
      <c r="AD15" s="63" t="n">
        <v>0</v>
      </c>
      <c r="AE15" s="61" t="n">
        <v>0</v>
      </c>
      <c r="AF15" s="58" t="n">
        <v>0</v>
      </c>
      <c r="AG15" s="55" t="n">
        <f aca="false">AF15-AE15</f>
        <v>0</v>
      </c>
      <c r="AH15" s="57" t="n">
        <v>0</v>
      </c>
      <c r="AI15" s="66" t="n">
        <f aca="false">C15+G15+K15+O15+S15+W15+AA15+AE15</f>
        <v>0</v>
      </c>
      <c r="AJ15" s="56" t="n">
        <f aca="false">D15+H15+L15+P15+T15+X15+AB15+AF15</f>
        <v>0</v>
      </c>
      <c r="AK15" s="60" t="n">
        <f aca="false">AJ15-AI15</f>
        <v>0</v>
      </c>
      <c r="AL15" s="57" t="n">
        <v>0</v>
      </c>
    </row>
    <row r="16" s="2" customFormat="true" ht="8.1" hidden="false" customHeight="true" outlineLevel="0" collapsed="false">
      <c r="A16" s="72"/>
      <c r="B16" s="73"/>
      <c r="C16" s="74"/>
      <c r="D16" s="56"/>
      <c r="E16" s="55"/>
      <c r="F16" s="57"/>
      <c r="G16" s="75" t="n">
        <v>0</v>
      </c>
      <c r="H16" s="55"/>
      <c r="I16" s="55"/>
      <c r="J16" s="57"/>
      <c r="K16" s="59" t="n">
        <v>0</v>
      </c>
      <c r="L16" s="56"/>
      <c r="M16" s="60"/>
      <c r="N16" s="57"/>
      <c r="O16" s="61" t="n">
        <v>0</v>
      </c>
      <c r="P16" s="56"/>
      <c r="Q16" s="60"/>
      <c r="R16" s="64"/>
      <c r="S16" s="59" t="n">
        <v>0</v>
      </c>
      <c r="T16" s="56"/>
      <c r="U16" s="55"/>
      <c r="V16" s="63"/>
      <c r="W16" s="61" t="n">
        <v>0</v>
      </c>
      <c r="X16" s="56"/>
      <c r="Y16" s="60"/>
      <c r="Z16" s="64"/>
      <c r="AA16" s="61" t="n">
        <v>0</v>
      </c>
      <c r="AB16" s="56"/>
      <c r="AC16" s="60"/>
      <c r="AD16" s="63"/>
      <c r="AE16" s="61" t="n">
        <v>0</v>
      </c>
      <c r="AF16" s="58"/>
      <c r="AG16" s="55"/>
      <c r="AH16" s="57"/>
      <c r="AI16" s="77"/>
      <c r="AJ16" s="78"/>
      <c r="AK16" s="60"/>
      <c r="AL16" s="57"/>
    </row>
    <row r="17" s="2" customFormat="true" ht="12.75" hidden="false" customHeight="false" outlineLevel="0" collapsed="false">
      <c r="A17" s="53" t="n">
        <v>1040000</v>
      </c>
      <c r="B17" s="81" t="s">
        <v>28</v>
      </c>
      <c r="C17" s="55" t="n">
        <v>4158767</v>
      </c>
      <c r="D17" s="56" t="n">
        <v>3671547.3</v>
      </c>
      <c r="E17" s="55" t="n">
        <f aca="false">D17-C17</f>
        <v>-487219.7</v>
      </c>
      <c r="F17" s="57" t="n">
        <f aca="false">SUM(D17/C17*100)</f>
        <v>88.2845155787761</v>
      </c>
      <c r="G17" s="58" t="n">
        <v>291064</v>
      </c>
      <c r="H17" s="55" t="n">
        <v>262553.45</v>
      </c>
      <c r="I17" s="55" t="n">
        <f aca="false">H17-G17</f>
        <v>-28510.55</v>
      </c>
      <c r="J17" s="57" t="n">
        <f aca="false">SUM(H17/G17*100)</f>
        <v>90.2047144270676</v>
      </c>
      <c r="K17" s="60" t="n">
        <v>2164391</v>
      </c>
      <c r="L17" s="56" t="n">
        <v>3480271.62</v>
      </c>
      <c r="M17" s="60" t="n">
        <f aca="false">L17-K17</f>
        <v>1315880.62</v>
      </c>
      <c r="N17" s="57" t="n">
        <f aca="false">SUM(L17/K17*100)</f>
        <v>160.796807046416</v>
      </c>
      <c r="O17" s="61" t="n">
        <v>2783223</v>
      </c>
      <c r="P17" s="56" t="n">
        <v>2433186.41</v>
      </c>
      <c r="Q17" s="60" t="n">
        <f aca="false">P17-O17</f>
        <v>-350036.59</v>
      </c>
      <c r="R17" s="64" t="n">
        <f aca="false">SUM(P17/O17*100)</f>
        <v>87.4233365418438</v>
      </c>
      <c r="S17" s="60" t="n">
        <v>1076791</v>
      </c>
      <c r="T17" s="56" t="n">
        <v>1759718.77</v>
      </c>
      <c r="U17" s="55" t="n">
        <f aca="false">T17-S17</f>
        <v>682927.77</v>
      </c>
      <c r="V17" s="63" t="n">
        <f aca="false">SUM(T17/S17*100)</f>
        <v>163.422499816585</v>
      </c>
      <c r="W17" s="46" t="n">
        <v>2393415</v>
      </c>
      <c r="X17" s="70" t="n">
        <v>2403665.4</v>
      </c>
      <c r="Y17" s="60" t="n">
        <f aca="false">X17-W17</f>
        <v>10250.3999999999</v>
      </c>
      <c r="Z17" s="64" t="n">
        <f aca="false">SUM(X17/W17*100)</f>
        <v>100.42827507975</v>
      </c>
      <c r="AA17" s="58" t="n">
        <v>2370000</v>
      </c>
      <c r="AB17" s="70" t="n">
        <v>2097143.23</v>
      </c>
      <c r="AC17" s="60" t="n">
        <f aca="false">AB17-AA17</f>
        <v>-272856.77</v>
      </c>
      <c r="AD17" s="63" t="n">
        <f aca="false">SUM(AB17/AA17*100)</f>
        <v>88.4870561181435</v>
      </c>
      <c r="AE17" s="61" t="n">
        <v>474376</v>
      </c>
      <c r="AF17" s="69" t="n">
        <v>1203056.91</v>
      </c>
      <c r="AG17" s="55" t="n">
        <f aca="false">AF17-AE17</f>
        <v>728680.91</v>
      </c>
      <c r="AH17" s="57" t="n">
        <f aca="false">SUM(AF17/AE17*100)</f>
        <v>253.608300166956</v>
      </c>
      <c r="AI17" s="66" t="n">
        <f aca="false">C17+G17+K17+O17+S17+W17+AA17+AE17</f>
        <v>15712027</v>
      </c>
      <c r="AJ17" s="56" t="n">
        <f aca="false">D17+H17+L17+P17+T17+X17+AB17+AF17</f>
        <v>17311143.09</v>
      </c>
      <c r="AK17" s="60" t="n">
        <f aca="false">AJ17-AI17</f>
        <v>1599116.09</v>
      </c>
      <c r="AL17" s="57" t="n">
        <f aca="false">SUM(AJ17/AI17*100)</f>
        <v>110.177656199292</v>
      </c>
    </row>
    <row r="18" s="2" customFormat="true" ht="8.1" hidden="false" customHeight="true" outlineLevel="0" collapsed="false">
      <c r="A18" s="53"/>
      <c r="B18" s="81"/>
      <c r="C18" s="55"/>
      <c r="D18" s="56"/>
      <c r="E18" s="55"/>
      <c r="F18" s="57"/>
      <c r="G18" s="58"/>
      <c r="H18" s="55"/>
      <c r="I18" s="55"/>
      <c r="J18" s="57"/>
      <c r="K18" s="59"/>
      <c r="L18" s="56"/>
      <c r="M18" s="60"/>
      <c r="N18" s="57"/>
      <c r="O18" s="61"/>
      <c r="P18" s="56"/>
      <c r="Q18" s="60"/>
      <c r="R18" s="64"/>
      <c r="S18" s="59"/>
      <c r="T18" s="56"/>
      <c r="U18" s="55"/>
      <c r="V18" s="63"/>
      <c r="W18" s="61"/>
      <c r="X18" s="56"/>
      <c r="Y18" s="60"/>
      <c r="Z18" s="64"/>
      <c r="AA18" s="61"/>
      <c r="AB18" s="56"/>
      <c r="AC18" s="60"/>
      <c r="AD18" s="63"/>
      <c r="AE18" s="61"/>
      <c r="AF18" s="58"/>
      <c r="AG18" s="55"/>
      <c r="AH18" s="57"/>
      <c r="AI18" s="77"/>
      <c r="AJ18" s="78"/>
      <c r="AK18" s="60"/>
      <c r="AL18" s="57"/>
    </row>
    <row r="19" s="2" customFormat="true" ht="12.75" hidden="false" customHeight="false" outlineLevel="0" collapsed="false">
      <c r="A19" s="82" t="n">
        <v>1050000</v>
      </c>
      <c r="B19" s="83" t="s">
        <v>29</v>
      </c>
      <c r="C19" s="84" t="n">
        <v>8148952</v>
      </c>
      <c r="D19" s="56" t="n">
        <v>7580163.44</v>
      </c>
      <c r="E19" s="56" t="n">
        <f aca="false">D19-C19</f>
        <v>-568788.56</v>
      </c>
      <c r="F19" s="63" t="n">
        <f aca="false">SUM(D19/C19*100)</f>
        <v>93.0201017259643</v>
      </c>
      <c r="G19" s="85" t="n">
        <v>63924</v>
      </c>
      <c r="H19" s="55" t="n">
        <v>66769.47</v>
      </c>
      <c r="I19" s="56" t="n">
        <f aca="false">H19-G19</f>
        <v>2845.47</v>
      </c>
      <c r="J19" s="57" t="n">
        <f aca="false">SUM(H19/G19*100)</f>
        <v>104.451332832739</v>
      </c>
      <c r="K19" s="86" t="n">
        <v>8462859</v>
      </c>
      <c r="L19" s="56" t="n">
        <v>9338930.92</v>
      </c>
      <c r="M19" s="60" t="n">
        <f aca="false">L19-K19</f>
        <v>876071.92</v>
      </c>
      <c r="N19" s="63" t="n">
        <f aca="false">SUM(L19/K19*100)</f>
        <v>110.351961671582</v>
      </c>
      <c r="O19" s="85" t="n">
        <v>21146858</v>
      </c>
      <c r="P19" s="56" t="n">
        <v>17710794.93</v>
      </c>
      <c r="Q19" s="60" t="n">
        <f aca="false">P19-O19</f>
        <v>-3436063.07</v>
      </c>
      <c r="R19" s="64" t="n">
        <f aca="false">SUM(P19/O19*100)</f>
        <v>83.7514250580394</v>
      </c>
      <c r="S19" s="84" t="n">
        <v>9302172</v>
      </c>
      <c r="T19" s="56" t="n">
        <v>10265981.69</v>
      </c>
      <c r="U19" s="55" t="n">
        <f aca="false">T19-S19</f>
        <v>963809.69</v>
      </c>
      <c r="V19" s="63" t="n">
        <f aca="false">SUM(T19/S19*100)</f>
        <v>110.361125229678</v>
      </c>
      <c r="W19" s="85" t="n">
        <v>23972130</v>
      </c>
      <c r="X19" s="56" t="n">
        <v>22880623.18</v>
      </c>
      <c r="Y19" s="60" t="n">
        <f aca="false">X19-W19</f>
        <v>-1091506.82</v>
      </c>
      <c r="Z19" s="64" t="n">
        <f aca="false">SUM(X19/W19*100)</f>
        <v>95.4467674753975</v>
      </c>
      <c r="AA19" s="85" t="n">
        <v>14587442</v>
      </c>
      <c r="AB19" s="56" t="n">
        <v>12620961.5</v>
      </c>
      <c r="AC19" s="60" t="n">
        <f aca="false">AB19-AA19</f>
        <v>-1966480.5</v>
      </c>
      <c r="AD19" s="63" t="n">
        <f aca="false">SUM(AB19/AA19*100)</f>
        <v>86.5193602826321</v>
      </c>
      <c r="AE19" s="87" t="n">
        <v>6345406</v>
      </c>
      <c r="AF19" s="56" t="n">
        <v>4461903.84</v>
      </c>
      <c r="AG19" s="55" t="n">
        <f aca="false">AF19-AE19</f>
        <v>-1883502.16</v>
      </c>
      <c r="AH19" s="63" t="n">
        <f aca="false">SUM(AF19/AE19*100)</f>
        <v>70.3170741162977</v>
      </c>
      <c r="AI19" s="66" t="n">
        <f aca="false">C19+G19+K19+O19+S19+W19+AA19+AE19</f>
        <v>92029743</v>
      </c>
      <c r="AJ19" s="56" t="n">
        <f aca="false">D19+H19+L19+P19+T19+X19+AB19+AF19</f>
        <v>84926128.97</v>
      </c>
      <c r="AK19" s="60" t="n">
        <f aca="false">AJ19-AI19</f>
        <v>-7103614.03</v>
      </c>
      <c r="AL19" s="63" t="n">
        <f aca="false">SUM(AJ19/AI19*100)</f>
        <v>92.2811758476822</v>
      </c>
    </row>
    <row r="20" s="2" customFormat="true" ht="12.75" hidden="false" customHeight="false" outlineLevel="0" collapsed="false">
      <c r="A20" s="82" t="n">
        <v>1050100</v>
      </c>
      <c r="B20" s="88" t="s">
        <v>30</v>
      </c>
      <c r="C20" s="55" t="n">
        <f aca="false">SUM(C21:C23)</f>
        <v>7602576</v>
      </c>
      <c r="D20" s="56" t="n">
        <f aca="false">SUM(D21:D23)</f>
        <v>7184146.62</v>
      </c>
      <c r="E20" s="56" t="n">
        <f aca="false">D20-C20</f>
        <v>-418429.38</v>
      </c>
      <c r="F20" s="63" t="n">
        <f aca="false">SUM(D20/C20*100)</f>
        <v>94.4962157563436</v>
      </c>
      <c r="G20" s="58" t="n">
        <f aca="false">SUM(G21:G23)</f>
        <v>63924</v>
      </c>
      <c r="H20" s="55" t="n">
        <f aca="false">SUM(H21:H23)</f>
        <v>66769.47</v>
      </c>
      <c r="I20" s="56" t="n">
        <f aca="false">H20-G20</f>
        <v>2845.47</v>
      </c>
      <c r="J20" s="57" t="n">
        <f aca="false">SUM(H20/G20*100)</f>
        <v>104.451332832739</v>
      </c>
      <c r="K20" s="60" t="n">
        <f aca="false">SUM(K21:K23)</f>
        <v>8462859</v>
      </c>
      <c r="L20" s="56" t="n">
        <f aca="false">SUM(L21:L23)</f>
        <v>9160384.34</v>
      </c>
      <c r="M20" s="60" t="n">
        <f aca="false">L20-K20</f>
        <v>697525.34</v>
      </c>
      <c r="N20" s="63" t="n">
        <f aca="false">SUM(L20/K20*100)</f>
        <v>108.242194983988</v>
      </c>
      <c r="O20" s="58" t="n">
        <f aca="false">SUM(O21:O23)</f>
        <v>20994824</v>
      </c>
      <c r="P20" s="56" t="n">
        <f aca="false">SUM(P21:P23)</f>
        <v>16129104.8</v>
      </c>
      <c r="Q20" s="60" t="n">
        <f aca="false">P20-O20</f>
        <v>-4865719.2</v>
      </c>
      <c r="R20" s="64" t="n">
        <f aca="false">SUM(P20/O20*100)</f>
        <v>76.8241962876183</v>
      </c>
      <c r="S20" s="60" t="n">
        <f aca="false">SUM(S21:S23)</f>
        <v>9082026</v>
      </c>
      <c r="T20" s="56" t="n">
        <f aca="false">SUM(T21:T23)</f>
        <v>10111045.95</v>
      </c>
      <c r="U20" s="55" t="n">
        <f aca="false">T20-S20</f>
        <v>1029019.95</v>
      </c>
      <c r="V20" s="63" t="n">
        <f aca="false">SUM(T20/S20*100)</f>
        <v>111.330290730284</v>
      </c>
      <c r="W20" s="58" t="n">
        <f aca="false">SUM(W21:W23)</f>
        <v>23628766</v>
      </c>
      <c r="X20" s="56" t="n">
        <f aca="false">SUM(X21:X23)</f>
        <v>21794460.07</v>
      </c>
      <c r="Y20" s="60" t="n">
        <f aca="false">X20-W20</f>
        <v>-1834305.93</v>
      </c>
      <c r="Z20" s="64" t="n">
        <f aca="false">SUM(X20/W20*100)</f>
        <v>92.2369795781972</v>
      </c>
      <c r="AA20" s="58" t="n">
        <f aca="false">SUM(AA21:AA23)</f>
        <v>14265972</v>
      </c>
      <c r="AB20" s="56" t="n">
        <f aca="false">SUM(AB21:AB23)</f>
        <v>10576864.08</v>
      </c>
      <c r="AC20" s="60" t="n">
        <f aca="false">AB20-AA20</f>
        <v>-3689107.92</v>
      </c>
      <c r="AD20" s="63" t="n">
        <f aca="false">SUM(AB20/AA20*100)</f>
        <v>74.1405077761263</v>
      </c>
      <c r="AE20" s="58" t="n">
        <f aca="false">SUM(AE21:AE23)</f>
        <v>6308521</v>
      </c>
      <c r="AF20" s="58" t="n">
        <f aca="false">SUM(AF21:AF23)</f>
        <v>3307119.31</v>
      </c>
      <c r="AG20" s="55" t="n">
        <f aca="false">AF20-AE20</f>
        <v>-3001401.69</v>
      </c>
      <c r="AH20" s="63" t="n">
        <f aca="false">SUM(AF20/AE20*100)</f>
        <v>52.423053042068</v>
      </c>
      <c r="AI20" s="66" t="n">
        <f aca="false">SUM(AI21:AI23)</f>
        <v>90409468</v>
      </c>
      <c r="AJ20" s="56" t="n">
        <f aca="false">SUM(AJ21:AJ23)</f>
        <v>78329894.64</v>
      </c>
      <c r="AK20" s="60" t="n">
        <f aca="false">AJ20-AI20</f>
        <v>-12079573.36</v>
      </c>
      <c r="AL20" s="63" t="n">
        <f aca="false">SUM(AJ20/AI20*100)</f>
        <v>86.6390394421965</v>
      </c>
    </row>
    <row r="21" s="2" customFormat="true" ht="12.75" hidden="false" customHeight="false" outlineLevel="0" collapsed="false">
      <c r="A21" s="72" t="n">
        <v>1050101</v>
      </c>
      <c r="B21" s="89" t="s">
        <v>31</v>
      </c>
      <c r="C21" s="74" t="n">
        <v>366380</v>
      </c>
      <c r="D21" s="90" t="n">
        <v>349548.02</v>
      </c>
      <c r="E21" s="90" t="n">
        <f aca="false">D21-C21</f>
        <v>-16831.98</v>
      </c>
      <c r="F21" s="91" t="n">
        <f aca="false">SUM(D21/C21*100)</f>
        <v>95.4058682242481</v>
      </c>
      <c r="G21" s="75" t="n">
        <v>0</v>
      </c>
      <c r="H21" s="74" t="n">
        <v>0</v>
      </c>
      <c r="I21" s="90" t="n">
        <f aca="false">H21-G21</f>
        <v>0</v>
      </c>
      <c r="J21" s="91" t="n">
        <v>0</v>
      </c>
      <c r="K21" s="92" t="n">
        <v>685018</v>
      </c>
      <c r="L21" s="90" t="n">
        <v>1024945.77</v>
      </c>
      <c r="M21" s="93" t="n">
        <f aca="false">L21-K21</f>
        <v>339927.77</v>
      </c>
      <c r="N21" s="94" t="n">
        <f aca="false">SUM(L21/K21*100)</f>
        <v>149.623188003819</v>
      </c>
      <c r="O21" s="95" t="n">
        <v>11041413</v>
      </c>
      <c r="P21" s="90" t="n">
        <v>6921875.97</v>
      </c>
      <c r="Q21" s="93" t="n">
        <f aca="false">P21-O21</f>
        <v>-4119537.03</v>
      </c>
      <c r="R21" s="96" t="n">
        <f aca="false">SUM(P21/O21*100)</f>
        <v>62.6901282471727</v>
      </c>
      <c r="S21" s="92" t="n">
        <v>6538348</v>
      </c>
      <c r="T21" s="90" t="n">
        <v>7434452.54</v>
      </c>
      <c r="U21" s="74" t="n">
        <f aca="false">T21-S21</f>
        <v>896104.54</v>
      </c>
      <c r="V21" s="94" t="n">
        <f aca="false">SUM(T21/S21*100)</f>
        <v>113.705366248477</v>
      </c>
      <c r="W21" s="95" t="n">
        <v>13438257</v>
      </c>
      <c r="X21" s="97" t="n">
        <v>11774730.9</v>
      </c>
      <c r="Y21" s="93" t="n">
        <f aca="false">X21-W21</f>
        <v>-1663526.1</v>
      </c>
      <c r="Z21" s="96" t="n">
        <f aca="false">SUM(X21/W21*100)</f>
        <v>87.6209682550349</v>
      </c>
      <c r="AA21" s="95" t="n">
        <v>11429738</v>
      </c>
      <c r="AB21" s="97" t="n">
        <v>7895400.34</v>
      </c>
      <c r="AC21" s="93" t="n">
        <f aca="false">AB21-AA21</f>
        <v>-3534337.66</v>
      </c>
      <c r="AD21" s="94" t="n">
        <f aca="false">SUM(AB21/AA21*100)</f>
        <v>69.0777018685818</v>
      </c>
      <c r="AE21" s="95" t="n">
        <v>4703398</v>
      </c>
      <c r="AF21" s="98" t="n">
        <v>2029538.24</v>
      </c>
      <c r="AG21" s="74" t="n">
        <f aca="false">AF21-AE21</f>
        <v>-2673859.76</v>
      </c>
      <c r="AH21" s="94" t="n">
        <f aca="false">SUM(AF21/AE21*100)</f>
        <v>43.150467810719</v>
      </c>
      <c r="AI21" s="99" t="n">
        <f aca="false">C21+G21+K21+O21+S21+W21+AA21+AE21</f>
        <v>48202552</v>
      </c>
      <c r="AJ21" s="90" t="n">
        <f aca="false">D21+H21+L21+P21+T21+X21+AB21+AF21</f>
        <v>37430491.78</v>
      </c>
      <c r="AK21" s="93" t="n">
        <f aca="false">AJ21-AI21</f>
        <v>-10772060.22</v>
      </c>
      <c r="AL21" s="91" t="n">
        <f aca="false">SUM(AJ21/AI21*100)</f>
        <v>77.6525105558727</v>
      </c>
    </row>
    <row r="22" s="2" customFormat="true" ht="12.75" hidden="false" customHeight="false" outlineLevel="0" collapsed="false">
      <c r="A22" s="72" t="n">
        <v>1050102</v>
      </c>
      <c r="B22" s="89" t="s">
        <v>32</v>
      </c>
      <c r="C22" s="74" t="n">
        <v>7166878</v>
      </c>
      <c r="D22" s="90" t="n">
        <v>6763998.15</v>
      </c>
      <c r="E22" s="74" t="n">
        <f aca="false">D22-C22</f>
        <v>-402879.85</v>
      </c>
      <c r="F22" s="91" t="n">
        <f aca="false">SUM(D22/C22*100)</f>
        <v>94.3785864640085</v>
      </c>
      <c r="G22" s="75" t="n">
        <v>62921</v>
      </c>
      <c r="H22" s="74" t="n">
        <v>65381.98</v>
      </c>
      <c r="I22" s="74" t="n">
        <f aca="false">H22-G22</f>
        <v>2460.98</v>
      </c>
      <c r="J22" s="91" t="n">
        <f aca="false">SUM(H22/G22*100)</f>
        <v>103.91122200855</v>
      </c>
      <c r="K22" s="92" t="n">
        <v>7668368</v>
      </c>
      <c r="L22" s="90" t="n">
        <v>8019243.75</v>
      </c>
      <c r="M22" s="93" t="n">
        <f aca="false">L22-K22</f>
        <v>350875.75</v>
      </c>
      <c r="N22" s="91" t="n">
        <f aca="false">SUM(L22/K22*100)</f>
        <v>104.57562482656</v>
      </c>
      <c r="O22" s="95" t="n">
        <v>9419711</v>
      </c>
      <c r="P22" s="90" t="n">
        <v>8312571.35</v>
      </c>
      <c r="Q22" s="93" t="n">
        <f aca="false">P22-O22</f>
        <v>-1107139.65</v>
      </c>
      <c r="R22" s="96" t="n">
        <f aca="false">SUM(P22/O22*100)</f>
        <v>88.2465645708239</v>
      </c>
      <c r="S22" s="92" t="n">
        <v>2276636</v>
      </c>
      <c r="T22" s="90" t="n">
        <v>2090517.75</v>
      </c>
      <c r="U22" s="74" t="n">
        <f aca="false">T22-S22</f>
        <v>-186118.25</v>
      </c>
      <c r="V22" s="94" t="n">
        <f aca="false">SUM(T22/S22*100)</f>
        <v>91.8248569380437</v>
      </c>
      <c r="W22" s="95" t="n">
        <v>8992328</v>
      </c>
      <c r="X22" s="97" t="n">
        <v>9229370.32</v>
      </c>
      <c r="Y22" s="93" t="n">
        <f aca="false">X22-W22</f>
        <v>237042.32</v>
      </c>
      <c r="Z22" s="96" t="n">
        <f aca="false">SUM(X22/W22*100)</f>
        <v>102.636050642281</v>
      </c>
      <c r="AA22" s="95" t="n">
        <v>2331135</v>
      </c>
      <c r="AB22" s="97" t="n">
        <v>2179834.07</v>
      </c>
      <c r="AC22" s="93" t="n">
        <f aca="false">AB22-AA22</f>
        <v>-151300.93</v>
      </c>
      <c r="AD22" s="94" t="n">
        <f aca="false">SUM(AB22/AA22*100)</f>
        <v>93.5095595064207</v>
      </c>
      <c r="AE22" s="95" t="n">
        <v>1272465</v>
      </c>
      <c r="AF22" s="98" t="n">
        <v>725420.9</v>
      </c>
      <c r="AG22" s="74" t="n">
        <f aca="false">AF22-AE22</f>
        <v>-547044.1</v>
      </c>
      <c r="AH22" s="94" t="n">
        <f aca="false">SUM(AF22/AE22*100)</f>
        <v>57.0091043761518</v>
      </c>
      <c r="AI22" s="99" t="n">
        <f aca="false">C22+G22+K22+O22+S22+W22+AA22+AE22</f>
        <v>39190442</v>
      </c>
      <c r="AJ22" s="90" t="n">
        <f aca="false">D22+H22+L22+P22+T22+X22+AB22+AF22</f>
        <v>37386338.27</v>
      </c>
      <c r="AK22" s="93" t="n">
        <f aca="false">AJ22-AI22</f>
        <v>-1804103.73</v>
      </c>
      <c r="AL22" s="91" t="n">
        <f aca="false">SUM(AJ22/AI22*100)</f>
        <v>95.3965721284797</v>
      </c>
    </row>
    <row r="23" s="100" customFormat="true" ht="12.75" hidden="false" customHeight="false" outlineLevel="0" collapsed="false">
      <c r="A23" s="72" t="n">
        <v>1050103</v>
      </c>
      <c r="B23" s="89" t="s">
        <v>33</v>
      </c>
      <c r="C23" s="74" t="n">
        <v>69318</v>
      </c>
      <c r="D23" s="90" t="n">
        <v>70600.45</v>
      </c>
      <c r="E23" s="74" t="n">
        <f aca="false">D23-C23</f>
        <v>1282.45</v>
      </c>
      <c r="F23" s="91" t="n">
        <f aca="false">SUM(D23/C23*100)</f>
        <v>101.850096655991</v>
      </c>
      <c r="G23" s="75" t="n">
        <v>1003</v>
      </c>
      <c r="H23" s="74" t="n">
        <v>1387.49</v>
      </c>
      <c r="I23" s="74" t="n">
        <f aca="false">H23-G23</f>
        <v>384.49</v>
      </c>
      <c r="J23" s="91" t="n">
        <f aca="false">SUM(H23/G23*100)</f>
        <v>138.333998005982</v>
      </c>
      <c r="K23" s="92" t="n">
        <v>109473</v>
      </c>
      <c r="L23" s="90" t="n">
        <v>116194.82</v>
      </c>
      <c r="M23" s="93" t="n">
        <f aca="false">L23-K23</f>
        <v>6721.82000000001</v>
      </c>
      <c r="N23" s="91" t="n">
        <f aca="false">SUM(L23/K23*100)</f>
        <v>106.140162414477</v>
      </c>
      <c r="O23" s="95" t="n">
        <v>533700</v>
      </c>
      <c r="P23" s="90" t="n">
        <v>894657.48</v>
      </c>
      <c r="Q23" s="93" t="n">
        <f aca="false">P23-O23</f>
        <v>360957.48</v>
      </c>
      <c r="R23" s="96" t="n">
        <f aca="false">SUM(P23/O23*100)</f>
        <v>167.633029792018</v>
      </c>
      <c r="S23" s="92" t="n">
        <v>267042</v>
      </c>
      <c r="T23" s="90" t="n">
        <v>586075.66</v>
      </c>
      <c r="U23" s="74" t="n">
        <f aca="false">T23-S23</f>
        <v>319033.66</v>
      </c>
      <c r="V23" s="94" t="n">
        <f aca="false">SUM(T23/S23*100)</f>
        <v>219.46946922207</v>
      </c>
      <c r="W23" s="95" t="n">
        <v>1198181</v>
      </c>
      <c r="X23" s="97" t="n">
        <v>790358.85</v>
      </c>
      <c r="Y23" s="93" t="n">
        <f aca="false">X23-W23</f>
        <v>-407822.15</v>
      </c>
      <c r="Z23" s="96" t="n">
        <f aca="false">SUM(X23/W23*100)</f>
        <v>65.9632267578938</v>
      </c>
      <c r="AA23" s="95" t="n">
        <v>505099</v>
      </c>
      <c r="AB23" s="97" t="n">
        <v>501629.67</v>
      </c>
      <c r="AC23" s="93" t="n">
        <f aca="false">AB23-AA23</f>
        <v>-3469.33000000002</v>
      </c>
      <c r="AD23" s="94" t="n">
        <f aca="false">SUM(AB23/AA23*100)</f>
        <v>99.3131386124304</v>
      </c>
      <c r="AE23" s="95" t="n">
        <v>332658</v>
      </c>
      <c r="AF23" s="98" t="n">
        <v>552160.17</v>
      </c>
      <c r="AG23" s="74" t="n">
        <f aca="false">AF23-AE23</f>
        <v>219502.17</v>
      </c>
      <c r="AH23" s="94" t="n">
        <f aca="false">SUM(AF23/AE23*100)</f>
        <v>165.984335263243</v>
      </c>
      <c r="AI23" s="99" t="n">
        <f aca="false">C23+G23+K23+O23+S23+W23+AA23+AE23</f>
        <v>3016474</v>
      </c>
      <c r="AJ23" s="90" t="n">
        <f aca="false">D23+H23+L23+P23+T23+X23+AB23+AF23</f>
        <v>3513064.59</v>
      </c>
      <c r="AK23" s="93" t="n">
        <f aca="false">AJ23-AI23</f>
        <v>496590.59</v>
      </c>
      <c r="AL23" s="91" t="n">
        <f aca="false">SUM(AJ23/AI23*100)</f>
        <v>116.462617943997</v>
      </c>
    </row>
    <row r="24" s="2" customFormat="true" ht="12.75" hidden="false" customHeight="false" outlineLevel="0" collapsed="false">
      <c r="A24" s="79" t="n">
        <v>1051100</v>
      </c>
      <c r="B24" s="67" t="s">
        <v>34</v>
      </c>
      <c r="C24" s="55" t="n">
        <v>141976</v>
      </c>
      <c r="D24" s="56" t="n">
        <v>784.77</v>
      </c>
      <c r="E24" s="55" t="n">
        <f aca="false">D24-C24</f>
        <v>-141191.23</v>
      </c>
      <c r="F24" s="57" t="n">
        <f aca="false">SUM(D24/C24*100)</f>
        <v>0.552748351834113</v>
      </c>
      <c r="G24" s="58" t="n">
        <v>0</v>
      </c>
      <c r="H24" s="55" t="n">
        <v>0</v>
      </c>
      <c r="I24" s="55" t="n">
        <f aca="false">H24-G24</f>
        <v>0</v>
      </c>
      <c r="J24" s="57" t="n">
        <v>0</v>
      </c>
      <c r="K24" s="60" t="n">
        <v>0</v>
      </c>
      <c r="L24" s="56" t="n">
        <v>209.78</v>
      </c>
      <c r="M24" s="60" t="n">
        <f aca="false">L24-K24</f>
        <v>209.78</v>
      </c>
      <c r="N24" s="57" t="n">
        <v>0</v>
      </c>
      <c r="O24" s="58" t="n">
        <v>121434</v>
      </c>
      <c r="P24" s="56" t="n">
        <v>1578834.89</v>
      </c>
      <c r="Q24" s="60" t="n">
        <f aca="false">P24-O24</f>
        <v>1457400.89</v>
      </c>
      <c r="R24" s="101" t="s">
        <v>35</v>
      </c>
      <c r="S24" s="60" t="n">
        <v>161146</v>
      </c>
      <c r="T24" s="56" t="n">
        <v>109545.79</v>
      </c>
      <c r="U24" s="55" t="n">
        <f aca="false">T24-S24</f>
        <v>-51600.21</v>
      </c>
      <c r="V24" s="63" t="n">
        <f aca="false">SUM(T24/S24*100)</f>
        <v>67.979217603912</v>
      </c>
      <c r="W24" s="58" t="n">
        <v>303987</v>
      </c>
      <c r="X24" s="70" t="n">
        <v>1033026.02</v>
      </c>
      <c r="Y24" s="60" t="n">
        <f aca="false">X24-W24</f>
        <v>729039.02</v>
      </c>
      <c r="Z24" s="64" t="s">
        <v>36</v>
      </c>
      <c r="AA24" s="58" t="n">
        <v>307970</v>
      </c>
      <c r="AB24" s="70" t="n">
        <v>2027280.48</v>
      </c>
      <c r="AC24" s="60" t="n">
        <f aca="false">AB24-AA24</f>
        <v>1719310.48</v>
      </c>
      <c r="AD24" s="64" t="s">
        <v>37</v>
      </c>
      <c r="AE24" s="58" t="n">
        <v>0</v>
      </c>
      <c r="AF24" s="69" t="n">
        <v>1151915.32</v>
      </c>
      <c r="AG24" s="55" t="n">
        <f aca="false">AF24-AE24</f>
        <v>1151915.32</v>
      </c>
      <c r="AH24" s="57" t="n">
        <v>0</v>
      </c>
      <c r="AI24" s="66" t="n">
        <f aca="false">C24+G24+K24+O24+S24+W24+AA24+AE24</f>
        <v>1036513</v>
      </c>
      <c r="AJ24" s="56" t="n">
        <f aca="false">D24+H24+L24+P24+T24+X24+AB24+AF24</f>
        <v>5901597.05</v>
      </c>
      <c r="AK24" s="60" t="n">
        <f aca="false">AJ24-AI24</f>
        <v>4865084.05</v>
      </c>
      <c r="AL24" s="102" t="s">
        <v>38</v>
      </c>
    </row>
    <row r="25" s="2" customFormat="true" ht="8.1" hidden="false" customHeight="true" outlineLevel="0" collapsed="false">
      <c r="A25" s="72"/>
      <c r="B25" s="89"/>
      <c r="C25" s="74"/>
      <c r="D25" s="90"/>
      <c r="E25" s="55"/>
      <c r="F25" s="57"/>
      <c r="G25" s="75"/>
      <c r="H25" s="74"/>
      <c r="I25" s="55"/>
      <c r="J25" s="57"/>
      <c r="K25" s="59"/>
      <c r="L25" s="90"/>
      <c r="M25" s="60"/>
      <c r="N25" s="57"/>
      <c r="O25" s="61"/>
      <c r="P25" s="90"/>
      <c r="Q25" s="60"/>
      <c r="R25" s="64"/>
      <c r="S25" s="59"/>
      <c r="T25" s="90"/>
      <c r="U25" s="55"/>
      <c r="V25" s="63"/>
      <c r="W25" s="61"/>
      <c r="X25" s="90"/>
      <c r="Y25" s="60"/>
      <c r="Z25" s="64"/>
      <c r="AA25" s="61"/>
      <c r="AB25" s="90"/>
      <c r="AC25" s="60"/>
      <c r="AD25" s="63"/>
      <c r="AE25" s="61"/>
      <c r="AF25" s="75"/>
      <c r="AG25" s="55"/>
      <c r="AH25" s="57"/>
      <c r="AI25" s="77"/>
      <c r="AJ25" s="78"/>
      <c r="AK25" s="60"/>
      <c r="AL25" s="57"/>
    </row>
    <row r="26" s="2" customFormat="true" ht="12.75" hidden="false" customHeight="false" outlineLevel="0" collapsed="false">
      <c r="A26" s="53" t="n">
        <v>1060000</v>
      </c>
      <c r="B26" s="81" t="s">
        <v>39</v>
      </c>
      <c r="C26" s="55" t="n">
        <v>0</v>
      </c>
      <c r="D26" s="56" t="n">
        <v>0</v>
      </c>
      <c r="E26" s="55" t="n">
        <f aca="false">D26-C26</f>
        <v>0</v>
      </c>
      <c r="F26" s="57" t="n">
        <v>0</v>
      </c>
      <c r="G26" s="58" t="n">
        <v>0</v>
      </c>
      <c r="H26" s="55" t="n">
        <v>0</v>
      </c>
      <c r="I26" s="55" t="n">
        <f aca="false">H26-G26</f>
        <v>0</v>
      </c>
      <c r="J26" s="57" t="n">
        <v>0</v>
      </c>
      <c r="K26" s="59" t="n">
        <v>0</v>
      </c>
      <c r="L26" s="56" t="n">
        <v>0</v>
      </c>
      <c r="M26" s="60" t="n">
        <f aca="false">L26-K26</f>
        <v>0</v>
      </c>
      <c r="N26" s="57" t="n">
        <v>0</v>
      </c>
      <c r="O26" s="61" t="n">
        <v>0</v>
      </c>
      <c r="P26" s="56" t="n">
        <v>0</v>
      </c>
      <c r="Q26" s="60" t="n">
        <f aca="false">P26-O26</f>
        <v>0</v>
      </c>
      <c r="R26" s="64" t="n">
        <v>0</v>
      </c>
      <c r="S26" s="59" t="n">
        <v>0</v>
      </c>
      <c r="T26" s="56" t="n">
        <v>0</v>
      </c>
      <c r="U26" s="55" t="n">
        <f aca="false">T26-S26</f>
        <v>0</v>
      </c>
      <c r="V26" s="63" t="n">
        <v>0</v>
      </c>
      <c r="W26" s="61" t="n">
        <v>0</v>
      </c>
      <c r="X26" s="56" t="n">
        <v>0</v>
      </c>
      <c r="Y26" s="60" t="n">
        <f aca="false">X26-W26</f>
        <v>0</v>
      </c>
      <c r="Z26" s="64" t="n">
        <v>0</v>
      </c>
      <c r="AA26" s="61" t="n">
        <v>0</v>
      </c>
      <c r="AB26" s="56" t="n">
        <v>0</v>
      </c>
      <c r="AC26" s="60" t="n">
        <f aca="false">AB26-AA26</f>
        <v>0</v>
      </c>
      <c r="AD26" s="63" t="n">
        <v>0</v>
      </c>
      <c r="AE26" s="61" t="n">
        <v>0</v>
      </c>
      <c r="AF26" s="58" t="n">
        <v>0</v>
      </c>
      <c r="AG26" s="55" t="n">
        <f aca="false">AF26-AE26</f>
        <v>0</v>
      </c>
      <c r="AH26" s="57" t="n">
        <v>0</v>
      </c>
      <c r="AI26" s="66" t="n">
        <f aca="false">C26+G26+K26+O26+S26+W26+AA26+AE26</f>
        <v>0</v>
      </c>
      <c r="AJ26" s="56" t="n">
        <f aca="false">D26+H26+L26+P26+T26+X26+AB26+AF26</f>
        <v>0</v>
      </c>
      <c r="AK26" s="60" t="n">
        <f aca="false">AJ26-AI26</f>
        <v>0</v>
      </c>
      <c r="AL26" s="57" t="n">
        <v>0</v>
      </c>
    </row>
    <row r="27" s="2" customFormat="true" ht="8.1" hidden="false" customHeight="true" outlineLevel="0" collapsed="false">
      <c r="A27" s="53"/>
      <c r="B27" s="81"/>
      <c r="C27" s="55"/>
      <c r="D27" s="56"/>
      <c r="E27" s="55"/>
      <c r="F27" s="57"/>
      <c r="G27" s="58"/>
      <c r="H27" s="55"/>
      <c r="I27" s="55"/>
      <c r="J27" s="57"/>
      <c r="K27" s="59"/>
      <c r="L27" s="56"/>
      <c r="M27" s="60"/>
      <c r="N27" s="57"/>
      <c r="O27" s="61"/>
      <c r="P27" s="56"/>
      <c r="Q27" s="60"/>
      <c r="R27" s="64"/>
      <c r="S27" s="59"/>
      <c r="T27" s="56"/>
      <c r="U27" s="55"/>
      <c r="V27" s="63"/>
      <c r="W27" s="61"/>
      <c r="X27" s="56"/>
      <c r="Y27" s="60"/>
      <c r="Z27" s="64"/>
      <c r="AA27" s="61"/>
      <c r="AB27" s="56"/>
      <c r="AC27" s="60"/>
      <c r="AD27" s="63"/>
      <c r="AE27" s="61"/>
      <c r="AF27" s="58"/>
      <c r="AG27" s="55"/>
      <c r="AH27" s="57"/>
      <c r="AI27" s="77"/>
      <c r="AJ27" s="78"/>
      <c r="AK27" s="60"/>
      <c r="AL27" s="57"/>
    </row>
    <row r="28" s="2" customFormat="true" ht="12.75" hidden="false" customHeight="false" outlineLevel="0" collapsed="false">
      <c r="A28" s="53" t="n">
        <v>1400000</v>
      </c>
      <c r="B28" s="81" t="s">
        <v>40</v>
      </c>
      <c r="C28" s="103" t="n">
        <f aca="false">SUM(C29:C30)</f>
        <v>22406583</v>
      </c>
      <c r="D28" s="56" t="n">
        <v>20661249.02</v>
      </c>
      <c r="E28" s="55" t="n">
        <f aca="false">D28-C28</f>
        <v>-1745333.98</v>
      </c>
      <c r="F28" s="57" t="n">
        <f aca="false">SUM(D28/C28*100)</f>
        <v>92.2106196201357</v>
      </c>
      <c r="G28" s="58" t="n">
        <f aca="false">SUM(G29:G30)</f>
        <v>6793528</v>
      </c>
      <c r="H28" s="55" t="n">
        <v>6927194.3</v>
      </c>
      <c r="I28" s="55" t="n">
        <f aca="false">H28-G28</f>
        <v>133666.3</v>
      </c>
      <c r="J28" s="57" t="n">
        <f aca="false">SUM(H28/G28*100)</f>
        <v>101.96755353036</v>
      </c>
      <c r="K28" s="55" t="n">
        <f aca="false">SUM(K29:K30)</f>
        <v>11987191</v>
      </c>
      <c r="L28" s="56" t="n">
        <v>10449511.48</v>
      </c>
      <c r="M28" s="60" t="n">
        <f aca="false">L28-K28</f>
        <v>-1537679.52</v>
      </c>
      <c r="N28" s="57" t="n">
        <f aca="false">SUM(L28/K28*100)</f>
        <v>87.1723115115126</v>
      </c>
      <c r="O28" s="66" t="n">
        <f aca="false">SUM(O29:O30)</f>
        <v>8538138</v>
      </c>
      <c r="P28" s="56" t="n">
        <v>7512873.9</v>
      </c>
      <c r="Q28" s="60" t="n">
        <f aca="false">P28-O28</f>
        <v>-1025264.1</v>
      </c>
      <c r="R28" s="64" t="n">
        <f aca="false">SUM(P28/O28*100)</f>
        <v>87.9919474246024</v>
      </c>
      <c r="S28" s="103" t="n">
        <f aca="false">SUM(S29:S30)</f>
        <v>4083002</v>
      </c>
      <c r="T28" s="56" t="n">
        <v>4274725.14</v>
      </c>
      <c r="U28" s="55" t="n">
        <f aca="false">T28-S28</f>
        <v>191723.14</v>
      </c>
      <c r="V28" s="63" t="n">
        <f aca="false">SUM(T28/S28*100)</f>
        <v>104.695641589203</v>
      </c>
      <c r="W28" s="66" t="n">
        <f aca="false">SUM(W29:W30)</f>
        <v>8456359</v>
      </c>
      <c r="X28" s="56" t="n">
        <v>7574755.5</v>
      </c>
      <c r="Y28" s="60" t="n">
        <f aca="false">X28-W28</f>
        <v>-881603.5</v>
      </c>
      <c r="Z28" s="64" t="n">
        <f aca="false">SUM(X28/W28*100)</f>
        <v>89.5746680101921</v>
      </c>
      <c r="AA28" s="66" t="n">
        <f aca="false">SUM(AA29:AA30)</f>
        <v>3424569</v>
      </c>
      <c r="AB28" s="56" t="n">
        <v>3405921.64</v>
      </c>
      <c r="AC28" s="60" t="n">
        <f aca="false">AB28-AA28</f>
        <v>-18647.3599999999</v>
      </c>
      <c r="AD28" s="63" t="n">
        <f aca="false">SUM(AB28/AA28*100)</f>
        <v>99.4554830111468</v>
      </c>
      <c r="AE28" s="66" t="n">
        <f aca="false">SUM(AE29:AE30)</f>
        <v>2339729</v>
      </c>
      <c r="AF28" s="58" t="n">
        <v>2161538.68</v>
      </c>
      <c r="AG28" s="55" t="n">
        <f aca="false">AF28-AE28</f>
        <v>-178190.32</v>
      </c>
      <c r="AH28" s="57" t="n">
        <f aca="false">SUM(AF28/AE28*100)</f>
        <v>92.3841470529279</v>
      </c>
      <c r="AI28" s="56" t="n">
        <f aca="false">SUM(AI29:AI30)</f>
        <v>68029099</v>
      </c>
      <c r="AJ28" s="56" t="n">
        <f aca="false">SUM(AJ29:AJ30)</f>
        <v>62967769.66</v>
      </c>
      <c r="AK28" s="60" t="n">
        <f aca="false">AJ28-AI28</f>
        <v>-5061329.34</v>
      </c>
      <c r="AL28" s="57" t="n">
        <f aca="false">SUM(AJ28/AI28*100)</f>
        <v>92.5600523681785</v>
      </c>
    </row>
    <row r="29" s="2" customFormat="true" ht="12.75" hidden="false" customHeight="false" outlineLevel="0" collapsed="false">
      <c r="A29" s="72" t="n">
        <v>1400400</v>
      </c>
      <c r="B29" s="89" t="s">
        <v>41</v>
      </c>
      <c r="C29" s="104" t="n">
        <v>14482346</v>
      </c>
      <c r="D29" s="90" t="n">
        <f aca="false">D28-D30</f>
        <v>14857706.44</v>
      </c>
      <c r="E29" s="74" t="n">
        <f aca="false">D29-C29</f>
        <v>375360.44</v>
      </c>
      <c r="F29" s="91" t="n">
        <f aca="false">SUM(D29/C29*100)</f>
        <v>102.591848309659</v>
      </c>
      <c r="G29" s="98" t="n">
        <v>6559854</v>
      </c>
      <c r="H29" s="74" t="n">
        <f aca="false">H28-H30</f>
        <v>6775773.83</v>
      </c>
      <c r="I29" s="74" t="n">
        <f aca="false">H29-G29</f>
        <v>215919.83</v>
      </c>
      <c r="J29" s="91" t="n">
        <f aca="false">SUM(H29/G29*100)</f>
        <v>103.291534079874</v>
      </c>
      <c r="K29" s="104" t="n">
        <v>6159850</v>
      </c>
      <c r="L29" s="90" t="n">
        <f aca="false">L28-L30</f>
        <v>6480987.29</v>
      </c>
      <c r="M29" s="93" t="n">
        <f aca="false">L29-K29</f>
        <v>321137.290000001</v>
      </c>
      <c r="N29" s="91" t="n">
        <f aca="false">SUM(L29/K29*100)</f>
        <v>105.21339464435</v>
      </c>
      <c r="O29" s="98" t="n">
        <v>5290601</v>
      </c>
      <c r="P29" s="90" t="n">
        <f aca="false">P28-P30</f>
        <v>5085152.86</v>
      </c>
      <c r="Q29" s="93" t="n">
        <f aca="false">P29-O29</f>
        <v>-205448.14</v>
      </c>
      <c r="R29" s="96" t="n">
        <f aca="false">SUM(P29/O29*100)</f>
        <v>96.1167334297181</v>
      </c>
      <c r="S29" s="104" t="n">
        <v>2489523</v>
      </c>
      <c r="T29" s="90" t="n">
        <f aca="false">T28-T30</f>
        <v>3107367.64</v>
      </c>
      <c r="U29" s="74" t="n">
        <f aca="false">T29-S29</f>
        <v>617844.64</v>
      </c>
      <c r="V29" s="94" t="n">
        <f aca="false">SUM(T29/S29*100)</f>
        <v>124.817792002725</v>
      </c>
      <c r="W29" s="98" t="n">
        <v>5077864</v>
      </c>
      <c r="X29" s="97" t="n">
        <f aca="false">X28-X30</f>
        <v>4898074.47</v>
      </c>
      <c r="Y29" s="93" t="n">
        <f aca="false">X29-W29</f>
        <v>-179789.529999999</v>
      </c>
      <c r="Z29" s="96" t="n">
        <f aca="false">SUM(X29/W29*100)</f>
        <v>96.459347276729</v>
      </c>
      <c r="AA29" s="98" t="n">
        <v>2503962</v>
      </c>
      <c r="AB29" s="97" t="n">
        <f aca="false">AB28-AB30</f>
        <v>2428251.76</v>
      </c>
      <c r="AC29" s="93" t="n">
        <f aca="false">AB29-AA29</f>
        <v>-75710.2399999998</v>
      </c>
      <c r="AD29" s="94" t="n">
        <f aca="false">SUM(AB29/AA29*100)</f>
        <v>96.9763822294428</v>
      </c>
      <c r="AE29" s="98" t="n">
        <v>1600081</v>
      </c>
      <c r="AF29" s="98" t="n">
        <f aca="false">AF28-AF30</f>
        <v>1651581.61</v>
      </c>
      <c r="AG29" s="74" t="n">
        <f aca="false">AF29-AE29</f>
        <v>51500.6100000001</v>
      </c>
      <c r="AH29" s="91" t="n">
        <f aca="false">SUM(AF29/AE29*100)</f>
        <v>103.2186251821</v>
      </c>
      <c r="AI29" s="99" t="n">
        <f aca="false">C29+G29+K29+O29+S29+W29+AA29+AE29</f>
        <v>44164081</v>
      </c>
      <c r="AJ29" s="90" t="n">
        <f aca="false">D29+H29+L29+P29+T29+X29+AB29+AF29</f>
        <v>45284895.9</v>
      </c>
      <c r="AK29" s="93" t="n">
        <f aca="false">AJ29-AI29</f>
        <v>1120814.9</v>
      </c>
      <c r="AL29" s="91" t="n">
        <f aca="false">SUM(AJ29/AI29*100)</f>
        <v>102.537842687138</v>
      </c>
    </row>
    <row r="30" s="2" customFormat="true" ht="12.75" hidden="false" customHeight="false" outlineLevel="0" collapsed="false">
      <c r="A30" s="105" t="n">
        <v>1400500</v>
      </c>
      <c r="B30" s="106" t="s">
        <v>42</v>
      </c>
      <c r="C30" s="104" t="n">
        <v>7924237</v>
      </c>
      <c r="D30" s="107" t="n">
        <v>5803542.58</v>
      </c>
      <c r="E30" s="74" t="n">
        <f aca="false">D30-C30</f>
        <v>-2120694.42</v>
      </c>
      <c r="F30" s="91" t="n">
        <f aca="false">SUM(D30/C30*100)</f>
        <v>73.2378723655035</v>
      </c>
      <c r="G30" s="98" t="n">
        <v>233674</v>
      </c>
      <c r="H30" s="108" t="n">
        <v>151420.47</v>
      </c>
      <c r="I30" s="74" t="n">
        <f aca="false">H30-G30</f>
        <v>-82253.53</v>
      </c>
      <c r="J30" s="91" t="n">
        <f aca="false">SUM(H30/G30*100)</f>
        <v>64.7998793190513</v>
      </c>
      <c r="K30" s="104" t="n">
        <v>5827341</v>
      </c>
      <c r="L30" s="107" t="n">
        <v>3968524.19</v>
      </c>
      <c r="M30" s="93" t="n">
        <f aca="false">L30-K30</f>
        <v>-1858816.81</v>
      </c>
      <c r="N30" s="91" t="n">
        <f aca="false">SUM(L30/K30*100)</f>
        <v>68.1018013189892</v>
      </c>
      <c r="O30" s="98" t="n">
        <v>3247537</v>
      </c>
      <c r="P30" s="107" t="n">
        <v>2427721.04</v>
      </c>
      <c r="Q30" s="93" t="n">
        <f aca="false">P30-O30</f>
        <v>-819815.96</v>
      </c>
      <c r="R30" s="96" t="n">
        <f aca="false">SUM(P30/O30*100)</f>
        <v>74.7557622900063</v>
      </c>
      <c r="S30" s="104" t="n">
        <v>1593479</v>
      </c>
      <c r="T30" s="90" t="n">
        <v>1167357.5</v>
      </c>
      <c r="U30" s="74" t="n">
        <f aca="false">T30-S30</f>
        <v>-426121.5</v>
      </c>
      <c r="V30" s="94" t="n">
        <f aca="false">SUM(T30/S30*100)</f>
        <v>73.2584175881828</v>
      </c>
      <c r="W30" s="98" t="n">
        <v>3378495</v>
      </c>
      <c r="X30" s="97" t="n">
        <v>2676681.03</v>
      </c>
      <c r="Y30" s="93" t="n">
        <f aca="false">X30-W30</f>
        <v>-701813.97</v>
      </c>
      <c r="Z30" s="96" t="n">
        <f aca="false">SUM(X30/W30*100)</f>
        <v>79.2270235711463</v>
      </c>
      <c r="AA30" s="98" t="n">
        <v>920607</v>
      </c>
      <c r="AB30" s="97" t="n">
        <v>977669.88</v>
      </c>
      <c r="AC30" s="93" t="n">
        <f aca="false">AB30-AA30</f>
        <v>57062.88</v>
      </c>
      <c r="AD30" s="94" t="n">
        <f aca="false">SUM(AB30/AA30*100)</f>
        <v>106.198397361741</v>
      </c>
      <c r="AE30" s="98" t="n">
        <v>739648</v>
      </c>
      <c r="AF30" s="109" t="n">
        <v>509957.07</v>
      </c>
      <c r="AG30" s="74" t="n">
        <f aca="false">AF30-AE30</f>
        <v>-229690.93</v>
      </c>
      <c r="AH30" s="91" t="n">
        <f aca="false">SUM(AF30/AE30*100)</f>
        <v>68.9459134615385</v>
      </c>
      <c r="AI30" s="99" t="n">
        <f aca="false">C30+G30+K30+O30+S30+W30+AA30+AE30</f>
        <v>23865018</v>
      </c>
      <c r="AJ30" s="90" t="n">
        <f aca="false">D30+H30+L30+P30+T30+X30+AB30+AF30</f>
        <v>17682873.76</v>
      </c>
      <c r="AK30" s="93" t="n">
        <f aca="false">AJ30-AI30</f>
        <v>-6182144.24</v>
      </c>
      <c r="AL30" s="91" t="n">
        <f aca="false">SUM(AJ30/AI30*100)</f>
        <v>74.0953715601639</v>
      </c>
    </row>
    <row r="31" s="2" customFormat="true" ht="8.1" hidden="false" customHeight="true" outlineLevel="0" collapsed="false">
      <c r="A31" s="105"/>
      <c r="B31" s="110"/>
      <c r="C31" s="108"/>
      <c r="D31" s="111"/>
      <c r="E31" s="112"/>
      <c r="F31" s="113"/>
      <c r="G31" s="114"/>
      <c r="H31" s="115"/>
      <c r="I31" s="112"/>
      <c r="J31" s="113"/>
      <c r="K31" s="116"/>
      <c r="L31" s="107"/>
      <c r="M31" s="117"/>
      <c r="N31" s="113"/>
      <c r="O31" s="118"/>
      <c r="P31" s="107"/>
      <c r="Q31" s="117"/>
      <c r="R31" s="119"/>
      <c r="S31" s="120"/>
      <c r="T31" s="107"/>
      <c r="U31" s="112"/>
      <c r="V31" s="121"/>
      <c r="W31" s="122"/>
      <c r="X31" s="107"/>
      <c r="Y31" s="117"/>
      <c r="Z31" s="119"/>
      <c r="AA31" s="122"/>
      <c r="AB31" s="107"/>
      <c r="AC31" s="117"/>
      <c r="AD31" s="121"/>
      <c r="AE31" s="122"/>
      <c r="AF31" s="114"/>
      <c r="AG31" s="112"/>
      <c r="AH31" s="113"/>
      <c r="AI31" s="123"/>
      <c r="AJ31" s="124"/>
      <c r="AK31" s="117"/>
      <c r="AL31" s="113"/>
    </row>
    <row r="32" s="127" customFormat="true" ht="15" hidden="false" customHeight="false" outlineLevel="0" collapsed="false">
      <c r="A32" s="125" t="n">
        <v>2000000</v>
      </c>
      <c r="B32" s="126" t="s">
        <v>43</v>
      </c>
      <c r="C32" s="28" t="n">
        <f aca="false">SUM(C33+C40+C43+C45+C47+C49)</f>
        <v>7649912</v>
      </c>
      <c r="D32" s="29" t="n">
        <f aca="false">SUM(D33+D40+D43+D45+D47+D49)</f>
        <v>9958093.03</v>
      </c>
      <c r="E32" s="35" t="n">
        <f aca="false">D32-C32</f>
        <v>2308181.03</v>
      </c>
      <c r="F32" s="38" t="n">
        <f aca="false">SUM(D32/C32*100)</f>
        <v>130.172648129809</v>
      </c>
      <c r="G32" s="31" t="n">
        <f aca="false">SUM(G33+G40+G43+G45+G47+G49)</f>
        <v>93877</v>
      </c>
      <c r="H32" s="28" t="n">
        <f aca="false">SUM(H33+H40+H43+H45+H47+H49)</f>
        <v>263898.95</v>
      </c>
      <c r="I32" s="35" t="n">
        <f aca="false">H32-G32</f>
        <v>170021.95</v>
      </c>
      <c r="J32" s="30" t="n">
        <f aca="false">SUM(H32/G32*100)</f>
        <v>281.111401088659</v>
      </c>
      <c r="K32" s="35" t="n">
        <f aca="false">SUM(K33+K40+K43+K45+K47+K49)</f>
        <v>5581971</v>
      </c>
      <c r="L32" s="29" t="n">
        <f aca="false">SUM(L33+L40+L43+L45+L47+L49)</f>
        <v>13368255.62</v>
      </c>
      <c r="M32" s="35" t="n">
        <f aca="false">L32-K32</f>
        <v>7786284.62</v>
      </c>
      <c r="N32" s="30" t="n">
        <f aca="false">SUM(L32/K32*100)</f>
        <v>239.489879470889</v>
      </c>
      <c r="O32" s="31" t="n">
        <f aca="false">SUM(O33+O40+O43+O45+O47+O49)</f>
        <v>2791872</v>
      </c>
      <c r="P32" s="29" t="n">
        <f aca="false">SUM(P33+P40+P43+P45+P47+P49)</f>
        <v>2319613.75</v>
      </c>
      <c r="Q32" s="35" t="n">
        <f aca="false">P32-O32</f>
        <v>-472258.25</v>
      </c>
      <c r="R32" s="36" t="n">
        <f aca="false">SUM(P32/O32*100)</f>
        <v>83.0845307377989</v>
      </c>
      <c r="S32" s="35" t="n">
        <f aca="false">SUM(S33+S40+S43+S45+S47+S49)</f>
        <v>2348467</v>
      </c>
      <c r="T32" s="29" t="n">
        <f aca="false">SUM(T33+T40+T43+T45+T47+T49)</f>
        <v>2265679</v>
      </c>
      <c r="U32" s="35" t="n">
        <f aca="false">T32-S32</f>
        <v>-82788</v>
      </c>
      <c r="V32" s="38" t="n">
        <f aca="false">SUM(T32/S32*100)</f>
        <v>96.4748067569185</v>
      </c>
      <c r="W32" s="31" t="n">
        <f aca="false">SUM(W33+W40+W43+W45+W47+W49)</f>
        <v>2907851</v>
      </c>
      <c r="X32" s="29" t="n">
        <f aca="false">SUM(X33+X40+X43+X45+X47+X49)</f>
        <v>3041241.99</v>
      </c>
      <c r="Y32" s="35" t="n">
        <f aca="false">X32-W32</f>
        <v>133390.99</v>
      </c>
      <c r="Z32" s="36" t="n">
        <f aca="false">SUM(X32/W32*100)</f>
        <v>104.587270461932</v>
      </c>
      <c r="AA32" s="31" t="n">
        <f aca="false">SUM(AA33+AA40+AA43+AA45+AA47+AA49)</f>
        <v>1366790</v>
      </c>
      <c r="AB32" s="29" t="n">
        <f aca="false">SUM(AB33+AB40+AB43+AB45+AB47+AB49)</f>
        <v>1476706.27</v>
      </c>
      <c r="AC32" s="35" t="n">
        <f aca="false">AB32-AA32</f>
        <v>109916.27</v>
      </c>
      <c r="AD32" s="38" t="n">
        <f aca="false">SUM(AB32/AA32*100)</f>
        <v>108.041928167458</v>
      </c>
      <c r="AE32" s="31" t="n">
        <f aca="false">SUM(AE33+AE40+AE43+AE45+AE47+AE49)</f>
        <v>3616451</v>
      </c>
      <c r="AF32" s="31" t="n">
        <f aca="false">SUM(AF33+AF40+AF43+AF45+AF47+AF49)</f>
        <v>1132405.71</v>
      </c>
      <c r="AG32" s="28" t="n">
        <f aca="false">AF32-AE32</f>
        <v>-2484045.29</v>
      </c>
      <c r="AH32" s="38" t="n">
        <f aca="false">SUM(AF32/AE32*100)</f>
        <v>31.3126241721511</v>
      </c>
      <c r="AI32" s="29" t="n">
        <f aca="false">SUM(AI33+AI40+AI43+AI45+AI47+AI49)</f>
        <v>26357191</v>
      </c>
      <c r="AJ32" s="29" t="n">
        <f aca="false">SUM(AJ33+AJ40+AJ43+AJ45+AJ47+AJ49)</f>
        <v>33825894.32</v>
      </c>
      <c r="AK32" s="35" t="n">
        <f aca="false">AJ32-AI32</f>
        <v>7468703.32</v>
      </c>
      <c r="AL32" s="38" t="n">
        <f aca="false">SUM(AJ32/AI32*100)</f>
        <v>128.336492003264</v>
      </c>
    </row>
    <row r="33" s="2" customFormat="true" ht="25.5" hidden="false" customHeight="false" outlineLevel="0" collapsed="false">
      <c r="A33" s="128" t="n">
        <v>2010000</v>
      </c>
      <c r="B33" s="129" t="s">
        <v>44</v>
      </c>
      <c r="C33" s="69" t="n">
        <v>2282428</v>
      </c>
      <c r="D33" s="56" t="n">
        <v>3115097.23</v>
      </c>
      <c r="E33" s="47" t="n">
        <f aca="false">D33-C33</f>
        <v>832669.23</v>
      </c>
      <c r="F33" s="45" t="n">
        <f aca="false">SUM(D33/C33*100)</f>
        <v>136.481730420412</v>
      </c>
      <c r="G33" s="69" t="n">
        <v>41727</v>
      </c>
      <c r="H33" s="55" t="n">
        <v>51251.23</v>
      </c>
      <c r="I33" s="47" t="n">
        <f aca="false">H33-G33</f>
        <v>9524.23</v>
      </c>
      <c r="J33" s="45" t="n">
        <f aca="false">SUM(H33/G33*100)</f>
        <v>122.825101253385</v>
      </c>
      <c r="K33" s="68" t="n">
        <v>2328154</v>
      </c>
      <c r="L33" s="56" t="n">
        <v>11656484.76</v>
      </c>
      <c r="M33" s="47" t="n">
        <f aca="false">L33-K33</f>
        <v>9328330.76</v>
      </c>
      <c r="N33" s="102" t="s">
        <v>45</v>
      </c>
      <c r="O33" s="69" t="n">
        <v>1521151</v>
      </c>
      <c r="P33" s="56" t="n">
        <v>1042897.45</v>
      </c>
      <c r="Q33" s="47" t="n">
        <f aca="false">P33-O33</f>
        <v>-478253.55</v>
      </c>
      <c r="R33" s="64" t="n">
        <f aca="false">SUM(P33/O33*100)</f>
        <v>68.5597583671838</v>
      </c>
      <c r="S33" s="69" t="n">
        <v>1276841</v>
      </c>
      <c r="T33" s="44" t="n">
        <v>1305664.62</v>
      </c>
      <c r="U33" s="47" t="n">
        <f aca="false">T33-S33</f>
        <v>28823.6200000001</v>
      </c>
      <c r="V33" s="49" t="n">
        <f aca="false">SUM(T33/S33*100)</f>
        <v>102.257416545991</v>
      </c>
      <c r="W33" s="69" t="n">
        <v>1842070</v>
      </c>
      <c r="X33" s="44" t="n">
        <v>1882018.14</v>
      </c>
      <c r="Y33" s="47" t="n">
        <f aca="false">X33-W33</f>
        <v>39948.1399999999</v>
      </c>
      <c r="Z33" s="48" t="n">
        <f aca="false">SUM(X33/W33*100)</f>
        <v>102.168654828535</v>
      </c>
      <c r="AA33" s="69" t="n">
        <v>594777</v>
      </c>
      <c r="AB33" s="44" t="n">
        <v>860540</v>
      </c>
      <c r="AC33" s="47" t="n">
        <f aca="false">AB33-AA33</f>
        <v>265763</v>
      </c>
      <c r="AD33" s="63" t="n">
        <f aca="false">SUM(AB33/AA33*100)</f>
        <v>144.682797081932</v>
      </c>
      <c r="AE33" s="69" t="n">
        <v>2245909</v>
      </c>
      <c r="AF33" s="58" t="n">
        <v>843822.86</v>
      </c>
      <c r="AG33" s="43" t="n">
        <f aca="false">AF33-AE33</f>
        <v>-1402086.14</v>
      </c>
      <c r="AH33" s="45" t="n">
        <f aca="false">SUM(AF33/AE33*100)</f>
        <v>37.5715516523599</v>
      </c>
      <c r="AI33" s="66" t="n">
        <f aca="false">C33+G33+K33+O33+S33+W33+AA33+AE33</f>
        <v>12133057</v>
      </c>
      <c r="AJ33" s="56" t="n">
        <f aca="false">D33+H33+L33+P33+T33+X33+AB33+AF33</f>
        <v>20757776.29</v>
      </c>
      <c r="AK33" s="60" t="n">
        <f aca="false">AJ33-AI33</f>
        <v>8624719.29</v>
      </c>
      <c r="AL33" s="57" t="n">
        <f aca="false">SUM(AJ33/AI33*100)</f>
        <v>171.084470220489</v>
      </c>
    </row>
    <row r="34" s="2" customFormat="true" ht="24" hidden="false" customHeight="false" outlineLevel="0" collapsed="false">
      <c r="A34" s="130" t="n">
        <v>2010200</v>
      </c>
      <c r="B34" s="71" t="s">
        <v>46</v>
      </c>
      <c r="C34" s="58" t="n">
        <v>1880646</v>
      </c>
      <c r="D34" s="56" t="n">
        <v>2476578.43</v>
      </c>
      <c r="E34" s="60" t="n">
        <f aca="false">D34-C34</f>
        <v>595932.43</v>
      </c>
      <c r="F34" s="57" t="n">
        <f aca="false">SUM(D34/C34*100)</f>
        <v>131.687645096419</v>
      </c>
      <c r="G34" s="58" t="n">
        <v>41727</v>
      </c>
      <c r="H34" s="55" t="n">
        <v>43304.58</v>
      </c>
      <c r="I34" s="60" t="n">
        <f aca="false">H34-G34</f>
        <v>1577.58</v>
      </c>
      <c r="J34" s="57" t="n">
        <f aca="false">SUM(H34/G34*100)</f>
        <v>103.78071752103</v>
      </c>
      <c r="K34" s="60" t="n">
        <v>2110742</v>
      </c>
      <c r="L34" s="56" t="n">
        <v>3026223.64</v>
      </c>
      <c r="M34" s="60" t="n">
        <f aca="false">L34-K34</f>
        <v>915481.64</v>
      </c>
      <c r="N34" s="57" t="n">
        <f aca="false">SUM(L34/K34*100)</f>
        <v>143.372503129231</v>
      </c>
      <c r="O34" s="58" t="n">
        <v>922702</v>
      </c>
      <c r="P34" s="56" t="n">
        <v>520508.16</v>
      </c>
      <c r="Q34" s="60" t="n">
        <f aca="false">P34-O34</f>
        <v>-402193.84</v>
      </c>
      <c r="R34" s="64" t="n">
        <f aca="false">SUM(P34/O34*100)</f>
        <v>56.4112963882164</v>
      </c>
      <c r="S34" s="58" t="n">
        <v>886624</v>
      </c>
      <c r="T34" s="56" t="n">
        <v>927662.33</v>
      </c>
      <c r="U34" s="60" t="n">
        <f aca="false">T34-S34</f>
        <v>41038.33</v>
      </c>
      <c r="V34" s="49" t="n">
        <f aca="false">SUM(T34/S34*100)</f>
        <v>104.628605812611</v>
      </c>
      <c r="W34" s="58" t="n">
        <v>1270789</v>
      </c>
      <c r="X34" s="70" t="n">
        <v>1363144.55</v>
      </c>
      <c r="Y34" s="60" t="n">
        <f aca="false">X34-W34</f>
        <v>92355.5500000001</v>
      </c>
      <c r="Z34" s="64" t="n">
        <f aca="false">SUM(X34/W34*100)</f>
        <v>107.267575498371</v>
      </c>
      <c r="AA34" s="58" t="n">
        <v>203555</v>
      </c>
      <c r="AB34" s="70" t="n">
        <v>238273.7</v>
      </c>
      <c r="AC34" s="60" t="n">
        <f aca="false">AB34-AA34</f>
        <v>34718.7</v>
      </c>
      <c r="AD34" s="63" t="n">
        <f aca="false">SUM(AB34/AA34*100)</f>
        <v>117.056176463364</v>
      </c>
      <c r="AE34" s="58" t="n">
        <v>466264</v>
      </c>
      <c r="AF34" s="69" t="n">
        <v>370619.97</v>
      </c>
      <c r="AG34" s="55" t="n">
        <f aca="false">AF34-AE34</f>
        <v>-95644.03</v>
      </c>
      <c r="AH34" s="57" t="n">
        <f aca="false">SUM(AF34/AE34*100)</f>
        <v>79.4871510560541</v>
      </c>
      <c r="AI34" s="66" t="n">
        <f aca="false">C34+G34+K34+O34+S34+W34+AA34+AE34</f>
        <v>7783049</v>
      </c>
      <c r="AJ34" s="56" t="n">
        <f aca="false">D34+H34+L34+P34+T34+X34+AB34+AF34</f>
        <v>8966315.36</v>
      </c>
      <c r="AK34" s="60" t="n">
        <f aca="false">AJ34-AI34</f>
        <v>1183266.36</v>
      </c>
      <c r="AL34" s="57" t="n">
        <f aca="false">SUM(AJ34/AI34*100)</f>
        <v>115.203121039068</v>
      </c>
    </row>
    <row r="35" s="127" customFormat="true" ht="24" hidden="false" customHeight="false" outlineLevel="0" collapsed="false">
      <c r="A35" s="131" t="n">
        <v>2010300</v>
      </c>
      <c r="B35" s="71" t="s">
        <v>47</v>
      </c>
      <c r="C35" s="56" t="n">
        <v>0</v>
      </c>
      <c r="D35" s="56" t="n">
        <v>15226.21</v>
      </c>
      <c r="E35" s="60" t="n">
        <f aca="false">D35-C35</f>
        <v>15226.21</v>
      </c>
      <c r="F35" s="132" t="n">
        <v>0</v>
      </c>
      <c r="G35" s="58" t="n">
        <v>0</v>
      </c>
      <c r="H35" s="55" t="n">
        <v>0</v>
      </c>
      <c r="I35" s="60" t="n">
        <f aca="false">H35-G35</f>
        <v>0</v>
      </c>
      <c r="J35" s="63" t="n">
        <v>0</v>
      </c>
      <c r="K35" s="60" t="n">
        <v>0</v>
      </c>
      <c r="L35" s="56" t="n">
        <v>0</v>
      </c>
      <c r="M35" s="60" t="n">
        <f aca="false">L35-K35</f>
        <v>0</v>
      </c>
      <c r="N35" s="63" t="n">
        <v>0</v>
      </c>
      <c r="O35" s="58" t="n">
        <v>0</v>
      </c>
      <c r="P35" s="56" t="n">
        <v>0</v>
      </c>
      <c r="Q35" s="60" t="n">
        <f aca="false">P35-O35</f>
        <v>0</v>
      </c>
      <c r="R35" s="64" t="n">
        <v>0</v>
      </c>
      <c r="S35" s="58" t="n">
        <v>0</v>
      </c>
      <c r="T35" s="56" t="n">
        <v>0</v>
      </c>
      <c r="U35" s="60" t="n">
        <f aca="false">T35-S35</f>
        <v>0</v>
      </c>
      <c r="V35" s="63" t="n">
        <v>0</v>
      </c>
      <c r="W35" s="58" t="n">
        <v>0</v>
      </c>
      <c r="X35" s="56" t="n">
        <v>0</v>
      </c>
      <c r="Y35" s="60" t="n">
        <f aca="false">X35-W35</f>
        <v>0</v>
      </c>
      <c r="Z35" s="64" t="n">
        <v>0</v>
      </c>
      <c r="AA35" s="58" t="n">
        <v>0</v>
      </c>
      <c r="AB35" s="56" t="n">
        <v>0</v>
      </c>
      <c r="AC35" s="60" t="n">
        <f aca="false">AB35-AA35</f>
        <v>0</v>
      </c>
      <c r="AD35" s="63" t="n">
        <v>0</v>
      </c>
      <c r="AE35" s="75" t="n">
        <v>0</v>
      </c>
      <c r="AF35" s="58" t="n">
        <v>0</v>
      </c>
      <c r="AG35" s="55" t="n">
        <f aca="false">AF35-AE35</f>
        <v>0</v>
      </c>
      <c r="AH35" s="63" t="n">
        <v>0</v>
      </c>
      <c r="AI35" s="66" t="n">
        <f aca="false">C35+G35+K35+O35+S35+W35+AA35+AE35</f>
        <v>0</v>
      </c>
      <c r="AJ35" s="56" t="n">
        <f aca="false">D35+H35+L35+P35+T35+X35+AB35+AF35</f>
        <v>15226.21</v>
      </c>
      <c r="AK35" s="60" t="n">
        <f aca="false">AJ35-AI35</f>
        <v>15226.21</v>
      </c>
      <c r="AL35" s="132" t="n">
        <v>0</v>
      </c>
    </row>
    <row r="36" s="2" customFormat="true" ht="12.75" hidden="false" customHeight="false" outlineLevel="0" collapsed="false">
      <c r="A36" s="130" t="n">
        <v>2010400</v>
      </c>
      <c r="B36" s="67" t="s">
        <v>48</v>
      </c>
      <c r="C36" s="58" t="n">
        <v>394682</v>
      </c>
      <c r="D36" s="56" t="n">
        <v>503630.54</v>
      </c>
      <c r="E36" s="60" t="n">
        <f aca="false">D36-C36</f>
        <v>108948.54</v>
      </c>
      <c r="F36" s="57" t="n">
        <f aca="false">SUM(D36/C36*100)</f>
        <v>127.604131934063</v>
      </c>
      <c r="G36" s="58" t="n">
        <v>0</v>
      </c>
      <c r="H36" s="55" t="n">
        <v>0</v>
      </c>
      <c r="I36" s="60" t="n">
        <f aca="false">H36-G36</f>
        <v>0</v>
      </c>
      <c r="J36" s="57" t="n">
        <v>0</v>
      </c>
      <c r="K36" s="60" t="n">
        <v>212977</v>
      </c>
      <c r="L36" s="56" t="n">
        <v>305230.87</v>
      </c>
      <c r="M36" s="60" t="n">
        <f aca="false">L36-K36</f>
        <v>92253.87</v>
      </c>
      <c r="N36" s="133" t="n">
        <f aca="false">SUM(L36/K36*100)</f>
        <v>143.316353409054</v>
      </c>
      <c r="O36" s="58" t="n">
        <v>530071</v>
      </c>
      <c r="P36" s="56" t="n">
        <v>494410.11</v>
      </c>
      <c r="Q36" s="60" t="n">
        <f aca="false">P36-O36</f>
        <v>-35660.89</v>
      </c>
      <c r="R36" s="64" t="n">
        <f aca="false">SUM(P36/O36*100)</f>
        <v>93.2724314289973</v>
      </c>
      <c r="S36" s="58" t="n">
        <v>380013</v>
      </c>
      <c r="T36" s="56" t="n">
        <v>365005</v>
      </c>
      <c r="U36" s="60" t="n">
        <f aca="false">T36-S36</f>
        <v>-15008</v>
      </c>
      <c r="V36" s="63" t="n">
        <f aca="false">SUM(T36/S36*100)</f>
        <v>96.0506614247407</v>
      </c>
      <c r="W36" s="58" t="n">
        <v>566300</v>
      </c>
      <c r="X36" s="70" t="n">
        <v>516113.96</v>
      </c>
      <c r="Y36" s="60" t="n">
        <f aca="false">X36-W36</f>
        <v>-50186.04</v>
      </c>
      <c r="Z36" s="64" t="n">
        <f aca="false">SUM(X36/W36*100)</f>
        <v>91.1379057036906</v>
      </c>
      <c r="AA36" s="58" t="n">
        <v>386780</v>
      </c>
      <c r="AB36" s="70" t="n">
        <v>585742.99</v>
      </c>
      <c r="AC36" s="60" t="n">
        <f aca="false">AB36-AA36</f>
        <v>198962.99</v>
      </c>
      <c r="AD36" s="63" t="n">
        <f aca="false">SUM(AB36/AA36*100)</f>
        <v>151.440868193805</v>
      </c>
      <c r="AE36" s="61" t="n">
        <v>1762916</v>
      </c>
      <c r="AF36" s="69" t="n">
        <v>456290</v>
      </c>
      <c r="AG36" s="55" t="n">
        <f aca="false">AF36-AE36</f>
        <v>-1306626</v>
      </c>
      <c r="AH36" s="57" t="n">
        <f aca="false">SUM(AF36/AE36*100)</f>
        <v>25.8826852782549</v>
      </c>
      <c r="AI36" s="66" t="n">
        <f aca="false">C36+G36+K36+O36+S36+W36+AA36+AE36</f>
        <v>4233739</v>
      </c>
      <c r="AJ36" s="56" t="n">
        <f aca="false">D36+H36+L36+P36+T36+X36+AB36+AF36</f>
        <v>3226423.47</v>
      </c>
      <c r="AK36" s="60" t="n">
        <f aca="false">AJ36-AI36</f>
        <v>-1007315.53</v>
      </c>
      <c r="AL36" s="57" t="n">
        <f aca="false">SUM(AJ36/AI36*100)</f>
        <v>76.2074249262886</v>
      </c>
    </row>
    <row r="37" s="2" customFormat="true" ht="12.75" hidden="false" customHeight="false" outlineLevel="0" collapsed="false">
      <c r="A37" s="130" t="n">
        <v>2010500</v>
      </c>
      <c r="B37" s="67" t="s">
        <v>49</v>
      </c>
      <c r="C37" s="58" t="n">
        <v>7100</v>
      </c>
      <c r="D37" s="56" t="n">
        <v>9933.7</v>
      </c>
      <c r="E37" s="60" t="n">
        <f aca="false">D37-C37</f>
        <v>2833.7</v>
      </c>
      <c r="F37" s="57" t="n">
        <f aca="false">SUM(D37/C37*100)</f>
        <v>139.911267605634</v>
      </c>
      <c r="G37" s="58" t="n">
        <v>0</v>
      </c>
      <c r="H37" s="55" t="n">
        <v>0</v>
      </c>
      <c r="I37" s="60" t="n">
        <f aca="false">H37-G37</f>
        <v>0</v>
      </c>
      <c r="J37" s="57" t="n">
        <v>0</v>
      </c>
      <c r="K37" s="60" t="n">
        <v>4435</v>
      </c>
      <c r="L37" s="56" t="n">
        <v>18765.45</v>
      </c>
      <c r="M37" s="60" t="n">
        <f aca="false">L37-K37</f>
        <v>14330.45</v>
      </c>
      <c r="N37" s="134" t="s">
        <v>50</v>
      </c>
      <c r="O37" s="58" t="n">
        <v>68378</v>
      </c>
      <c r="P37" s="56" t="n">
        <v>14548.04</v>
      </c>
      <c r="Q37" s="60" t="n">
        <f aca="false">P37-O37</f>
        <v>-53829.96</v>
      </c>
      <c r="R37" s="64" t="n">
        <f aca="false">SUM(P37/O37*100)</f>
        <v>21.2759074556144</v>
      </c>
      <c r="S37" s="58" t="n">
        <v>10204</v>
      </c>
      <c r="T37" s="56" t="n">
        <v>10131.35</v>
      </c>
      <c r="U37" s="60" t="n">
        <f aca="false">T37-S37</f>
        <v>-72.6499999999996</v>
      </c>
      <c r="V37" s="63" t="n">
        <f aca="false">SUM(T37/S37*100)</f>
        <v>99.2880243041944</v>
      </c>
      <c r="W37" s="58" t="n">
        <v>4981</v>
      </c>
      <c r="X37" s="70" t="n">
        <v>2544.14</v>
      </c>
      <c r="Y37" s="60" t="n">
        <f aca="false">X37-W37</f>
        <v>-2436.86</v>
      </c>
      <c r="Z37" s="64" t="n">
        <f aca="false">SUM(X37/W37*100)</f>
        <v>51.0768921903232</v>
      </c>
      <c r="AA37" s="135" t="n">
        <v>4442</v>
      </c>
      <c r="AB37" s="70" t="n">
        <v>11364.59</v>
      </c>
      <c r="AC37" s="60" t="n">
        <f aca="false">AB37-AA37</f>
        <v>6922.59</v>
      </c>
      <c r="AD37" s="63" t="n">
        <f aca="false">SUM(AB37/AA37*100)</f>
        <v>255.843989194057</v>
      </c>
      <c r="AE37" s="61" t="n">
        <v>16729</v>
      </c>
      <c r="AF37" s="69" t="n">
        <v>9102.82</v>
      </c>
      <c r="AG37" s="55" t="n">
        <f aca="false">AF37-AE37</f>
        <v>-7626.18</v>
      </c>
      <c r="AH37" s="57" t="n">
        <f aca="false">SUM(AF37/AE37*100)</f>
        <v>54.4134138322673</v>
      </c>
      <c r="AI37" s="66" t="n">
        <f aca="false">C37+G37+K37+O37+S37+W37+AA37+AE37</f>
        <v>116269</v>
      </c>
      <c r="AJ37" s="56" t="n">
        <f aca="false">D37+H37+L37+P37+T37+X37+AB37+AF37</f>
        <v>76390.09</v>
      </c>
      <c r="AK37" s="60" t="n">
        <f aca="false">AJ37-AI37</f>
        <v>-39878.91</v>
      </c>
      <c r="AL37" s="57" t="n">
        <f aca="false">SUM(AJ37/AI37*100)</f>
        <v>65.7011671210727</v>
      </c>
    </row>
    <row r="38" s="2" customFormat="true" ht="12.75" hidden="false" customHeight="false" outlineLevel="0" collapsed="false">
      <c r="A38" s="136" t="n">
        <v>2010900</v>
      </c>
      <c r="B38" s="54" t="s">
        <v>51</v>
      </c>
      <c r="C38" s="137" t="n">
        <v>0</v>
      </c>
      <c r="D38" s="56" t="n">
        <v>109728.35</v>
      </c>
      <c r="E38" s="60" t="n">
        <f aca="false">D38-C38</f>
        <v>109728.35</v>
      </c>
      <c r="F38" s="57" t="n">
        <v>0</v>
      </c>
      <c r="G38" s="58" t="n">
        <v>0</v>
      </c>
      <c r="H38" s="55" t="n">
        <v>7946.65</v>
      </c>
      <c r="I38" s="60" t="n">
        <f aca="false">H38-G38</f>
        <v>7946.65</v>
      </c>
      <c r="J38" s="57" t="n">
        <v>0</v>
      </c>
      <c r="K38" s="60" t="n">
        <v>0</v>
      </c>
      <c r="L38" s="56" t="n">
        <v>8306264.8</v>
      </c>
      <c r="M38" s="60" t="n">
        <f aca="false">L38-K38</f>
        <v>8306264.8</v>
      </c>
      <c r="N38" s="57" t="n">
        <v>0</v>
      </c>
      <c r="O38" s="61" t="n">
        <v>0</v>
      </c>
      <c r="P38" s="56" t="n">
        <v>13431.14</v>
      </c>
      <c r="Q38" s="60" t="n">
        <f aca="false">P38-O38</f>
        <v>13431.14</v>
      </c>
      <c r="R38" s="64" t="n">
        <v>0</v>
      </c>
      <c r="S38" s="61" t="n">
        <v>0</v>
      </c>
      <c r="T38" s="56" t="n">
        <v>2865.94</v>
      </c>
      <c r="U38" s="60" t="n">
        <f aca="false">T38-S38</f>
        <v>2865.94</v>
      </c>
      <c r="V38" s="63" t="n">
        <v>0</v>
      </c>
      <c r="W38" s="61" t="n">
        <v>0</v>
      </c>
      <c r="X38" s="70" t="n">
        <v>215.49</v>
      </c>
      <c r="Y38" s="60" t="n">
        <f aca="false">X38-W38</f>
        <v>215.49</v>
      </c>
      <c r="Z38" s="64" t="n">
        <v>0</v>
      </c>
      <c r="AA38" s="138" t="n">
        <v>0</v>
      </c>
      <c r="AB38" s="70" t="n">
        <v>25158.72</v>
      </c>
      <c r="AC38" s="60" t="n">
        <f aca="false">AB38-AA38</f>
        <v>25158.72</v>
      </c>
      <c r="AD38" s="63" t="n">
        <v>0</v>
      </c>
      <c r="AE38" s="61" t="n">
        <v>0</v>
      </c>
      <c r="AF38" s="58" t="n">
        <v>6770.07</v>
      </c>
      <c r="AG38" s="55" t="n">
        <f aca="false">AF38-AE38</f>
        <v>6770.07</v>
      </c>
      <c r="AH38" s="63" t="n">
        <v>0</v>
      </c>
      <c r="AI38" s="66" t="n">
        <f aca="false">C38+G38+K38+O38+S38+W38+AA38+AE38</f>
        <v>0</v>
      </c>
      <c r="AJ38" s="56" t="n">
        <f aca="false">D38+H38+L38+P38+T38+X38+AB38+AF38</f>
        <v>8472381.16</v>
      </c>
      <c r="AK38" s="60" t="n">
        <f aca="false">AJ38-AI38</f>
        <v>8472381.16</v>
      </c>
      <c r="AL38" s="57" t="n">
        <v>0</v>
      </c>
    </row>
    <row r="39" s="2" customFormat="true" ht="8.1" hidden="false" customHeight="true" outlineLevel="0" collapsed="false">
      <c r="A39" s="136"/>
      <c r="B39" s="139"/>
      <c r="C39" s="140"/>
      <c r="D39" s="56"/>
      <c r="E39" s="60"/>
      <c r="F39" s="57"/>
      <c r="G39" s="141"/>
      <c r="H39" s="55"/>
      <c r="I39" s="60"/>
      <c r="J39" s="57"/>
      <c r="K39" s="59"/>
      <c r="L39" s="56"/>
      <c r="M39" s="60"/>
      <c r="N39" s="57"/>
      <c r="O39" s="61"/>
      <c r="P39" s="56"/>
      <c r="Q39" s="60"/>
      <c r="R39" s="64"/>
      <c r="S39" s="61"/>
      <c r="T39" s="56"/>
      <c r="U39" s="60"/>
      <c r="V39" s="63"/>
      <c r="W39" s="61"/>
      <c r="X39" s="56"/>
      <c r="Y39" s="60"/>
      <c r="Z39" s="64"/>
      <c r="AA39" s="61"/>
      <c r="AB39" s="56"/>
      <c r="AC39" s="60"/>
      <c r="AD39" s="63"/>
      <c r="AE39" s="61"/>
      <c r="AF39" s="58"/>
      <c r="AG39" s="55"/>
      <c r="AH39" s="57"/>
      <c r="AI39" s="66"/>
      <c r="AJ39" s="56"/>
      <c r="AK39" s="60"/>
      <c r="AL39" s="57"/>
    </row>
    <row r="40" s="127" customFormat="true" ht="25.5" hidden="false" customHeight="false" outlineLevel="0" collapsed="false">
      <c r="A40" s="142" t="n">
        <v>2020000</v>
      </c>
      <c r="B40" s="129" t="s">
        <v>52</v>
      </c>
      <c r="C40" s="58" t="n">
        <v>1146921</v>
      </c>
      <c r="D40" s="56" t="n">
        <v>3035087.15</v>
      </c>
      <c r="E40" s="60" t="n">
        <f aca="false">D40-C40</f>
        <v>1888166.15</v>
      </c>
      <c r="F40" s="63" t="s">
        <v>53</v>
      </c>
      <c r="G40" s="58" t="n">
        <v>447</v>
      </c>
      <c r="H40" s="55" t="n">
        <v>51899.8</v>
      </c>
      <c r="I40" s="60" t="n">
        <f aca="false">H40-G40</f>
        <v>51452.8</v>
      </c>
      <c r="J40" s="101" t="s">
        <v>54</v>
      </c>
      <c r="K40" s="60" t="n">
        <v>1720000</v>
      </c>
      <c r="L40" s="56" t="n">
        <v>268999.49</v>
      </c>
      <c r="M40" s="60" t="n">
        <f aca="false">L40-K40</f>
        <v>-1451000.51</v>
      </c>
      <c r="N40" s="63" t="n">
        <f aca="false">SUM(L40/K40*100)</f>
        <v>15.6395052325581</v>
      </c>
      <c r="O40" s="58" t="n">
        <v>226482</v>
      </c>
      <c r="P40" s="56" t="n">
        <v>465161.5</v>
      </c>
      <c r="Q40" s="60" t="n">
        <f aca="false">P40-O40</f>
        <v>238679.5</v>
      </c>
      <c r="R40" s="64" t="n">
        <f aca="false">SUM(P40/O40*100)</f>
        <v>205.385637710723</v>
      </c>
      <c r="S40" s="58" t="n">
        <v>203530</v>
      </c>
      <c r="T40" s="56" t="n">
        <v>20662.66</v>
      </c>
      <c r="U40" s="60" t="n">
        <f aca="false">T40-S40</f>
        <v>-182867.34</v>
      </c>
      <c r="V40" s="63" t="n">
        <f aca="false">SUM(T40/S40*100)</f>
        <v>10.1521446469808</v>
      </c>
      <c r="W40" s="58" t="n">
        <v>132328</v>
      </c>
      <c r="X40" s="56" t="n">
        <v>91385.2</v>
      </c>
      <c r="Y40" s="60" t="n">
        <f aca="false">X40-W40</f>
        <v>-40942.8</v>
      </c>
      <c r="Z40" s="64" t="n">
        <f aca="false">SUM(X40/W40*100)</f>
        <v>69.0596094552929</v>
      </c>
      <c r="AA40" s="58" t="n">
        <v>50000</v>
      </c>
      <c r="AB40" s="56" t="n">
        <v>43140</v>
      </c>
      <c r="AC40" s="60" t="n">
        <f aca="false">AB40-AA40</f>
        <v>-6860</v>
      </c>
      <c r="AD40" s="64" t="n">
        <f aca="false">SUM(AB40/AA40*100)</f>
        <v>86.28</v>
      </c>
      <c r="AE40" s="58" t="n">
        <v>1154662</v>
      </c>
      <c r="AF40" s="58" t="n">
        <v>96096.6</v>
      </c>
      <c r="AG40" s="55" t="n">
        <f aca="false">AF40-AE40</f>
        <v>-1058565.4</v>
      </c>
      <c r="AH40" s="63" t="n">
        <f aca="false">SUM(AF40/AE40*100)</f>
        <v>8.3224874465428</v>
      </c>
      <c r="AI40" s="66" t="n">
        <f aca="false">C40+G40+K40+O40+S40+W40+AA40+AE40</f>
        <v>4634370</v>
      </c>
      <c r="AJ40" s="56" t="n">
        <f aca="false">D40+H40+L40+P40+T40+X40+AB40+AF40</f>
        <v>4072432.4</v>
      </c>
      <c r="AK40" s="60" t="n">
        <f aca="false">AJ40-AI40</f>
        <v>-561937.6</v>
      </c>
      <c r="AL40" s="63" t="n">
        <f aca="false">SUM(AJ40/AI40*100)</f>
        <v>87.8745633171283</v>
      </c>
    </row>
    <row r="41" s="2" customFormat="true" ht="24" hidden="false" customHeight="false" outlineLevel="0" collapsed="false">
      <c r="A41" s="143" t="n">
        <v>2020100</v>
      </c>
      <c r="B41" s="144" t="s">
        <v>55</v>
      </c>
      <c r="C41" s="75" t="n">
        <v>800000</v>
      </c>
      <c r="D41" s="90" t="n">
        <v>2541475</v>
      </c>
      <c r="E41" s="93" t="n">
        <f aca="false">D41-C41</f>
        <v>1741475</v>
      </c>
      <c r="F41" s="94" t="s">
        <v>56</v>
      </c>
      <c r="G41" s="75" t="n">
        <v>0</v>
      </c>
      <c r="H41" s="74" t="n">
        <v>0</v>
      </c>
      <c r="I41" s="93" t="n">
        <f aca="false">H41-G41</f>
        <v>0</v>
      </c>
      <c r="J41" s="91" t="n">
        <v>0</v>
      </c>
      <c r="K41" s="93" t="n">
        <v>1500000</v>
      </c>
      <c r="L41" s="90" t="n">
        <v>13808</v>
      </c>
      <c r="M41" s="93" t="n">
        <f aca="false">L41-K41</f>
        <v>-1486192</v>
      </c>
      <c r="N41" s="91" t="n">
        <f aca="false">SUM(L41/K41*100)</f>
        <v>0.920533333333333</v>
      </c>
      <c r="O41" s="75" t="n">
        <v>200000</v>
      </c>
      <c r="P41" s="90" t="n">
        <v>403550</v>
      </c>
      <c r="Q41" s="93" t="n">
        <f aca="false">P41-O41</f>
        <v>203550</v>
      </c>
      <c r="R41" s="96" t="n">
        <f aca="false">SUM(P41/O41*100)</f>
        <v>201.775</v>
      </c>
      <c r="S41" s="75" t="n">
        <v>200000</v>
      </c>
      <c r="T41" s="90" t="n">
        <v>0</v>
      </c>
      <c r="U41" s="93" t="n">
        <f aca="false">T41-S41</f>
        <v>-200000</v>
      </c>
      <c r="V41" s="94" t="n">
        <f aca="false">SUM(T41/S41*100)</f>
        <v>0</v>
      </c>
      <c r="W41" s="75" t="n">
        <v>112000</v>
      </c>
      <c r="X41" s="97" t="n">
        <v>58942.2</v>
      </c>
      <c r="Y41" s="93" t="n">
        <f aca="false">X41-W41</f>
        <v>-53057.8</v>
      </c>
      <c r="Z41" s="96" t="n">
        <f aca="false">SUM(X41/W41*100)</f>
        <v>52.6269642857143</v>
      </c>
      <c r="AA41" s="75" t="n">
        <v>40000</v>
      </c>
      <c r="AB41" s="90" t="n">
        <v>34100</v>
      </c>
      <c r="AC41" s="93" t="n">
        <f aca="false">AB41-AA41</f>
        <v>-5900</v>
      </c>
      <c r="AD41" s="94" t="n">
        <f aca="false">SUM(AB41/AA41*100)</f>
        <v>85.25</v>
      </c>
      <c r="AE41" s="75" t="n">
        <v>1154662</v>
      </c>
      <c r="AF41" s="75" t="n">
        <v>96096.6</v>
      </c>
      <c r="AG41" s="74" t="n">
        <f aca="false">AF41-AE41</f>
        <v>-1058565.4</v>
      </c>
      <c r="AH41" s="91" t="n">
        <f aca="false">SUM(AF41/AE41*100)</f>
        <v>8.3224874465428</v>
      </c>
      <c r="AI41" s="99" t="n">
        <f aca="false">C41+G41+K41+O41+S41+W41+AA41+AE41</f>
        <v>4006662</v>
      </c>
      <c r="AJ41" s="90" t="n">
        <f aca="false">D41+H41+L41+P41+T41+X41+AB41+AF41</f>
        <v>3147971.8</v>
      </c>
      <c r="AK41" s="93" t="n">
        <f aca="false">AJ41-AI41</f>
        <v>-858690.2</v>
      </c>
      <c r="AL41" s="94" t="n">
        <f aca="false">SUM(AJ41/AI41*100)</f>
        <v>78.5684392644051</v>
      </c>
    </row>
    <row r="42" s="2" customFormat="true" ht="8.1" hidden="false" customHeight="true" outlineLevel="0" collapsed="false">
      <c r="A42" s="136"/>
      <c r="B42" s="73"/>
      <c r="C42" s="90"/>
      <c r="D42" s="90"/>
      <c r="E42" s="60"/>
      <c r="F42" s="57"/>
      <c r="G42" s="75"/>
      <c r="H42" s="74"/>
      <c r="I42" s="60"/>
      <c r="J42" s="57"/>
      <c r="K42" s="59"/>
      <c r="L42" s="90"/>
      <c r="M42" s="60"/>
      <c r="N42" s="57"/>
      <c r="O42" s="61"/>
      <c r="P42" s="90"/>
      <c r="Q42" s="60"/>
      <c r="R42" s="64"/>
      <c r="S42" s="61"/>
      <c r="T42" s="90"/>
      <c r="U42" s="60"/>
      <c r="V42" s="63"/>
      <c r="W42" s="75"/>
      <c r="X42" s="90"/>
      <c r="Y42" s="60"/>
      <c r="Z42" s="64"/>
      <c r="AA42" s="75"/>
      <c r="AB42" s="90"/>
      <c r="AC42" s="60"/>
      <c r="AD42" s="63"/>
      <c r="AE42" s="75"/>
      <c r="AF42" s="75"/>
      <c r="AG42" s="55"/>
      <c r="AH42" s="57"/>
      <c r="AI42" s="66"/>
      <c r="AJ42" s="56"/>
      <c r="AK42" s="60"/>
      <c r="AL42" s="57"/>
    </row>
    <row r="43" s="127" customFormat="true" ht="12.75" hidden="false" customHeight="false" outlineLevel="0" collapsed="false">
      <c r="A43" s="142" t="n">
        <v>2060000</v>
      </c>
      <c r="B43" s="83" t="s">
        <v>57</v>
      </c>
      <c r="C43" s="58" t="n">
        <v>1335170</v>
      </c>
      <c r="D43" s="56" t="n">
        <v>1073562</v>
      </c>
      <c r="E43" s="60" t="n">
        <f aca="false">D43-C43</f>
        <v>-261608</v>
      </c>
      <c r="F43" s="63" t="n">
        <f aca="false">SUM(D43/C43*100)</f>
        <v>80.4063901975029</v>
      </c>
      <c r="G43" s="58" t="n">
        <v>0</v>
      </c>
      <c r="H43" s="55" t="n">
        <v>106114.78</v>
      </c>
      <c r="I43" s="60" t="n">
        <f aca="false">H43-G43</f>
        <v>106114.78</v>
      </c>
      <c r="J43" s="64" t="n">
        <v>0</v>
      </c>
      <c r="K43" s="60" t="n">
        <v>54000</v>
      </c>
      <c r="L43" s="56" t="n">
        <v>16104.19</v>
      </c>
      <c r="M43" s="60" t="n">
        <f aca="false">L43-K43</f>
        <v>-37895.81</v>
      </c>
      <c r="N43" s="63" t="n">
        <f aca="false">SUM(L43/K43*100)</f>
        <v>29.8225740740741</v>
      </c>
      <c r="O43" s="58" t="n">
        <v>0</v>
      </c>
      <c r="P43" s="56" t="n">
        <v>10006.96</v>
      </c>
      <c r="Q43" s="60" t="n">
        <f aca="false">P43-O43</f>
        <v>10006.96</v>
      </c>
      <c r="R43" s="64" t="n">
        <v>0</v>
      </c>
      <c r="S43" s="58" t="n">
        <v>0</v>
      </c>
      <c r="T43" s="56" t="n">
        <v>15965.35</v>
      </c>
      <c r="U43" s="60" t="n">
        <f aca="false">T43-S43</f>
        <v>15965.35</v>
      </c>
      <c r="V43" s="63" t="n">
        <v>0</v>
      </c>
      <c r="W43" s="58" t="n">
        <v>9116</v>
      </c>
      <c r="X43" s="56" t="n">
        <v>28858.97</v>
      </c>
      <c r="Y43" s="60" t="n">
        <f aca="false">X43-W43</f>
        <v>19742.97</v>
      </c>
      <c r="Z43" s="64" t="s">
        <v>56</v>
      </c>
      <c r="AA43" s="58" t="n">
        <v>0</v>
      </c>
      <c r="AB43" s="56" t="n">
        <v>0.41</v>
      </c>
      <c r="AC43" s="60" t="n">
        <f aca="false">AB43-AA43</f>
        <v>0.41</v>
      </c>
      <c r="AD43" s="63" t="n">
        <v>0</v>
      </c>
      <c r="AE43" s="58" t="n">
        <v>0</v>
      </c>
      <c r="AF43" s="58" t="n">
        <v>31.8</v>
      </c>
      <c r="AG43" s="55" t="n">
        <f aca="false">AF43-AE43</f>
        <v>31.8</v>
      </c>
      <c r="AH43" s="63" t="n">
        <v>0</v>
      </c>
      <c r="AI43" s="66" t="n">
        <f aca="false">C43+G43+K43+O43+S43+W43+AA43+AE43</f>
        <v>1398286</v>
      </c>
      <c r="AJ43" s="56" t="n">
        <f aca="false">D43+H43+L43+P43+T43+X43+AB43+AF43</f>
        <v>1250644.46</v>
      </c>
      <c r="AK43" s="60" t="n">
        <f aca="false">AJ43-AI43</f>
        <v>-147641.54</v>
      </c>
      <c r="AL43" s="63" t="n">
        <f aca="false">SUM(AJ43/AI43*100)</f>
        <v>89.4412487860137</v>
      </c>
    </row>
    <row r="44" s="2" customFormat="true" ht="8.1" hidden="false" customHeight="true" outlineLevel="0" collapsed="false">
      <c r="A44" s="136"/>
      <c r="B44" s="73"/>
      <c r="C44" s="58"/>
      <c r="D44" s="56"/>
      <c r="E44" s="60"/>
      <c r="F44" s="57"/>
      <c r="G44" s="58"/>
      <c r="H44" s="55"/>
      <c r="I44" s="60"/>
      <c r="J44" s="57"/>
      <c r="K44" s="60"/>
      <c r="L44" s="56"/>
      <c r="M44" s="60"/>
      <c r="N44" s="57"/>
      <c r="O44" s="61"/>
      <c r="P44" s="56"/>
      <c r="Q44" s="60"/>
      <c r="R44" s="64"/>
      <c r="S44" s="58"/>
      <c r="T44" s="56"/>
      <c r="U44" s="60"/>
      <c r="V44" s="63"/>
      <c r="W44" s="58"/>
      <c r="X44" s="70"/>
      <c r="Y44" s="60"/>
      <c r="Z44" s="102"/>
      <c r="AA44" s="58"/>
      <c r="AB44" s="56"/>
      <c r="AC44" s="60"/>
      <c r="AD44" s="63"/>
      <c r="AE44" s="58"/>
      <c r="AF44" s="69"/>
      <c r="AG44" s="55"/>
      <c r="AH44" s="57"/>
      <c r="AI44" s="66"/>
      <c r="AJ44" s="56"/>
      <c r="AK44" s="60"/>
      <c r="AL44" s="57"/>
    </row>
    <row r="45" s="2" customFormat="true" ht="12.75" hidden="false" customHeight="false" outlineLevel="0" collapsed="false">
      <c r="A45" s="136" t="n">
        <v>2070000</v>
      </c>
      <c r="B45" s="81" t="s">
        <v>58</v>
      </c>
      <c r="C45" s="58" t="n">
        <v>2885393</v>
      </c>
      <c r="D45" s="56" t="n">
        <v>2734346.65</v>
      </c>
      <c r="E45" s="60" t="n">
        <f aca="false">D45-C45</f>
        <v>-151046.35</v>
      </c>
      <c r="F45" s="57" t="n">
        <f aca="false">SUM(D45/C45*100)</f>
        <v>94.7651377126097</v>
      </c>
      <c r="G45" s="58" t="n">
        <v>51703</v>
      </c>
      <c r="H45" s="55" t="n">
        <v>54633.14</v>
      </c>
      <c r="I45" s="60" t="n">
        <f aca="false">H45-G45</f>
        <v>2930.14</v>
      </c>
      <c r="J45" s="57" t="n">
        <f aca="false">SUM(H45/G45*100)</f>
        <v>105.667253350869</v>
      </c>
      <c r="K45" s="60" t="n">
        <v>1479817</v>
      </c>
      <c r="L45" s="56" t="n">
        <v>1426667.18</v>
      </c>
      <c r="M45" s="60" t="n">
        <f aca="false">L45-K45</f>
        <v>-53149.8200000001</v>
      </c>
      <c r="N45" s="57" t="n">
        <f aca="false">SUM(L45/K45*100)</f>
        <v>96.408351843505</v>
      </c>
      <c r="O45" s="58" t="n">
        <v>1044239</v>
      </c>
      <c r="P45" s="56" t="n">
        <v>801547.84</v>
      </c>
      <c r="Q45" s="60" t="n">
        <f aca="false">P45-O45</f>
        <v>-242691.16</v>
      </c>
      <c r="R45" s="64" t="n">
        <f aca="false">SUM(P45/O45*100)</f>
        <v>76.7590407943009</v>
      </c>
      <c r="S45" s="58" t="n">
        <v>868096</v>
      </c>
      <c r="T45" s="56" t="n">
        <v>920448.2</v>
      </c>
      <c r="U45" s="60" t="n">
        <f aca="false">T45-S45</f>
        <v>52352.2</v>
      </c>
      <c r="V45" s="63" t="n">
        <f aca="false">SUM(T45/S45*100)</f>
        <v>106.030692457977</v>
      </c>
      <c r="W45" s="58" t="n">
        <v>924337</v>
      </c>
      <c r="X45" s="70" t="n">
        <v>1038979.68</v>
      </c>
      <c r="Y45" s="60" t="n">
        <f aca="false">X45-W45</f>
        <v>114642.68</v>
      </c>
      <c r="Z45" s="64" t="n">
        <f aca="false">SUM(X45/W45*100)</f>
        <v>112.402692957222</v>
      </c>
      <c r="AA45" s="58" t="n">
        <v>722013</v>
      </c>
      <c r="AB45" s="70" t="n">
        <v>573025.86</v>
      </c>
      <c r="AC45" s="60" t="n">
        <f aca="false">AB45-AA45</f>
        <v>-148987.14</v>
      </c>
      <c r="AD45" s="63" t="n">
        <f aca="false">SUM(AB45/AA45*100)</f>
        <v>79.365033593578</v>
      </c>
      <c r="AE45" s="58" t="n">
        <v>215880</v>
      </c>
      <c r="AF45" s="69" t="n">
        <v>192454.45</v>
      </c>
      <c r="AG45" s="55" t="n">
        <f aca="false">AF45-AE45</f>
        <v>-23425.55</v>
      </c>
      <c r="AH45" s="57" t="n">
        <f aca="false">SUM(AF45/AE45*100)</f>
        <v>89.1488095238095</v>
      </c>
      <c r="AI45" s="66" t="n">
        <f aca="false">C45+G45+K45+O45+S45+W45+AA45+AE45</f>
        <v>8191478</v>
      </c>
      <c r="AJ45" s="56" t="n">
        <f aca="false">D45+H45+L45+P45+T45+X45+AB45+AF45</f>
        <v>7742103</v>
      </c>
      <c r="AK45" s="60" t="n">
        <f aca="false">AJ45-AI45</f>
        <v>-449375</v>
      </c>
      <c r="AL45" s="63" t="n">
        <f aca="false">SUM(AJ45/AI45*100)</f>
        <v>94.5141157676307</v>
      </c>
    </row>
    <row r="46" s="2" customFormat="true" ht="8.1" hidden="false" customHeight="true" outlineLevel="0" collapsed="false">
      <c r="A46" s="136"/>
      <c r="B46" s="81"/>
      <c r="C46" s="55"/>
      <c r="D46" s="56"/>
      <c r="E46" s="60"/>
      <c r="F46" s="57"/>
      <c r="G46" s="58"/>
      <c r="H46" s="55"/>
      <c r="I46" s="60"/>
      <c r="J46" s="57"/>
      <c r="K46" s="59"/>
      <c r="L46" s="56"/>
      <c r="M46" s="60"/>
      <c r="N46" s="57"/>
      <c r="O46" s="61"/>
      <c r="P46" s="56"/>
      <c r="Q46" s="60"/>
      <c r="R46" s="64"/>
      <c r="S46" s="61"/>
      <c r="T46" s="56"/>
      <c r="U46" s="60"/>
      <c r="V46" s="63"/>
      <c r="W46" s="61"/>
      <c r="X46" s="56"/>
      <c r="Y46" s="60"/>
      <c r="Z46" s="102"/>
      <c r="AA46" s="61"/>
      <c r="AB46" s="56"/>
      <c r="AC46" s="60"/>
      <c r="AD46" s="63"/>
      <c r="AE46" s="61"/>
      <c r="AF46" s="58"/>
      <c r="AG46" s="55"/>
      <c r="AH46" s="57"/>
      <c r="AI46" s="66"/>
      <c r="AJ46" s="56"/>
      <c r="AK46" s="60"/>
      <c r="AL46" s="57"/>
    </row>
    <row r="47" s="2" customFormat="true" ht="12.75" hidden="false" customHeight="false" outlineLevel="0" collapsed="false">
      <c r="A47" s="142" t="n">
        <v>2080000</v>
      </c>
      <c r="B47" s="83" t="s">
        <v>59</v>
      </c>
      <c r="C47" s="55" t="n">
        <v>0</v>
      </c>
      <c r="D47" s="56" t="n">
        <v>0</v>
      </c>
      <c r="E47" s="60" t="n">
        <f aca="false">D47-C47</f>
        <v>0</v>
      </c>
      <c r="F47" s="57" t="n">
        <v>0</v>
      </c>
      <c r="G47" s="58" t="n">
        <v>0</v>
      </c>
      <c r="H47" s="55" t="n">
        <v>0</v>
      </c>
      <c r="I47" s="60" t="n">
        <f aca="false">H47-G47</f>
        <v>0</v>
      </c>
      <c r="J47" s="57" t="n">
        <v>0</v>
      </c>
      <c r="K47" s="59" t="n">
        <v>0</v>
      </c>
      <c r="L47" s="56" t="n">
        <v>0</v>
      </c>
      <c r="M47" s="60" t="n">
        <f aca="false">L47-K47</f>
        <v>0</v>
      </c>
      <c r="N47" s="57" t="n">
        <v>0</v>
      </c>
      <c r="O47" s="61" t="n">
        <v>0</v>
      </c>
      <c r="P47" s="56" t="n">
        <v>0</v>
      </c>
      <c r="Q47" s="60" t="n">
        <f aca="false">P47-O47</f>
        <v>0</v>
      </c>
      <c r="R47" s="64" t="n">
        <v>0</v>
      </c>
      <c r="S47" s="61" t="n">
        <v>0</v>
      </c>
      <c r="T47" s="56" t="n">
        <v>0</v>
      </c>
      <c r="U47" s="60" t="n">
        <f aca="false">T47-S47</f>
        <v>0</v>
      </c>
      <c r="V47" s="63" t="n">
        <v>0</v>
      </c>
      <c r="W47" s="61" t="n">
        <v>0</v>
      </c>
      <c r="X47" s="56" t="n">
        <v>0</v>
      </c>
      <c r="Y47" s="60" t="n">
        <f aca="false">X47-W47</f>
        <v>0</v>
      </c>
      <c r="Z47" s="102" t="n">
        <v>0</v>
      </c>
      <c r="AA47" s="61" t="n">
        <v>0</v>
      </c>
      <c r="AB47" s="56" t="n">
        <v>0</v>
      </c>
      <c r="AC47" s="60" t="n">
        <f aca="false">AB47-AA47</f>
        <v>0</v>
      </c>
      <c r="AD47" s="63" t="n">
        <v>0</v>
      </c>
      <c r="AE47" s="61" t="n">
        <v>0</v>
      </c>
      <c r="AF47" s="58" t="n">
        <v>0</v>
      </c>
      <c r="AG47" s="55" t="n">
        <f aca="false">AF47-AE47</f>
        <v>0</v>
      </c>
      <c r="AH47" s="57" t="n">
        <v>0</v>
      </c>
      <c r="AI47" s="66" t="n">
        <f aca="false">C47+G47+K47+O47+S47+W47+AA47+AE47</f>
        <v>0</v>
      </c>
      <c r="AJ47" s="56" t="n">
        <f aca="false">D47+H47+L47+P47+T47+X47+AB47+AF47</f>
        <v>0</v>
      </c>
      <c r="AK47" s="60" t="n">
        <f aca="false">AJ47-AI47</f>
        <v>0</v>
      </c>
      <c r="AL47" s="57" t="n">
        <v>0</v>
      </c>
    </row>
    <row r="48" s="2" customFormat="true" ht="8.1" hidden="false" customHeight="true" outlineLevel="0" collapsed="false">
      <c r="A48" s="145"/>
      <c r="B48" s="81"/>
      <c r="C48" s="55"/>
      <c r="D48" s="56"/>
      <c r="E48" s="60"/>
      <c r="F48" s="57"/>
      <c r="G48" s="58"/>
      <c r="H48" s="55"/>
      <c r="I48" s="60"/>
      <c r="J48" s="57"/>
      <c r="K48" s="59"/>
      <c r="L48" s="56"/>
      <c r="M48" s="60"/>
      <c r="N48" s="57"/>
      <c r="O48" s="61"/>
      <c r="P48" s="56"/>
      <c r="Q48" s="60"/>
      <c r="R48" s="64"/>
      <c r="S48" s="61"/>
      <c r="T48" s="56"/>
      <c r="U48" s="60"/>
      <c r="V48" s="63"/>
      <c r="W48" s="61"/>
      <c r="X48" s="56"/>
      <c r="Y48" s="60"/>
      <c r="Z48" s="102"/>
      <c r="AA48" s="61"/>
      <c r="AB48" s="56"/>
      <c r="AC48" s="60"/>
      <c r="AD48" s="63"/>
      <c r="AE48" s="61"/>
      <c r="AF48" s="58"/>
      <c r="AG48" s="55"/>
      <c r="AH48" s="57"/>
      <c r="AI48" s="66"/>
      <c r="AJ48" s="56"/>
      <c r="AK48" s="60"/>
      <c r="AL48" s="57"/>
    </row>
    <row r="49" s="2" customFormat="true" ht="12.75" hidden="false" customHeight="false" outlineLevel="0" collapsed="false">
      <c r="A49" s="136" t="n">
        <v>2090000</v>
      </c>
      <c r="B49" s="79" t="s">
        <v>60</v>
      </c>
      <c r="C49" s="55" t="n">
        <v>0</v>
      </c>
      <c r="D49" s="56" t="n">
        <v>0</v>
      </c>
      <c r="E49" s="60" t="n">
        <f aca="false">D49-C49</f>
        <v>0</v>
      </c>
      <c r="F49" s="57" t="n">
        <v>0</v>
      </c>
      <c r="G49" s="58" t="n">
        <v>0</v>
      </c>
      <c r="H49" s="55" t="n">
        <v>0</v>
      </c>
      <c r="I49" s="60" t="n">
        <f aca="false">H49-G49</f>
        <v>0</v>
      </c>
      <c r="J49" s="57" t="n">
        <v>0</v>
      </c>
      <c r="K49" s="59" t="n">
        <v>0</v>
      </c>
      <c r="L49" s="56" t="n">
        <v>0</v>
      </c>
      <c r="M49" s="60" t="n">
        <f aca="false">L49-K49</f>
        <v>0</v>
      </c>
      <c r="N49" s="57" t="n">
        <v>0</v>
      </c>
      <c r="O49" s="61" t="n">
        <v>0</v>
      </c>
      <c r="P49" s="56" t="n">
        <v>0</v>
      </c>
      <c r="Q49" s="60" t="n">
        <f aca="false">P49-O49</f>
        <v>0</v>
      </c>
      <c r="R49" s="64" t="n">
        <v>0</v>
      </c>
      <c r="S49" s="61" t="n">
        <v>0</v>
      </c>
      <c r="T49" s="56" t="n">
        <v>2938.17</v>
      </c>
      <c r="U49" s="60" t="n">
        <f aca="false">T49-S49</f>
        <v>2938.17</v>
      </c>
      <c r="V49" s="63" t="n">
        <v>0</v>
      </c>
      <c r="W49" s="61" t="n">
        <v>0</v>
      </c>
      <c r="X49" s="56" t="n">
        <v>0</v>
      </c>
      <c r="Y49" s="60" t="n">
        <f aca="false">X49-W49</f>
        <v>0</v>
      </c>
      <c r="Z49" s="102" t="n">
        <v>0</v>
      </c>
      <c r="AA49" s="61" t="n">
        <v>0</v>
      </c>
      <c r="AB49" s="56" t="n">
        <v>0</v>
      </c>
      <c r="AC49" s="60" t="n">
        <f aca="false">AB49-AA49</f>
        <v>0</v>
      </c>
      <c r="AD49" s="63" t="n">
        <v>0</v>
      </c>
      <c r="AE49" s="61" t="n">
        <v>0</v>
      </c>
      <c r="AF49" s="58" t="n">
        <v>0</v>
      </c>
      <c r="AG49" s="55" t="n">
        <f aca="false">AF49-AE49</f>
        <v>0</v>
      </c>
      <c r="AH49" s="57" t="n">
        <v>0</v>
      </c>
      <c r="AI49" s="66" t="n">
        <f aca="false">C49+G49+K49+O49+S49+W49+AA49+AE49</f>
        <v>0</v>
      </c>
      <c r="AJ49" s="56" t="n">
        <f aca="false">D49+H49+L49+P49+T49+X49+AB49+AF49</f>
        <v>2938.17</v>
      </c>
      <c r="AK49" s="60" t="n">
        <f aca="false">AJ49-AI49</f>
        <v>2938.17</v>
      </c>
      <c r="AL49" s="57" t="n">
        <v>0</v>
      </c>
    </row>
    <row r="50" s="2" customFormat="true" ht="8.1" hidden="false" customHeight="true" outlineLevel="0" collapsed="false">
      <c r="A50" s="146"/>
      <c r="B50" s="147"/>
      <c r="C50" s="148"/>
      <c r="D50" s="140"/>
      <c r="E50" s="33"/>
      <c r="F50" s="149"/>
      <c r="G50" s="141"/>
      <c r="H50" s="148"/>
      <c r="I50" s="33"/>
      <c r="J50" s="149"/>
      <c r="K50" s="150"/>
      <c r="L50" s="140"/>
      <c r="M50" s="151"/>
      <c r="N50" s="149"/>
      <c r="O50" s="152"/>
      <c r="P50" s="140"/>
      <c r="Q50" s="151"/>
      <c r="R50" s="153"/>
      <c r="S50" s="154"/>
      <c r="T50" s="140"/>
      <c r="U50" s="33"/>
      <c r="V50" s="155"/>
      <c r="W50" s="152"/>
      <c r="X50" s="140"/>
      <c r="Y50" s="151"/>
      <c r="Z50" s="156"/>
      <c r="AA50" s="152"/>
      <c r="AB50" s="140"/>
      <c r="AC50" s="151"/>
      <c r="AD50" s="155"/>
      <c r="AE50" s="152"/>
      <c r="AF50" s="141"/>
      <c r="AG50" s="157"/>
      <c r="AH50" s="149"/>
      <c r="AI50" s="158"/>
      <c r="AJ50" s="140"/>
      <c r="AK50" s="151"/>
      <c r="AL50" s="149"/>
    </row>
    <row r="51" s="2" customFormat="true" ht="15" hidden="false" customHeight="false" outlineLevel="0" collapsed="false">
      <c r="A51" s="159" t="n">
        <v>4000000</v>
      </c>
      <c r="B51" s="126" t="s">
        <v>61</v>
      </c>
      <c r="C51" s="28" t="n">
        <f aca="false">SUM(C52)</f>
        <v>4419052</v>
      </c>
      <c r="D51" s="29" t="n">
        <f aca="false">SUM(D52)</f>
        <v>4801973.57</v>
      </c>
      <c r="E51" s="28" t="n">
        <f aca="false">D51-C51</f>
        <v>382921.57</v>
      </c>
      <c r="F51" s="30" t="n">
        <f aca="false">SUM(D51/C51*100)</f>
        <v>108.665242454717</v>
      </c>
      <c r="G51" s="31" t="n">
        <f aca="false">SUM(G52)</f>
        <v>2052384</v>
      </c>
      <c r="H51" s="28" t="n">
        <f aca="false">SUM(H52)</f>
        <v>1863087.42</v>
      </c>
      <c r="I51" s="28" t="n">
        <f aca="false">H51-G51</f>
        <v>-189296.58</v>
      </c>
      <c r="J51" s="30" t="n">
        <f aca="false">SUM(H51/G51*100)</f>
        <v>90.7767464568034</v>
      </c>
      <c r="K51" s="28" t="n">
        <f aca="false">SUM(K52)</f>
        <v>1700709</v>
      </c>
      <c r="L51" s="29" t="n">
        <f aca="false">SUM(L52)</f>
        <v>1431160.3</v>
      </c>
      <c r="M51" s="35" t="n">
        <f aca="false">L51-K51</f>
        <v>-269548.7</v>
      </c>
      <c r="N51" s="30" t="n">
        <f aca="false">SUM(L51/K51*100)</f>
        <v>84.1508041646161</v>
      </c>
      <c r="O51" s="29" t="n">
        <f aca="false">SUM(O52)</f>
        <v>2131980</v>
      </c>
      <c r="P51" s="29" t="n">
        <f aca="false">SUM(P52)</f>
        <v>1709889.53</v>
      </c>
      <c r="Q51" s="35" t="n">
        <f aca="false">P51-O51</f>
        <v>-422090.47</v>
      </c>
      <c r="R51" s="36" t="n">
        <f aca="false">SUM(P51/O51*100)</f>
        <v>80.2019498306738</v>
      </c>
      <c r="S51" s="28" t="n">
        <f aca="false">SUM(S52)</f>
        <v>475207</v>
      </c>
      <c r="T51" s="29" t="n">
        <f aca="false">SUM(T52)</f>
        <v>441275.91</v>
      </c>
      <c r="U51" s="28" t="n">
        <f aca="false">T51-S51</f>
        <v>-33931.09</v>
      </c>
      <c r="V51" s="38" t="n">
        <f aca="false">SUM(T51/S51*100)</f>
        <v>92.8597242885732</v>
      </c>
      <c r="W51" s="29" t="n">
        <f aca="false">SUM(W52)</f>
        <v>1158084</v>
      </c>
      <c r="X51" s="29" t="n">
        <f aca="false">SUM(X52)</f>
        <v>1015910.66</v>
      </c>
      <c r="Y51" s="35" t="n">
        <f aca="false">X51-W51</f>
        <v>-142173.34</v>
      </c>
      <c r="Z51" s="38" t="n">
        <f aca="false">SUM(X51/W51*100)</f>
        <v>87.7234000297042</v>
      </c>
      <c r="AA51" s="29" t="n">
        <f aca="false">SUM(AA52)</f>
        <v>422015</v>
      </c>
      <c r="AB51" s="29" t="n">
        <f aca="false">SUM(AB52)</f>
        <v>422895.1</v>
      </c>
      <c r="AC51" s="35" t="n">
        <f aca="false">AB51-AA51</f>
        <v>880.099999999977</v>
      </c>
      <c r="AD51" s="38" t="n">
        <f aca="false">SUM(AB51/AA51*100)</f>
        <v>100.208547089558</v>
      </c>
      <c r="AE51" s="29" t="n">
        <f aca="false">SUM(AE52)</f>
        <v>231114</v>
      </c>
      <c r="AF51" s="31" t="n">
        <f aca="false">SUM(AF52)</f>
        <v>216237.66</v>
      </c>
      <c r="AG51" s="28" t="n">
        <f aca="false">AF51-AE51</f>
        <v>-14876.34</v>
      </c>
      <c r="AH51" s="160" t="n">
        <f aca="false">SUM(AF51/AE51*100)</f>
        <v>93.5632025753524</v>
      </c>
      <c r="AI51" s="29" t="n">
        <f aca="false">SUM(AI52)</f>
        <v>12590545</v>
      </c>
      <c r="AJ51" s="29" t="n">
        <f aca="false">SUM(AJ52)</f>
        <v>11902430.15</v>
      </c>
      <c r="AK51" s="35" t="n">
        <f aca="false">AJ51-AI51</f>
        <v>-688114.85</v>
      </c>
      <c r="AL51" s="38" t="n">
        <f aca="false">SUM(AJ51/AI51*100)</f>
        <v>94.5346698653633</v>
      </c>
    </row>
    <row r="52" s="2" customFormat="true" ht="12.75" hidden="false" customHeight="false" outlineLevel="0" collapsed="false">
      <c r="A52" s="53" t="n">
        <v>4020200</v>
      </c>
      <c r="B52" s="79" t="s">
        <v>62</v>
      </c>
      <c r="C52" s="60" t="n">
        <v>4419052</v>
      </c>
      <c r="D52" s="56" t="n">
        <v>4801973.57</v>
      </c>
      <c r="E52" s="43" t="n">
        <f aca="false">D52-C52</f>
        <v>382921.57</v>
      </c>
      <c r="F52" s="45" t="n">
        <f aca="false">SUM(D52/C52*100)</f>
        <v>108.665242454717</v>
      </c>
      <c r="G52" s="58" t="n">
        <v>2052384</v>
      </c>
      <c r="H52" s="55" t="n">
        <v>1863087.42</v>
      </c>
      <c r="I52" s="43" t="n">
        <f aca="false">H52-G52</f>
        <v>-189296.58</v>
      </c>
      <c r="J52" s="45" t="n">
        <f aca="false">SUM(H52/G52*100)</f>
        <v>90.7767464568034</v>
      </c>
      <c r="K52" s="60" t="n">
        <v>1700709</v>
      </c>
      <c r="L52" s="56" t="n">
        <v>1431160.3</v>
      </c>
      <c r="M52" s="47" t="n">
        <f aca="false">L52-K52</f>
        <v>-269548.7</v>
      </c>
      <c r="N52" s="45" t="n">
        <f aca="false">SUM(L52/K52*100)</f>
        <v>84.1508041646161</v>
      </c>
      <c r="O52" s="58" t="n">
        <v>2131980</v>
      </c>
      <c r="P52" s="56" t="n">
        <v>1709889.53</v>
      </c>
      <c r="Q52" s="47" t="n">
        <f aca="false">P52-O52</f>
        <v>-422090.47</v>
      </c>
      <c r="R52" s="48" t="n">
        <f aca="false">SUM(P52/O52*100)</f>
        <v>80.2019498306738</v>
      </c>
      <c r="S52" s="60" t="n">
        <v>475207</v>
      </c>
      <c r="T52" s="44" t="n">
        <v>441275.91</v>
      </c>
      <c r="U52" s="43" t="n">
        <f aca="false">T52-S52</f>
        <v>-33931.09</v>
      </c>
      <c r="V52" s="49" t="n">
        <f aca="false">SUM(T52/S52*100)</f>
        <v>92.8597242885732</v>
      </c>
      <c r="W52" s="58" t="n">
        <v>1158084</v>
      </c>
      <c r="X52" s="161" t="n">
        <v>1015910.66</v>
      </c>
      <c r="Y52" s="47" t="n">
        <f aca="false">X52-W52</f>
        <v>-142173.34</v>
      </c>
      <c r="Z52" s="50" t="n">
        <f aca="false">SUM(X52/W52*100)</f>
        <v>87.7234000297042</v>
      </c>
      <c r="AA52" s="58" t="n">
        <v>422015</v>
      </c>
      <c r="AB52" s="161" t="n">
        <v>422895.1</v>
      </c>
      <c r="AC52" s="47" t="n">
        <f aca="false">AB52-AA52</f>
        <v>880.099999999977</v>
      </c>
      <c r="AD52" s="49" t="n">
        <f aca="false">SUM(AB52/AA52*100)</f>
        <v>100.208547089558</v>
      </c>
      <c r="AE52" s="58" t="n">
        <v>231114</v>
      </c>
      <c r="AF52" s="69" t="n">
        <v>216237.66</v>
      </c>
      <c r="AG52" s="43" t="n">
        <f aca="false">AF52-AE52</f>
        <v>-14876.34</v>
      </c>
      <c r="AH52" s="76" t="n">
        <f aca="false">SUM(AF52/AE52*100)</f>
        <v>93.5632025753524</v>
      </c>
      <c r="AI52" s="162" t="n">
        <f aca="false">C52+G52+K52+O52+S52+W52+AA52+AE52</f>
        <v>12590545</v>
      </c>
      <c r="AJ52" s="44" t="n">
        <f aca="false">D52+H52+L52+P52+T52+X52+AB52+AF52</f>
        <v>11902430.15</v>
      </c>
      <c r="AK52" s="60" t="n">
        <f aca="false">AJ52-AI52</f>
        <v>-688114.85</v>
      </c>
      <c r="AL52" s="57" t="n">
        <f aca="false">SUM(AJ52/AI52*100)</f>
        <v>94.5346698653633</v>
      </c>
    </row>
    <row r="53" s="2" customFormat="true" ht="8.1" hidden="false" customHeight="true" outlineLevel="0" collapsed="false">
      <c r="A53" s="163"/>
      <c r="B53" s="147"/>
      <c r="C53" s="148"/>
      <c r="D53" s="164"/>
      <c r="E53" s="112"/>
      <c r="F53" s="113"/>
      <c r="G53" s="141"/>
      <c r="H53" s="112"/>
      <c r="I53" s="112"/>
      <c r="J53" s="113"/>
      <c r="K53" s="117"/>
      <c r="L53" s="164"/>
      <c r="M53" s="117"/>
      <c r="N53" s="113"/>
      <c r="O53" s="165"/>
      <c r="P53" s="164"/>
      <c r="Q53" s="117"/>
      <c r="R53" s="119"/>
      <c r="S53" s="154"/>
      <c r="T53" s="164"/>
      <c r="U53" s="112"/>
      <c r="V53" s="121"/>
      <c r="W53" s="166"/>
      <c r="X53" s="164"/>
      <c r="Y53" s="117"/>
      <c r="Z53" s="156"/>
      <c r="AA53" s="166"/>
      <c r="AB53" s="164"/>
      <c r="AC53" s="117"/>
      <c r="AD53" s="121"/>
      <c r="AE53" s="166"/>
      <c r="AF53" s="166"/>
      <c r="AG53" s="112"/>
      <c r="AH53" s="113"/>
      <c r="AI53" s="167"/>
      <c r="AJ53" s="164"/>
      <c r="AK53" s="151"/>
      <c r="AL53" s="149"/>
    </row>
    <row r="54" s="2" customFormat="true" ht="26.25" hidden="false" customHeight="false" outlineLevel="0" collapsed="false">
      <c r="A54" s="159" t="n">
        <v>5000000</v>
      </c>
      <c r="B54" s="168" t="s">
        <v>63</v>
      </c>
      <c r="C54" s="35" t="n">
        <v>22500659</v>
      </c>
      <c r="D54" s="29" t="n">
        <v>23696578.7</v>
      </c>
      <c r="E54" s="28" t="n">
        <f aca="false">D54-C54</f>
        <v>1195919.7</v>
      </c>
      <c r="F54" s="30" t="n">
        <f aca="false">SUM(D54/C54*100)</f>
        <v>105.315042994963</v>
      </c>
      <c r="G54" s="31" t="n">
        <v>1618626</v>
      </c>
      <c r="H54" s="28" t="n">
        <v>1587851.04</v>
      </c>
      <c r="I54" s="28" t="n">
        <f aca="false">H54-G54</f>
        <v>-30774.96</v>
      </c>
      <c r="J54" s="30" t="n">
        <f aca="false">SUM(H54/G54*100)</f>
        <v>98.0986985257867</v>
      </c>
      <c r="K54" s="35" t="n">
        <v>14042258</v>
      </c>
      <c r="L54" s="29" t="n">
        <v>12005720.99</v>
      </c>
      <c r="M54" s="35" t="n">
        <f aca="false">L54-K54</f>
        <v>-2036537.01</v>
      </c>
      <c r="N54" s="30" t="n">
        <f aca="false">SUM(L54/K54*100)</f>
        <v>85.4970830901982</v>
      </c>
      <c r="O54" s="31" t="n">
        <v>10172986</v>
      </c>
      <c r="P54" s="29" t="n">
        <v>9834382.79</v>
      </c>
      <c r="Q54" s="35" t="n">
        <f aca="false">P54-O54</f>
        <v>-338603.210000001</v>
      </c>
      <c r="R54" s="36" t="n">
        <f aca="false">SUM(P54/O54*100)</f>
        <v>96.6715455029625</v>
      </c>
      <c r="S54" s="35" t="n">
        <v>4498885</v>
      </c>
      <c r="T54" s="29" t="n">
        <v>4559805.48</v>
      </c>
      <c r="U54" s="28" t="n">
        <f aca="false">T54-S54</f>
        <v>60920.4800000005</v>
      </c>
      <c r="V54" s="38" t="n">
        <f aca="false">SUM(T54/S54*100)</f>
        <v>101.354123966272</v>
      </c>
      <c r="W54" s="31" t="n">
        <v>6570744</v>
      </c>
      <c r="X54" s="169" t="n">
        <v>6794634.36</v>
      </c>
      <c r="Y54" s="35" t="n">
        <f aca="false">X54-W54</f>
        <v>223890.36</v>
      </c>
      <c r="Z54" s="36" t="n">
        <f aca="false">SUM(X54/W54*100)</f>
        <v>103.407382177726</v>
      </c>
      <c r="AA54" s="31" t="n">
        <v>4676339</v>
      </c>
      <c r="AB54" s="169" t="n">
        <v>3898332.05</v>
      </c>
      <c r="AC54" s="35" t="n">
        <f aca="false">AB54-AA54</f>
        <v>-778006.95</v>
      </c>
      <c r="AD54" s="38" t="n">
        <f aca="false">SUM(AB54/AA54*100)</f>
        <v>83.3629052555856</v>
      </c>
      <c r="AE54" s="31" t="n">
        <v>2558951</v>
      </c>
      <c r="AF54" s="170" t="n">
        <v>1528171.99</v>
      </c>
      <c r="AG54" s="28" t="n">
        <f aca="false">AF54-AE54</f>
        <v>-1030779.01</v>
      </c>
      <c r="AH54" s="38" t="n">
        <f aca="false">SUM(AF54/AE54*100)</f>
        <v>59.7186890253076</v>
      </c>
      <c r="AI54" s="29" t="n">
        <f aca="false">C54+G54+K54+O54+S54+W54+AA54+AE54</f>
        <v>66639448</v>
      </c>
      <c r="AJ54" s="29" t="n">
        <f aca="false">D54+H54+L54+P54+T54+X54+AB54+AF54</f>
        <v>63905477.4</v>
      </c>
      <c r="AK54" s="35" t="n">
        <f aca="false">AJ54-AI54</f>
        <v>-2733970.6</v>
      </c>
      <c r="AL54" s="38" t="n">
        <f aca="false">SUM(AJ54/AI54*100)</f>
        <v>95.8973690778471</v>
      </c>
    </row>
    <row r="55" s="2" customFormat="true" ht="13.5" hidden="false" customHeight="false" outlineLevel="0" collapsed="false">
      <c r="A55" s="159"/>
      <c r="B55" s="171"/>
      <c r="C55" s="28"/>
      <c r="D55" s="29"/>
      <c r="E55" s="172"/>
      <c r="F55" s="173"/>
      <c r="G55" s="31"/>
      <c r="H55" s="28"/>
      <c r="I55" s="172"/>
      <c r="J55" s="173"/>
      <c r="K55" s="28"/>
      <c r="L55" s="29"/>
      <c r="M55" s="33"/>
      <c r="N55" s="173"/>
      <c r="O55" s="29"/>
      <c r="P55" s="29"/>
      <c r="Q55" s="33"/>
      <c r="R55" s="174"/>
      <c r="S55" s="28"/>
      <c r="T55" s="29"/>
      <c r="U55" s="28"/>
      <c r="V55" s="38"/>
      <c r="W55" s="29"/>
      <c r="X55" s="169"/>
      <c r="Y55" s="35"/>
      <c r="Z55" s="36"/>
      <c r="AA55" s="29"/>
      <c r="AB55" s="169"/>
      <c r="AC55" s="33"/>
      <c r="AD55" s="175"/>
      <c r="AE55" s="29"/>
      <c r="AF55" s="170"/>
      <c r="AG55" s="28"/>
      <c r="AH55" s="38"/>
      <c r="AI55" s="29"/>
      <c r="AJ55" s="29"/>
      <c r="AK55" s="33"/>
      <c r="AL55" s="38"/>
    </row>
    <row r="56" s="2" customFormat="true" ht="15" hidden="false" customHeight="false" outlineLevel="0" collapsed="false">
      <c r="A56" s="159"/>
      <c r="B56" s="176" t="s">
        <v>64</v>
      </c>
      <c r="C56" s="28" t="n">
        <f aca="false">SUM(C7+C32+C51+C54)</f>
        <v>270165203</v>
      </c>
      <c r="D56" s="31" t="n">
        <f aca="false">SUM(D7+D32+D51+D54)</f>
        <v>244573811.8</v>
      </c>
      <c r="E56" s="177" t="n">
        <f aca="false">D56-C56</f>
        <v>-25591391.2</v>
      </c>
      <c r="F56" s="175" t="n">
        <f aca="false">SUM(D56/C56*100)</f>
        <v>90.5275028331461</v>
      </c>
      <c r="G56" s="31" t="n">
        <f aca="false">SUM(G7+G32+G51+G54)</f>
        <v>30158991</v>
      </c>
      <c r="H56" s="35" t="n">
        <f aca="false">SUM(H7+H32+H51+H54)</f>
        <v>32515325.37</v>
      </c>
      <c r="I56" s="177" t="n">
        <f aca="false">H56-G56</f>
        <v>2356334.37</v>
      </c>
      <c r="J56" s="175" t="n">
        <f aca="false">SUM(H56/G56*100)</f>
        <v>107.813041125945</v>
      </c>
      <c r="K56" s="28" t="n">
        <f aca="false">SUM(K7+K32+K51+K54)</f>
        <v>174396003</v>
      </c>
      <c r="L56" s="29" t="n">
        <f aca="false">SUM(L7+L32+L51+L54)</f>
        <v>178352101.47</v>
      </c>
      <c r="M56" s="33" t="n">
        <f aca="false">L56-K56</f>
        <v>3956098.47000003</v>
      </c>
      <c r="N56" s="175" t="n">
        <f aca="false">SUM(L56/K56*100)</f>
        <v>102.26845707582</v>
      </c>
      <c r="O56" s="29" t="n">
        <f aca="false">SUM(O7+O32+O51+O54)</f>
        <v>146306821</v>
      </c>
      <c r="P56" s="29" t="n">
        <f aca="false">SUM(P7+P32+P51+P54)</f>
        <v>136325003.2</v>
      </c>
      <c r="Q56" s="33" t="n">
        <f aca="false">P56-O56</f>
        <v>-9981817.80000001</v>
      </c>
      <c r="R56" s="174" t="n">
        <f aca="false">SUM(P56/O56*100)</f>
        <v>93.1774761205426</v>
      </c>
      <c r="S56" s="28" t="n">
        <f aca="false">SUM(S7+S32+S51+S54)</f>
        <v>57872192</v>
      </c>
      <c r="T56" s="31" t="n">
        <f aca="false">SUM(T7+T32+T51+T54)</f>
        <v>66174577.11</v>
      </c>
      <c r="U56" s="35" t="n">
        <f aca="false">T56-S56</f>
        <v>8302385.11</v>
      </c>
      <c r="V56" s="38" t="n">
        <f aca="false">SUM(T56/S56*100)</f>
        <v>114.346069887935</v>
      </c>
      <c r="W56" s="29" t="n">
        <f aca="false">SUM(W7+W32+W51+W54)</f>
        <v>93247822</v>
      </c>
      <c r="X56" s="29" t="n">
        <f aca="false">SUM(X7+X32+X51+X54)</f>
        <v>92177109.05</v>
      </c>
      <c r="Y56" s="35" t="n">
        <f aca="false">X56-W56</f>
        <v>-1070712.95000002</v>
      </c>
      <c r="Z56" s="36" t="n">
        <f aca="false">SUM(X56/W56*100)</f>
        <v>98.8517555401991</v>
      </c>
      <c r="AA56" s="29" t="n">
        <f aca="false">SUM(AA7+AA32+AA51+AA54)</f>
        <v>48546590</v>
      </c>
      <c r="AB56" s="178" t="n">
        <f aca="false">SUM(AB7+AB32+AB51+AB54)</f>
        <v>47369296.77</v>
      </c>
      <c r="AC56" s="33" t="n">
        <f aca="false">AB56-AA56</f>
        <v>-1177293.23</v>
      </c>
      <c r="AD56" s="175" t="n">
        <f aca="false">SUM(AB56/AA56*100)</f>
        <v>97.5749208543793</v>
      </c>
      <c r="AE56" s="29" t="n">
        <f aca="false">SUM(AE7+AE32+AE51+AE54)</f>
        <v>30059619</v>
      </c>
      <c r="AF56" s="31" t="n">
        <f aca="false">SUM(AF7+AF32+AF51+AF54)</f>
        <v>27971446.72</v>
      </c>
      <c r="AG56" s="28" t="n">
        <f aca="false">AF56-AE56</f>
        <v>-2088172.28</v>
      </c>
      <c r="AH56" s="30" t="n">
        <f aca="false">SUM(AF56/AE56*100)</f>
        <v>93.0532310472731</v>
      </c>
      <c r="AI56" s="29" t="n">
        <f aca="false">SUM(AI7+AI32+AI51+AI54)</f>
        <v>850753241</v>
      </c>
      <c r="AJ56" s="29" t="n">
        <f aca="false">SUM(AJ7+AJ32+AJ51+AJ54)</f>
        <v>825458671.49</v>
      </c>
      <c r="AK56" s="33" t="n">
        <f aca="false">AJ56-AI56</f>
        <v>-25294569.51</v>
      </c>
      <c r="AL56" s="38" t="n">
        <f aca="false">SUM(AJ56/AI56*100)</f>
        <v>97.0268030386499</v>
      </c>
    </row>
    <row r="57" s="179" customFormat="true" ht="12.75" hidden="false" customHeight="false" outlineLevel="0" collapsed="false">
      <c r="H57" s="180"/>
      <c r="K57" s="180"/>
    </row>
    <row r="58" customFormat="false" ht="12.75" hidden="false" customHeight="false" outlineLevel="0" collapsed="false">
      <c r="D58" s="179"/>
      <c r="H58" s="179"/>
      <c r="L58" s="179"/>
      <c r="P58" s="179"/>
      <c r="T58" s="179"/>
      <c r="X58" s="179"/>
      <c r="AB58" s="179"/>
      <c r="AF58" s="179"/>
      <c r="AJ58" s="179"/>
    </row>
    <row r="59" customFormat="false" ht="12.75" hidden="false" customHeight="false" outlineLevel="0" collapsed="false">
      <c r="D59" s="179"/>
      <c r="H59" s="179"/>
      <c r="L59" s="179"/>
      <c r="P59" s="179"/>
      <c r="T59" s="179"/>
      <c r="X59" s="179"/>
      <c r="AB59" s="179"/>
      <c r="AF59" s="179"/>
      <c r="AJ59" s="179"/>
    </row>
  </sheetData>
  <mergeCells count="14">
    <mergeCell ref="M1:N1"/>
    <mergeCell ref="C2:J2"/>
    <mergeCell ref="M2:N2"/>
    <mergeCell ref="C3:J3"/>
    <mergeCell ref="A5:A6"/>
    <mergeCell ref="C5:F5"/>
    <mergeCell ref="G5:J5"/>
    <mergeCell ref="K5:N5"/>
    <mergeCell ref="O5:R5"/>
    <mergeCell ref="S5:V5"/>
    <mergeCell ref="W5:Z5"/>
    <mergeCell ref="AA5:AD5"/>
    <mergeCell ref="AE5:AH5"/>
    <mergeCell ref="AI5:AL5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3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38:08Z</cp:lastPrinted>
  <dcterms:modified xsi:type="dcterms:W3CDTF">2017-03-14T13:38:13Z</dcterms:modified>
  <cp:revision>0</cp:revision>
  <dc:subject/>
  <dc:title/>
</cp:coreProperties>
</file>