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№ 3б" sheetId="1" state="visible" r:id="rId2"/>
  </sheets>
  <definedNames>
    <definedName function="false" hidden="false" localSheetId="0" name="_xlnm.Print_Titles" vbProcedure="false">'Приложение № 3б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0">
  <si>
    <t xml:space="preserve">Приложение № 3б</t>
  </si>
  <si>
    <t xml:space="preserve">Информация об исполнении республиканского бюджета </t>
  </si>
  <si>
    <t xml:space="preserve">за 2016 год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Подоходный налог (налог на прибыль) с государственных организаций</t>
  </si>
  <si>
    <t xml:space="preserve">Суммы доплат (уменьшения) подоходного налога (налога на прибыль) по годовым перерасчетам</t>
  </si>
  <si>
    <t xml:space="preserve">Налог на доходы организаций по отрасли (подотрасли, виду деятельности)</t>
  </si>
  <si>
    <t xml:space="preserve">Налог на доходы организаций: электроэнергетика</t>
  </si>
  <si>
    <t xml:space="preserve">Налог на доходы организаций: черная металлургия</t>
  </si>
  <si>
    <t xml:space="preserve">Налог на доходы организаций: химическая промышленность</t>
  </si>
  <si>
    <t xml:space="preserve">Налог на доходы организаций: машиностроение</t>
  </si>
  <si>
    <t xml:space="preserve">Налог на доходы организаций: электротехническая промышленность (за исключением кабельной промышленности)</t>
  </si>
  <si>
    <t xml:space="preserve">Налог на доходы организаций: кабельная промышленность  </t>
  </si>
  <si>
    <t xml:space="preserve">Налог на доходы организаций: сельскохозяйственное машиностроение, строительно-дорожное и коммунальное машиностроение, машиностроение для легкой и пищевой промышленности и бытовых приборов, промышленность металлических конструкций и изделий, производство изделий из металлопластика </t>
  </si>
  <si>
    <t xml:space="preserve">Налог на доходы организаций: приборостроение</t>
  </si>
  <si>
    <t xml:space="preserve">Налог на доходы организаций: производство санитарно-технического и газового оборудования и изделий  </t>
  </si>
  <si>
    <t xml:space="preserve">Налог на доходы организаций: лесозаготовительная, деревообрабатывающая и бумажная промышленность  </t>
  </si>
  <si>
    <t xml:space="preserve">Налог на доходы организаций: промышленность строительных материалов</t>
  </si>
  <si>
    <t xml:space="preserve">Налог на доходы организаций: текстильная промышленность</t>
  </si>
  <si>
    <t xml:space="preserve">Налог на доходы организаций: текстильная промышленность с переработкой тканей собственного производства в швейную продукцию  </t>
  </si>
  <si>
    <t xml:space="preserve">Налог на доходы организаций: швейная промышленность</t>
  </si>
  <si>
    <t xml:space="preserve">Налог на доходы организаций: кожевенная, меховая и обувная промышленность</t>
  </si>
  <si>
    <t xml:space="preserve">Налог на доходы организаций: пищевкусовая промышленность</t>
  </si>
  <si>
    <t xml:space="preserve">Налог на доходы организаций: ликеро-водочная и винодельческая, спиртовая промышленность  </t>
  </si>
  <si>
    <t xml:space="preserve">Налог на доходы организаций: мясная и молочная промышленность, рыбная промышленность </t>
  </si>
  <si>
    <t xml:space="preserve">Налог на доходы организаций: мукомольно-крупяная и комбикормовая промышленность  </t>
  </si>
  <si>
    <t xml:space="preserve">Налог на доходы организаций: полиграфическая промышленность</t>
  </si>
  <si>
    <t xml:space="preserve">Налог на доходы организаций: сельскохозяйственное производство</t>
  </si>
  <si>
    <t xml:space="preserve">Налог на доходы организаций: обслуживание сельского хозяйства</t>
  </si>
  <si>
    <t xml:space="preserve">Налог на доходы организаций: другие по обслуживанию сельского хозяйства</t>
  </si>
  <si>
    <t xml:space="preserve">Налог на доходы организаций: лесное хозяйство</t>
  </si>
  <si>
    <t xml:space="preserve">Налог на доходы организаций: железнодорожный транспорт</t>
  </si>
  <si>
    <t xml:space="preserve">Налог на доходы организаций: общественный пассажирский транспорт (за исключением легковых такси)  </t>
  </si>
  <si>
    <t xml:space="preserve">Налог на доходы организаций: грузовые автомобильные перевозки</t>
  </si>
  <si>
    <t xml:space="preserve">Налог на доходы организаций: троллейбусный транспорт</t>
  </si>
  <si>
    <t xml:space="preserve">Налог на доходы организаций: транспортировка газа</t>
  </si>
  <si>
    <t xml:space="preserve">Налог на доходы организаций: водный транспорт, авиационный транспорт</t>
  </si>
  <si>
    <t xml:space="preserve">Налог на доходы организаций: погрузочно-разгрузочные и транспортно- экспедиционные работы и услуги, обслуживание транспорта  </t>
  </si>
  <si>
    <t xml:space="preserve">Налог на доходы организаций: лифтовой специализированный транспорт</t>
  </si>
  <si>
    <t xml:space="preserve">Налог на доходы организаций: прочие виды транспорта</t>
  </si>
  <si>
    <t xml:space="preserve">Налог на доходы организаций: почтовая связь</t>
  </si>
  <si>
    <t xml:space="preserve">Налог на доходы организаций: курьерская связь</t>
  </si>
  <si>
    <t xml:space="preserve">Налог на доходы организаций: электро- и радиосвязь</t>
  </si>
  <si>
    <t xml:space="preserve">Налог на доходы организаций: специализированные монтажные работы</t>
  </si>
  <si>
    <t xml:space="preserve">Налог на доходы организаций: специализированные, общестроительные, сантехмонтажные и другие работы</t>
  </si>
  <si>
    <t xml:space="preserve">Налог на доходы организаций: капитальный ремонт зданий и сооружений производственного назначения, ремонт зданий и сооружений непроизводственного назначения, ремонт и строительство жилищ (квартир) по заказам населения  </t>
  </si>
  <si>
    <t xml:space="preserve">Налог на доходы организаций: посреднические услуги при купле- продаже товаров народного потребления  </t>
  </si>
  <si>
    <t xml:space="preserve">Налог на доходы организаций: общественное питание</t>
  </si>
  <si>
    <t xml:space="preserve">Налог на доходы организаций: сдача в прокат предметов культурно-бытового назначения и хозяйственного обихода  </t>
  </si>
  <si>
    <t xml:space="preserve">Налог на доходы организаций: сдача в наем оборудования и машин производственного назначения, посреднические услуги при купле–продаже продукции производственно-технического назначения  </t>
  </si>
  <si>
    <t xml:space="preserve">Налог на доходы организаций: заготовки (обслуживание сельского хозяйства)</t>
  </si>
  <si>
    <t xml:space="preserve">Налог на доходы организаций: информационно-вычислительное обслуживание, услуги по предоставлению пользования оргтехникой, в том числе с доступом к сети Интернет  </t>
  </si>
  <si>
    <t xml:space="preserve">Налог на доходы организаций: операции с недвижимым имуществом (риэлторская деятельность)  </t>
  </si>
  <si>
    <t xml:space="preserve">Налог на доходы организаций: биржи, брокерские конторы</t>
  </si>
  <si>
    <t xml:space="preserve">Налог на доходы организаций: посреднические услуги в области транспорта, жилищно-коммунального хозяйства и бытового обслуживания  </t>
  </si>
  <si>
    <t xml:space="preserve">Налог на доходы организаций: рекламная деятельность</t>
  </si>
  <si>
    <t xml:space="preserve">Налог на доходы организаций: правовые, консалтинговые услуги  </t>
  </si>
  <si>
    <t xml:space="preserve">Налог на доходы организаций: геология и разведка недр, геодезическая и гидрометеорологическая службы  </t>
  </si>
  <si>
    <t xml:space="preserve">Налог на доходы организаций: редакции и издательства</t>
  </si>
  <si>
    <t xml:space="preserve">Налог на доходы организаций: охранная деятельность</t>
  </si>
  <si>
    <t xml:space="preserve">Налог на доходы организаций: жилищное хозяйство</t>
  </si>
  <si>
    <t xml:space="preserve">Налог на доходы организаций: коммунальное хозяйство</t>
  </si>
  <si>
    <t xml:space="preserve">Налог на доходы организаций: внешнее благоустройство</t>
  </si>
  <si>
    <t xml:space="preserve">Налог на доходы организаций: строительство и эксплуатация дорог</t>
  </si>
  <si>
    <t xml:space="preserve">Налог на доходы организаций: теплоснабжение</t>
  </si>
  <si>
    <t xml:space="preserve">Налог на доходы организаций: непроизводственные виды бытового обслуживания</t>
  </si>
  <si>
    <t xml:space="preserve">Налог на доходы организаций: ритуальные услуги</t>
  </si>
  <si>
    <t xml:space="preserve">Налог на доходы организаций: ломбарды</t>
  </si>
  <si>
    <t xml:space="preserve">Налог на доходы организаций: здравоохранение и социальное обеспечение</t>
  </si>
  <si>
    <t xml:space="preserve">Налог на доходы организаций: народное образование</t>
  </si>
  <si>
    <t xml:space="preserve">Налог на доходы организаций: культура и искусство</t>
  </si>
  <si>
    <t xml:space="preserve">Налог на доходы организаций: отдых и туризм</t>
  </si>
  <si>
    <t xml:space="preserve">Налог на доходы организаций: наука и научное обслуживание</t>
  </si>
  <si>
    <t xml:space="preserve">Налог на доходы организаций: банковская деятельность</t>
  </si>
  <si>
    <t xml:space="preserve">Налог на доходы организаций: страхование</t>
  </si>
  <si>
    <t xml:space="preserve">Налог на доходы организаций: авиационная промышленность</t>
  </si>
  <si>
    <t xml:space="preserve">Налог на доходы организаций: производство ювелирных и технических изделий из драгоценных металлов и драгоценных камней   </t>
  </si>
  <si>
    <t xml:space="preserve">Налог на доходы организаций: иные виды деятельности</t>
  </si>
  <si>
    <t xml:space="preserve">Налог на доходы организаций: станкостроительная и инструментальная промышленность </t>
  </si>
  <si>
    <t xml:space="preserve">Налог на доходы организаций: ремонт машин и оборудования</t>
  </si>
  <si>
    <t xml:space="preserve">Отчисления от налога на доходы организаций для финансирования социальных выплат</t>
  </si>
  <si>
    <t xml:space="preserve">Налог на доходы организаций: хлебопекарная промышленность</t>
  </si>
  <si>
    <t xml:space="preserve">Налог на доходы организаций: легковые такси</t>
  </si>
  <si>
    <t xml:space="preserve">Налог на доходы организаций: оптовая торговля, розничная торговля</t>
  </si>
  <si>
    <t xml:space="preserve">Налог на доходы организаций: мукомольная промышленность</t>
  </si>
  <si>
    <t xml:space="preserve">Налог на доходы организаций: деятельность по изготовлению изделий народного художественного промысла</t>
  </si>
  <si>
    <t xml:space="preserve">Налог на доходы организаций: аудиторская и маркетинговая деятельность</t>
  </si>
  <si>
    <t xml:space="preserve">Налог на доходы организаций: туризм, оказание гостиничных услуг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Подоходный налог, удерживаемый предприятиями, учреждениями и организациями</t>
  </si>
  <si>
    <t xml:space="preserve">Подоходный налог, исчисляемый  налоговыми органами</t>
  </si>
  <si>
    <t xml:space="preserve">Подоходный налог по совокупному доходу предпринимателей без образования юридического лица, частных нотариусов и адвокатов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 на добавленную стоимость на реализуемые товары (продукцию, работы, услуги)</t>
  </si>
  <si>
    <t xml:space="preserve">Акциз на продукцию, производимую на территории ПМР</t>
  </si>
  <si>
    <t xml:space="preserve">Акцизы на водку</t>
  </si>
  <si>
    <t xml:space="preserve">Акцизы на ликеры</t>
  </si>
  <si>
    <t xml:space="preserve">Акцизы на крепкие национальные напитки</t>
  </si>
  <si>
    <t xml:space="preserve">Акцизы на другие спиртные напитки</t>
  </si>
  <si>
    <t xml:space="preserve">Акцизы на все виды спирта</t>
  </si>
  <si>
    <t xml:space="preserve">Акцизы на вина виноградные натуральные</t>
  </si>
  <si>
    <t xml:space="preserve">Акцизы на вина крепленые и плодово-ягодные, вина виноградные, насыщенные диоксидом углерода, напитки винные  </t>
  </si>
  <si>
    <t xml:space="preserve">Акцизы на дивин (коньяк)</t>
  </si>
  <si>
    <t xml:space="preserve">Акцизы на алкогольную продукцию с содержанием алкоголя до 9% оборотов включительно  </t>
  </si>
  <si>
    <t xml:space="preserve">Акцизы на алкогольную продукцию с содержанием алкоголя свыше 35% оборотов</t>
  </si>
  <si>
    <t xml:space="preserve">Акцизы на пиво</t>
  </si>
  <si>
    <t xml:space="preserve">Акцизы на сброженные и спиртованные соки, сусло, муст, фрукты консервированные (с применением спирто-винодельческой продукции), а также прочие виды консервированной продукции, содержащей алкоголь</t>
  </si>
  <si>
    <t xml:space="preserve">Акцизные сборы на продукцию, импортируемую на территорию ПМР</t>
  </si>
  <si>
    <t xml:space="preserve">Акцизный сбор на водку</t>
  </si>
  <si>
    <t xml:space="preserve">Акцизный сбор на ликеры</t>
  </si>
  <si>
    <t xml:space="preserve">Акцизные сборы на виски, ром и прочие спиртовые настойки, полученные в результате дистилляции сброженных продуктов из сахарного тростника, джин и можжевеловая настойка; прочие</t>
  </si>
  <si>
    <t xml:space="preserve">Акцизные сборы на вина виноградные натуральные, включая крепленые; сусло виноградное, кроме указанного в товарной позиции 2009; вермуты и виноградные натуральные вина прочие с добавлением растительных или ароматических веществ; напитки прочие сброженные; смеси из сброженных напитков и смеси сброженных напитков и безалкогольных напитков, в другом месте не поименованные или не включенные</t>
  </si>
  <si>
    <t xml:space="preserve">Акцизный сбор на спиртовые настойки, полученные в результате дистилляции виноградного вина или выжимок винограда, в том числе: коньяк, арманьяк, граппа, бренди, прочее</t>
  </si>
  <si>
    <t xml:space="preserve">Акцизный сбор на пиво солодовое</t>
  </si>
  <si>
    <t xml:space="preserve">Акцизный сбор на табачные изделия: сигары, сигары с обрезанными концами и сигариллы, содержащие табак</t>
  </si>
  <si>
    <t xml:space="preserve">Акцизный сбор на табачные изделия: прочие сигареты, содержащие табак, сигареты с фильтром  </t>
  </si>
  <si>
    <t xml:space="preserve">Акцизный сбор на табачные изделия: прочие сигареты без фильтра, папиросы</t>
  </si>
  <si>
    <t xml:space="preserve">Акцизный сбор на изделия из драгоценных металлов</t>
  </si>
  <si>
    <t xml:space="preserve">Акцизный сбор на бензин</t>
  </si>
  <si>
    <t xml:space="preserve">Акцизный сбор на газойли для специфических процессов переработки, газойли для химических превращений в процессах, кроме указанных в подсубпозиции 2710 19 310, газойли для прочих целей</t>
  </si>
  <si>
    <t xml:space="preserve">Акцизный сбор на предметы одежды, принадлежности к одежде и прочие изделия из натурального меха</t>
  </si>
  <si>
    <t xml:space="preserve">Акцизный сбор на кофе жареный или нежареный, с кофеином или без кофеина, кофейную шелуху и оболочки зерен кофе, заменители кофе, содержащие кофе в любой пропорции  </t>
  </si>
  <si>
    <t xml:space="preserve">Акцизный сбор на икру осетровых и ее заменители</t>
  </si>
  <si>
    <t xml:space="preserve">Акцизный сбор на аудио-, видеоаппаратуру </t>
  </si>
  <si>
    <t xml:space="preserve">Акцизный сбор на аппаратуру приемную для телевизионной связи, включающую или не включающую в свой состав широковещательный радиовещательный приемник или аппаратуру, записывающую или воспроизводящую звук или изображение, цветного изображения с размером экрана по диагонали более 72 см</t>
  </si>
  <si>
    <t xml:space="preserve">Акцизные сборы на продукцию, реализуемую на территории ПМР</t>
  </si>
  <si>
    <t xml:space="preserve">Акцизный сбор на газ углеводородный сжиженный, реализуемый в качестве автомобильного топлива</t>
  </si>
  <si>
    <t xml:space="preserve">Акцизный сбор на газ природный компримированный, реализуемый в качестве автомобильного топлива</t>
  </si>
  <si>
    <t xml:space="preserve">Лицензионные и регистрационные сборы</t>
  </si>
  <si>
    <t xml:space="preserve">Плата за выдачу лицензий на виды деятельности, право занятия которыми предполагает специальную форму отчетности (которые могут осуществляться только хозяйствующими субъектами в форме юридического лица)</t>
  </si>
  <si>
    <t xml:space="preserve">Плата за выдачу лицензий на виды деятельности, которые могут осуществляться только хозяйствующими субъектами в форме юридического лица, осуществление которых связано с использованием ограниченных ресурсов</t>
  </si>
  <si>
    <t xml:space="preserve">Плата за выдачу лицензий на виды деятельности, право занятия, которыми допускается всеми  хозяйствующими субъектами, независимо от организационно-правовой формы, формы собственности</t>
  </si>
  <si>
    <t xml:space="preserve">Разовая плата при предоставлении права на доступ к использованию радиочастотного спектра</t>
  </si>
  <si>
    <t xml:space="preserve">Ежегодная плата за использование радиочастотного спектра</t>
  </si>
  <si>
    <t xml:space="preserve">Сбор за аттестацию специалистов на право совершения операций с ценными бумагами</t>
  </si>
  <si>
    <t xml:space="preserve">Плата за выдачу лицензий в области оказания услуг электросвязи</t>
  </si>
  <si>
    <t xml:space="preserve">Прочие 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  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  </t>
  </si>
  <si>
    <t xml:space="preserve">Платежи за древесину, отпускаемую на корню</t>
  </si>
  <si>
    <t xml:space="preserve">Сбор за транзит и ввоз экологически опасных грузов</t>
  </si>
  <si>
    <t xml:space="preserve">Платежи за пользование животным миром в пределах установленных нормативов и лимитов 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Прочие поступления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латежи за вывоз транспортных средств (коды ТН ВЭД СНГ 8702, 8703, 8704), взимаемые в соответствии со статьей 5 Закона Приднестровской Молдавской Республики «О таможенном тарифе»</t>
  </si>
  <si>
    <t xml:space="preserve">Прочие налоги, пошлины и сборы</t>
  </si>
  <si>
    <t xml:space="preserve">Государственная пошлина</t>
  </si>
  <si>
    <t xml:space="preserve">Государственная пошлина по делам, рассматриваемым в Арбитражном суде ПМР</t>
  </si>
  <si>
    <t xml:space="preserve">Государственная пошлина по делам, рассматриваемым Конституционным судом ПМР</t>
  </si>
  <si>
    <t xml:space="preserve">Государственная пошлина за совершение нотариальных действий</t>
  </si>
  <si>
    <t xml:space="preserve">Государственная пошлина за совершение действий, связанных с оформлением актов гражданского состояния </t>
  </si>
  <si>
    <t xml:space="preserve">Государственная пошлина за совершение действий, связанных с приобретением гражданства Приднестровской Молдавской Республики или выходом из него</t>
  </si>
  <si>
    <t xml:space="preserve">Государственная пошлина за совершение прочих, юридически значимых действий</t>
  </si>
  <si>
    <t xml:space="preserve">Государственная пошлина за совершение регистрационных действий</t>
  </si>
  <si>
    <t xml:space="preserve">Государственная пошлина за государственную регистрацию прав на недвижимое имущество и сделок с ним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ами а), б), д), и), к) пункта 6-1 и подпунктом 13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) подпункта в), подпунктами г), е), подпунктом 1) подпункта ж) пункта 6-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Верховном суде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городских и районных судах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Арбитражном суде, взимаемая в соответствии с подпунктами 2)-9) части первой пункта 2 статьи 4 Закона Приднестровской Молдавской Республики «О государственной пошлине» </t>
  </si>
  <si>
    <t xml:space="preserve">Государственная пошлина за совершение регистрационных действий, связанных с регистрацией речных судов, самоходных маломерных судов</t>
  </si>
  <si>
    <t xml:space="preserve">Государственная пошлина за осуществление регистрационных действий в области регистрации объектов интеллектуальной собственности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4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юридически значимых действий, указанных в подпунктах 1-1), 1-2), 1-3), 4) пункта 6 статьи 4 и подпунктах 23-27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проведение ускоренной  регистрации прав на недвижимое имущество и сделок с ним</t>
  </si>
  <si>
    <t xml:space="preserve">Прочие республиканские(общегосударственные) налоги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Арендная плата за земли сельскохозяйственного назначения</t>
  </si>
  <si>
    <t xml:space="preserve">Арендная плата за земли несельскохозяйственного назначения</t>
  </si>
  <si>
    <t xml:space="preserve">Арендная плата за государственное имущество</t>
  </si>
  <si>
    <t xml:space="preserve">Арендная плата за пользование участком Государственного лесного фонда ПМР</t>
  </si>
  <si>
    <t xml:space="preserve">Доходы от продажи права на заключение договора аренды государственного и муниципального имущества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оступление процентов за пользование налоговым и иными видами кредитов</t>
  </si>
  <si>
    <t xml:space="preserve">Доходы от оказания услуг или компенсации затрат государства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Прочие поступления от имущества, находящегося в государственной или муниципальной собственности, или от деятельности</t>
  </si>
  <si>
    <t xml:space="preserve">Доходы от продажи имущества, находящегося в государственной и муниципальной собственности</t>
  </si>
  <si>
    <t xml:space="preserve">Доходы от продажи квартир</t>
  </si>
  <si>
    <t xml:space="preserve">Доходы от реализации конфискованного, бесхозного имущества, кладов, иного имущества и валюты, перешедшего в государственную и муниципальную собственность</t>
  </si>
  <si>
    <t xml:space="preserve">Прочие поступления от реализации имущества и валюты</t>
  </si>
  <si>
    <t xml:space="preserve">Административные платежи и сборы</t>
  </si>
  <si>
    <t xml:space="preserve">Доходы от оказания дополнительных действий консультативно-правового и технического характера государственными нотариусами</t>
  </si>
  <si>
    <t xml:space="preserve">Доходы от оказания платных услуг Бюро судебных экспертиз Министерства юстиции в заявительном порядке</t>
  </si>
  <si>
    <t xml:space="preserve">Сборы, взимаемые государственной автомобильной инспекцией</t>
  </si>
  <si>
    <t xml:space="preserve">Поступления от оказания платных  правовых услуг физическим лицам Приднестровской Молдавской Республики и других стран</t>
  </si>
  <si>
    <t xml:space="preserve">Возврат средств, полученных и неиспользованных учреждениями и организациями</t>
  </si>
  <si>
    <t xml:space="preserve">Поступления сумм кредиторской и депонентской задолженности предприятий, организаций, учреждений, по которым истек срок исковой давности</t>
  </si>
  <si>
    <t xml:space="preserve">Плата за проведение предрегистрационной подготовки документов юридических лиц, их филиалов и представительств</t>
  </si>
  <si>
    <t xml:space="preserve">Прочие административные платежи и сборы</t>
  </si>
  <si>
    <t xml:space="preserve">Штрафные санкции, возмещение ущерба</t>
  </si>
  <si>
    <t xml:space="preserve">Штрафы, налагаемые Счетной палатой ПМР</t>
  </si>
  <si>
    <t xml:space="preserve">Штрафы, налагаемые за нарушение проведения строительных, монтажных и прочих работ в строительстве</t>
  </si>
  <si>
    <t xml:space="preserve">Штрафы за нарушения, выявленные территориальными налоговыми инспекциями</t>
  </si>
  <si>
    <t xml:space="preserve">Штрафы Государственного таможенного Комитета ПМР</t>
  </si>
  <si>
    <t xml:space="preserve">Штрафы военкомата</t>
  </si>
  <si>
    <t xml:space="preserve">Штрафы за нарушение порядка стандартизации, метрологии и сертификации</t>
  </si>
  <si>
    <t xml:space="preserve">Штрафы, налагаемые государственными инспекциями технического надзора государственной службы Госгортехнадзора</t>
  </si>
  <si>
    <t xml:space="preserve">Штрафы, налагаемые Гос.службой ветеринарно-санитарного, санитарного и фитосанитарного надзора</t>
  </si>
  <si>
    <t xml:space="preserve">Штрафы, налагаемые центральным банком при не поступлении в установленный срок экспортной выручки, неосуществленный в установленный срок ввоз товара за перечисленные валютные средства по импорту</t>
  </si>
  <si>
    <t xml:space="preserve">Суммы взыскания с лиц, виновных в совершении преступлений и недостаче материальных ценностей</t>
  </si>
  <si>
    <t xml:space="preserve">Прочие административные штрафы и санкции, возмещение ущерба</t>
  </si>
  <si>
    <t xml:space="preserve">Штрафы по делам об административных правонарушениях и материалам, полученным с применением работающих в автоматическом режиме специальных технических средств, имеющих функции фото- и киносъемки, видеозаписи, или средств фото- и киносъемки, видеозаписи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Налог с владельцев транспортных средств, уплачиваемый юридическими лицами</t>
  </si>
  <si>
    <t xml:space="preserve">Сбор за проезд по автомобильным дорогам Приднестровской Молдавской Республики транспортных средств общей массой более 18 тонн, не зарегистрированных в Приднестровской Молдавской Республике</t>
  </si>
  <si>
    <t xml:space="preserve">Сбор за въезд и проезд по автомобильным дорогам Приднестровской Молдавской Республики транспортных средств, не зарегистрированных в республике  </t>
  </si>
  <si>
    <t xml:space="preserve">Отчисления от налога на доходы организаций (дорожный фонд)</t>
  </si>
  <si>
    <t xml:space="preserve">Налог с владельцев транспортных средств, уплачиваемый физическими лицами</t>
  </si>
  <si>
    <t xml:space="preserve">Отчисления от таможенной пошлины за ввоз транспортных средств (коды ТН ВЭД СНГ 8702, 8703, 8704)</t>
  </si>
  <si>
    <t xml:space="preserve">Отчисления от акцизного сбора, взимаемого с импортируемого бензина</t>
  </si>
  <si>
    <t xml:space="preserve">Отчисления от акцизного сбора, взимаемого с импортируемого газойля для специфических процессов переработки, газойля для химических превращений в процессах, кроме указанных в подсубпозиции 2710 19 310, газойля для прочих целей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Республиканский целевой бюджетный экологический фонд</t>
  </si>
  <si>
    <t xml:space="preserve">Платежи за пользование водными ресурсами сверх установленных нормативов и лимитов</t>
  </si>
  <si>
    <t xml:space="preserve">Платежи за пользование недрами, в том числе для производства столовых и минеральных вод, сверх установленных лимитов  </t>
  </si>
  <si>
    <t xml:space="preserve">Платежи за выбросы в атмосферу загрязняющих веществ стационарными источниками загрязнения</t>
  </si>
  <si>
    <t xml:space="preserve">Платежи за выбросы в атмосферу загрязняющих веществ передвижными источниками загрязнения, уплачиваемые юридическими лицами  </t>
  </si>
  <si>
    <t xml:space="preserve">Платежи за загрязнение водного бассейна сбросом производственных и коммунально-бытовых сточных вод</t>
  </si>
  <si>
    <t xml:space="preserve">Платежи за загрязнение водного бассейна сбросом загрязняющих веществ поверхностным стоком</t>
  </si>
  <si>
    <t xml:space="preserve">Платежи за нерациональное использование и использование не по назначению всех видов природных ресурсов</t>
  </si>
  <si>
    <t xml:space="preserve">Платежи за нерациональное использование и использование не по назначению водных ресурсов питьевого назначения  </t>
  </si>
  <si>
    <t xml:space="preserve">Платежи за размещение отходов и другие виды вредного воздействия на окружающую природную среду</t>
  </si>
  <si>
    <t xml:space="preserve">Штрафы и средства, уплачиваемые за ущерб, причиненный окружающей среде, взимаемые территориальными управлениями экологического контроля  </t>
  </si>
  <si>
    <t xml:space="preserve">Штрафы и средства, уплачиваемые за ущерб, причиненный окружающей среде, взимаемые Государственной службой контроля (надзора) в сфере природопользования и экологии</t>
  </si>
  <si>
    <t xml:space="preserve">Платежи за выбросы в атмосферу загрязняющих веществ передвижными источниками загрязнения, уплачиваемые физическими лицами</t>
  </si>
  <si>
    <t xml:space="preserve">Платежи за выбросы в атмосферу загрязняющих веществ передвижными источниками загрязнения, уплачиваемые физическими лицами, осуществляющими предпринимательскую деятельность без образования юридического лица (индивидуальными предпринимателями)</t>
  </si>
  <si>
    <t xml:space="preserve">Платежи за разрешение на добычу водных биологических ресурсов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поступление средств на специальные бюджетные счета, в том числе:</t>
  </si>
  <si>
    <t xml:space="preserve">Министерство экономического развития ПМР - ГУ "Государственный информационно-издательский центр" </t>
  </si>
  <si>
    <t xml:space="preserve">Министерство здравоохранения ПМР</t>
  </si>
  <si>
    <t xml:space="preserve">в том числе:</t>
  </si>
  <si>
    <t xml:space="preserve"> - Министерство здравоохранения - больницы</t>
  </si>
  <si>
    <t xml:space="preserve"> - Министерство здравоохранения - поликлиники, амбулатории и фельдшерско-акушерские пункты</t>
  </si>
  <si>
    <t xml:space="preserve"> - Министерство здравоохранения - санитарно-эпидемиологические профилактические службы и учреждения</t>
  </si>
  <si>
    <t xml:space="preserve"> - Министерство здравоохранения - среднее специальное образование (медучилища)</t>
  </si>
  <si>
    <t xml:space="preserve"> - Министерство здравоохранения - учреждения и услуги в области здравоохранения, не отнесенные к другим группам</t>
  </si>
  <si>
    <t xml:space="preserve">Министерство юстиции ПМР</t>
  </si>
  <si>
    <t xml:space="preserve">Министерство сельского хозяйства и природных ресурсов ПМР</t>
  </si>
  <si>
    <t xml:space="preserve"> - Министерство сельского хозяйства и природных ресурсов - наука</t>
  </si>
  <si>
    <t xml:space="preserve"> - Министерство сельского хозяйства и природных ресурсов - ГУ ГС «Республиканский гидрометеорологический  центр»</t>
  </si>
  <si>
    <t xml:space="preserve"> - Министерство сельского хозяйства и природных ресурсов - ГУ «Противоградовая служба ПМР»</t>
  </si>
  <si>
    <t xml:space="preserve"> - Министерство сельского хозяйства и природных ресурсов - оросительные системы</t>
  </si>
  <si>
    <t xml:space="preserve"> - Министерство сельского хозяйства и природных ресурсов - ГУ «Государственный селекционно-племенной центр»</t>
  </si>
  <si>
    <t xml:space="preserve"> - Министерство сельского хозяйства и природных ресурсов - ГУ «Республиканский центр ветеринарно-санитарного и фитосанитарного благополучия»</t>
  </si>
  <si>
    <t xml:space="preserve"> - Министерство сельского хозяйства и природных ресурсов - ГУ «Республиканская государственная семенная инспекция»</t>
  </si>
  <si>
    <t xml:space="preserve">Министерство просвещения ПМР - образование</t>
  </si>
  <si>
    <t xml:space="preserve">ГУ «Приднестровская Государственная Телерадиокомпания»</t>
  </si>
  <si>
    <t xml:space="preserve">Министерство внутренних дел ПМР</t>
  </si>
  <si>
    <t xml:space="preserve">Государственная служба исполнения наказаний МЮ ПМР</t>
  </si>
  <si>
    <t xml:space="preserve">Министерство юстиции ПМР - ГУ "Центральный государственный архив ПМР" </t>
  </si>
  <si>
    <t xml:space="preserve">ПГУ им. Т.Г. Шевченко</t>
  </si>
  <si>
    <t xml:space="preserve">Государственной службы судебных исполнителей ПМР</t>
  </si>
  <si>
    <t xml:space="preserve">ГУ «Центр по контролю за обращением медико-фармацевтической продукции»</t>
  </si>
  <si>
    <t xml:space="preserve">ГУ «Республиканский ботанический сад»</t>
  </si>
  <si>
    <t xml:space="preserve">ГУ «Приднестровская газета»</t>
  </si>
  <si>
    <t xml:space="preserve">Министерство по социальной защите и труду - государственные учреждения социального патронажа</t>
  </si>
  <si>
    <t xml:space="preserve">Государственная служба по спорту ПМР</t>
  </si>
  <si>
    <t xml:space="preserve">Государственной службы по культуре ПМР</t>
  </si>
  <si>
    <t xml:space="preserve"> - ГС по культуре ПМР (государственные учреждения культуры и искусства)</t>
  </si>
  <si>
    <t xml:space="preserve"> - ГС по культуре ПМР (государственное учреждение «Республиканский киновидеоцентр»)</t>
  </si>
  <si>
    <t xml:space="preserve"> - ГС по культуре ПМР (государственное учреждение «Приднестровский государственный театр драмы и комедии имени Н.С.Аронецкой»)</t>
  </si>
  <si>
    <t xml:space="preserve"> - ГС по культуре и историческому наследию ПМР (государственные образовательные учреждения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-* #,##0.00&quot;р.&quot;_-;\-* #,##0.00&quot;р.&quot;_-;_-* \-??&quot;р.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i val="true"/>
      <sz val="11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  <charset val="1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С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51" activePane="bottomRight" state="frozen"/>
      <selection pane="topLeft" activeCell="A1" activeCellId="0" sqref="A1"/>
      <selection pane="topRight" activeCell="C1" activeCellId="0" sqref="C1"/>
      <selection pane="bottomLeft" activeCell="A151" activeCellId="0" sqref="A151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9.56"/>
    <col collapsed="false" customWidth="true" hidden="false" outlineLevel="0" max="6" min="3" style="3" width="17.7"/>
    <col collapsed="false" customWidth="true" hidden="false" outlineLevel="0" max="8" min="7" style="3" width="16.7"/>
    <col collapsed="false" customWidth="true" hidden="false" outlineLevel="0" max="9" min="9" style="3" width="16.99"/>
    <col collapsed="false" customWidth="true" hidden="false" outlineLevel="0" max="10" min="10" style="3" width="16.7"/>
    <col collapsed="false" customWidth="true" hidden="false" outlineLevel="0" max="11" min="11" style="4" width="19.56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C1" s="3"/>
      <c r="D1" s="3"/>
      <c r="E1" s="3"/>
      <c r="F1" s="3"/>
      <c r="G1" s="3"/>
      <c r="H1" s="3"/>
      <c r="I1" s="3"/>
      <c r="J1" s="3"/>
      <c r="K1" s="5" t="s">
        <v>0</v>
      </c>
    </row>
    <row r="2" s="2" customFormat="true" ht="12.75" hidden="false" customHeight="true" outlineLevel="0" collapsed="false">
      <c r="C2" s="6" t="s">
        <v>1</v>
      </c>
      <c r="D2" s="6"/>
      <c r="E2" s="6"/>
      <c r="F2" s="6"/>
      <c r="G2" s="6"/>
      <c r="H2" s="6"/>
      <c r="I2" s="7"/>
      <c r="J2" s="7"/>
      <c r="K2" s="7"/>
    </row>
    <row r="3" s="2" customFormat="true" ht="15" hidden="false" customHeight="false" outlineLevel="0" collapsed="false">
      <c r="C3" s="8" t="s">
        <v>2</v>
      </c>
      <c r="D3" s="8"/>
      <c r="E3" s="8"/>
      <c r="F3" s="8"/>
      <c r="G3" s="8"/>
      <c r="H3" s="8"/>
      <c r="I3" s="9"/>
      <c r="J3" s="9"/>
      <c r="K3" s="9"/>
    </row>
    <row r="4" s="2" customFormat="true" ht="13.5" hidden="false" customHeight="false" outlineLevel="0" collapsed="false">
      <c r="B4" s="10"/>
      <c r="K4" s="11" t="s">
        <v>3</v>
      </c>
    </row>
    <row r="5" s="2" customFormat="true" ht="12.7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</row>
    <row r="6" s="2" customFormat="true" ht="15" hidden="false" customHeight="false" outlineLevel="0" collapsed="false">
      <c r="A6" s="17"/>
      <c r="B6" s="18" t="s">
        <v>15</v>
      </c>
      <c r="C6" s="19"/>
      <c r="D6" s="20"/>
      <c r="E6" s="21"/>
      <c r="F6" s="21"/>
      <c r="G6" s="21"/>
      <c r="H6" s="21"/>
      <c r="I6" s="21"/>
      <c r="J6" s="21"/>
      <c r="K6" s="21"/>
    </row>
    <row r="7" s="2" customFormat="true" ht="15" hidden="false" customHeight="false" outlineLevel="0" collapsed="false">
      <c r="A7" s="22" t="n">
        <v>1000000</v>
      </c>
      <c r="B7" s="23" t="s">
        <v>16</v>
      </c>
      <c r="C7" s="24" t="n">
        <f aca="false">SUM(C8+C102+C150+C152+C165+C171)</f>
        <v>576030898.21</v>
      </c>
      <c r="D7" s="25" t="n">
        <f aca="false">SUM(D8+D102+D150+D152+D165+D171)</f>
        <v>184049173.24</v>
      </c>
      <c r="E7" s="25" t="n">
        <f aca="false">SUM(E8+E102+E150+E152+E165+E171)</f>
        <v>80393427.02</v>
      </c>
      <c r="F7" s="25" t="n">
        <f aca="false">SUM(F8+F102+F150+F152+F165+F171)</f>
        <v>63798110</v>
      </c>
      <c r="G7" s="25" t="n">
        <f aca="false">SUM(G8+G102+G150+G152+G165+G171)</f>
        <v>11549430.38</v>
      </c>
      <c r="H7" s="25" t="n">
        <f aca="false">SUM(H8+H102+H150+H152+H165+H171)</f>
        <v>14400918.01</v>
      </c>
      <c r="I7" s="25" t="n">
        <f aca="false">SUM(I8+I102+I150+I152+I165+I171)</f>
        <v>4600099.7</v>
      </c>
      <c r="J7" s="25" t="n">
        <f aca="false">SUM(J8+J102+J150+J152+J165+J171)</f>
        <v>5337294.98</v>
      </c>
      <c r="K7" s="25" t="n">
        <f aca="false">SUM(K8+K102+K150+K152+K165+K171)</f>
        <v>940159351.54</v>
      </c>
    </row>
    <row r="8" s="2" customFormat="true" ht="12.75" hidden="false" customHeight="false" outlineLevel="0" collapsed="false">
      <c r="A8" s="26" t="n">
        <v>1010000</v>
      </c>
      <c r="B8" s="27" t="s">
        <v>17</v>
      </c>
      <c r="C8" s="28" t="n">
        <f aca="false">C9+C12+C94+C95+C96+C97</f>
        <v>271062021.81</v>
      </c>
      <c r="D8" s="29" t="n">
        <f aca="false">D9+D12+D94+D95+D96+D97</f>
        <v>181189970.66</v>
      </c>
      <c r="E8" s="29" t="n">
        <f aca="false">E9+E12+E94+E95+E96+E97</f>
        <v>22649111.86</v>
      </c>
      <c r="F8" s="29" t="n">
        <f aca="false">F9+F12+F94+F95+F96+F97</f>
        <v>7971595.21</v>
      </c>
      <c r="G8" s="29" t="n">
        <f aca="false">G9+G12+G94+G95+G96+G97</f>
        <v>2165469.75</v>
      </c>
      <c r="H8" s="29" t="n">
        <f aca="false">H9+H12+H94+H95+H96+H97</f>
        <v>4299132.76</v>
      </c>
      <c r="I8" s="29" t="n">
        <f aca="false">I9+I12+I94+I95+I96+I97</f>
        <v>1211894.73</v>
      </c>
      <c r="J8" s="29" t="n">
        <f aca="false">J9+J12+J94+J95+J96+J97</f>
        <v>1030545.95</v>
      </c>
      <c r="K8" s="30" t="n">
        <f aca="false">SUM(C8:J8)</f>
        <v>491579742.73</v>
      </c>
    </row>
    <row r="9" s="2" customFormat="true" ht="12.75" hidden="false" customHeight="false" outlineLevel="0" collapsed="false">
      <c r="A9" s="31" t="n">
        <v>1010100</v>
      </c>
      <c r="B9" s="32" t="s">
        <v>18</v>
      </c>
      <c r="C9" s="33" t="n">
        <f aca="false">SUM(C10:C11)</f>
        <v>0</v>
      </c>
      <c r="D9" s="34" t="n">
        <f aca="false">SUM(D10:D11)</f>
        <v>0</v>
      </c>
      <c r="E9" s="34" t="n">
        <f aca="false">SUM(E10:E11)</f>
        <v>0</v>
      </c>
      <c r="F9" s="34" t="n">
        <f aca="false">SUM(F10:F11)</f>
        <v>0</v>
      </c>
      <c r="G9" s="34" t="n">
        <f aca="false">SUM(G10:G11)</f>
        <v>0</v>
      </c>
      <c r="H9" s="34" t="n">
        <f aca="false">SUM(H10:H11)</f>
        <v>0</v>
      </c>
      <c r="I9" s="34" t="n">
        <f aca="false">SUM(I10:I11)</f>
        <v>0</v>
      </c>
      <c r="J9" s="34" t="n">
        <f aca="false">SUM(J10:J11)</f>
        <v>0</v>
      </c>
      <c r="K9" s="35" t="n">
        <f aca="false">SUM(C9:J9)</f>
        <v>0</v>
      </c>
    </row>
    <row r="10" s="2" customFormat="true" ht="12.75" hidden="false" customHeight="false" outlineLevel="0" collapsed="false">
      <c r="A10" s="36" t="n">
        <v>1010101</v>
      </c>
      <c r="B10" s="37" t="s">
        <v>19</v>
      </c>
      <c r="C10" s="38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40" t="n">
        <f aca="false">SUM(C10:J10)</f>
        <v>0</v>
      </c>
    </row>
    <row r="11" s="2" customFormat="true" ht="24" hidden="false" customHeight="false" outlineLevel="0" collapsed="false">
      <c r="A11" s="41" t="n">
        <v>1010113</v>
      </c>
      <c r="B11" s="42" t="s">
        <v>20</v>
      </c>
      <c r="C11" s="38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40" t="n">
        <f aca="false">SUM(C11:J11)</f>
        <v>0</v>
      </c>
    </row>
    <row r="12" s="2" customFormat="true" ht="12.75" hidden="false" customHeight="false" outlineLevel="0" collapsed="false">
      <c r="A12" s="31" t="n">
        <v>1010200</v>
      </c>
      <c r="B12" s="43" t="s">
        <v>21</v>
      </c>
      <c r="C12" s="33" t="n">
        <f aca="false">SUM(C13:C93)</f>
        <v>245156841.84</v>
      </c>
      <c r="D12" s="34" t="n">
        <f aca="false">SUM(D13:D93)</f>
        <v>168161175.8</v>
      </c>
      <c r="E12" s="34" t="n">
        <f aca="false">SUM(E13:E93)</f>
        <v>20250955.23</v>
      </c>
      <c r="F12" s="34" t="n">
        <f aca="false">SUM(F13:F93)</f>
        <v>7345942.39</v>
      </c>
      <c r="G12" s="34" t="n">
        <f aca="false">SUM(G13:G93)</f>
        <v>1779307.88</v>
      </c>
      <c r="H12" s="34" t="n">
        <f aca="false">SUM(H13:H93)</f>
        <v>4001321.58</v>
      </c>
      <c r="I12" s="34" t="n">
        <f aca="false">SUM(I13:I93)</f>
        <v>1211894.73</v>
      </c>
      <c r="J12" s="34" t="n">
        <f aca="false">SUM(J13:J93)</f>
        <v>823009.03</v>
      </c>
      <c r="K12" s="35" t="n">
        <f aca="false">SUM(C12:J12)</f>
        <v>448730448.48</v>
      </c>
    </row>
    <row r="13" s="2" customFormat="true" ht="12.75" hidden="false" customHeight="false" outlineLevel="0" collapsed="false">
      <c r="A13" s="36" t="n">
        <v>1010201</v>
      </c>
      <c r="B13" s="44" t="s">
        <v>22</v>
      </c>
      <c r="C13" s="38" t="n">
        <v>5387814.56</v>
      </c>
      <c r="D13" s="39" t="n">
        <v>126001876</v>
      </c>
      <c r="E13" s="39" t="n">
        <v>157492.68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40" t="n">
        <f aca="false">SUM(C13:J13)</f>
        <v>131547183.24</v>
      </c>
    </row>
    <row r="14" s="2" customFormat="true" ht="12.75" hidden="false" customHeight="false" outlineLevel="0" collapsed="false">
      <c r="A14" s="36" t="n">
        <v>1010202</v>
      </c>
      <c r="B14" s="44" t="s">
        <v>23</v>
      </c>
      <c r="C14" s="38" t="n">
        <v>254637.93</v>
      </c>
      <c r="D14" s="39" t="n">
        <v>0</v>
      </c>
      <c r="E14" s="39" t="n">
        <v>24969.54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40" t="n">
        <f aca="false">SUM(C14:J14)</f>
        <v>279607.47</v>
      </c>
    </row>
    <row r="15" s="2" customFormat="true" ht="12.75" hidden="false" customHeight="false" outlineLevel="0" collapsed="false">
      <c r="A15" s="36" t="n">
        <v>1010204</v>
      </c>
      <c r="B15" s="44" t="s">
        <v>24</v>
      </c>
      <c r="C15" s="38" t="n">
        <v>1810644.44</v>
      </c>
      <c r="D15" s="39" t="n">
        <v>0</v>
      </c>
      <c r="E15" s="39" t="n">
        <v>5203.05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40" t="n">
        <f aca="false">SUM(C15:J15)</f>
        <v>1815847.49</v>
      </c>
    </row>
    <row r="16" s="2" customFormat="true" ht="12.75" hidden="false" customHeight="false" outlineLevel="0" collapsed="false">
      <c r="A16" s="36" t="n">
        <v>1010205</v>
      </c>
      <c r="B16" s="44" t="s">
        <v>25</v>
      </c>
      <c r="C16" s="38" t="n">
        <v>12062.83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40" t="n">
        <f aca="false">SUM(C16:J16)</f>
        <v>12062.83</v>
      </c>
    </row>
    <row r="17" s="2" customFormat="true" ht="24" hidden="false" customHeight="false" outlineLevel="0" collapsed="false">
      <c r="A17" s="36" t="n">
        <v>1010206</v>
      </c>
      <c r="B17" s="44" t="s">
        <v>26</v>
      </c>
      <c r="C17" s="38" t="n">
        <v>2112067.09</v>
      </c>
      <c r="D17" s="39" t="n">
        <v>0</v>
      </c>
      <c r="E17" s="39" t="n">
        <v>14629.44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40" t="n">
        <f aca="false">SUM(C17:J17)</f>
        <v>2126696.53</v>
      </c>
    </row>
    <row r="18" s="2" customFormat="true" ht="12.75" hidden="false" customHeight="false" outlineLevel="0" collapsed="false">
      <c r="A18" s="36" t="n">
        <v>1010207</v>
      </c>
      <c r="B18" s="45" t="s">
        <v>27</v>
      </c>
      <c r="C18" s="38" t="n">
        <v>10739</v>
      </c>
      <c r="D18" s="39" t="n">
        <v>0</v>
      </c>
      <c r="E18" s="39" t="n">
        <v>67262.53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f aca="false">SUM(C18:J18)</f>
        <v>78001.53</v>
      </c>
    </row>
    <row r="19" s="2" customFormat="true" ht="48" hidden="false" customHeight="true" outlineLevel="0" collapsed="false">
      <c r="A19" s="36" t="n">
        <v>1010208</v>
      </c>
      <c r="B19" s="44" t="s">
        <v>28</v>
      </c>
      <c r="C19" s="38" t="n">
        <v>646624.64</v>
      </c>
      <c r="D19" s="39" t="n">
        <v>0</v>
      </c>
      <c r="E19" s="39" t="n">
        <v>40127.72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40" t="n">
        <f aca="false">SUM(C19:J19)</f>
        <v>686752.36</v>
      </c>
    </row>
    <row r="20" s="2" customFormat="true" ht="12.75" hidden="false" customHeight="false" outlineLevel="0" collapsed="false">
      <c r="A20" s="36" t="n">
        <v>1010209</v>
      </c>
      <c r="B20" s="44" t="s">
        <v>29</v>
      </c>
      <c r="C20" s="38" t="n">
        <v>32262.25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40" t="n">
        <f aca="false">SUM(C20:J20)</f>
        <v>32262.25</v>
      </c>
    </row>
    <row r="21" s="2" customFormat="true" ht="24" hidden="false" customHeight="false" outlineLevel="0" collapsed="false">
      <c r="A21" s="36" t="n">
        <v>1010210</v>
      </c>
      <c r="B21" s="44" t="s">
        <v>30</v>
      </c>
      <c r="C21" s="38" t="n">
        <v>0</v>
      </c>
      <c r="D21" s="39" t="n">
        <v>0</v>
      </c>
      <c r="E21" s="39" t="n">
        <v>-0.03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40" t="n">
        <f aca="false">SUM(C21:J21)</f>
        <v>-0.03</v>
      </c>
    </row>
    <row r="22" s="2" customFormat="true" ht="24" hidden="false" customHeight="false" outlineLevel="0" collapsed="false">
      <c r="A22" s="36" t="n">
        <v>1010212</v>
      </c>
      <c r="B22" s="44" t="s">
        <v>31</v>
      </c>
      <c r="C22" s="38" t="n">
        <v>118849.15</v>
      </c>
      <c r="D22" s="39" t="n">
        <v>0</v>
      </c>
      <c r="E22" s="39" t="n">
        <v>13565.27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40" t="n">
        <f aca="false">SUM(C22:J22)</f>
        <v>132414.42</v>
      </c>
    </row>
    <row r="23" s="2" customFormat="true" ht="12.75" hidden="false" customHeight="false" outlineLevel="0" collapsed="false">
      <c r="A23" s="36" t="n">
        <v>1010213</v>
      </c>
      <c r="B23" s="44" t="s">
        <v>32</v>
      </c>
      <c r="C23" s="38" t="n">
        <v>1613503.43</v>
      </c>
      <c r="D23" s="39" t="n">
        <v>0</v>
      </c>
      <c r="E23" s="39" t="n">
        <v>22524.18</v>
      </c>
      <c r="F23" s="39" t="n">
        <v>0.72</v>
      </c>
      <c r="G23" s="39" t="n">
        <v>0</v>
      </c>
      <c r="H23" s="39" t="n">
        <v>0</v>
      </c>
      <c r="I23" s="39" t="n">
        <v>0</v>
      </c>
      <c r="J23" s="39" t="n">
        <v>0</v>
      </c>
      <c r="K23" s="40" t="n">
        <f aca="false">SUM(C23:J23)</f>
        <v>1636028.33</v>
      </c>
    </row>
    <row r="24" s="2" customFormat="true" ht="12.75" hidden="false" customHeight="false" outlineLevel="0" collapsed="false">
      <c r="A24" s="36" t="n">
        <v>1010215</v>
      </c>
      <c r="B24" s="44" t="s">
        <v>33</v>
      </c>
      <c r="C24" s="38" t="n">
        <v>0</v>
      </c>
      <c r="D24" s="39" t="n">
        <v>0</v>
      </c>
      <c r="E24" s="39" t="n">
        <v>10667.19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f aca="false">SUM(C24:J24)</f>
        <v>10667.19</v>
      </c>
    </row>
    <row r="25" s="2" customFormat="true" ht="24" hidden="false" customHeight="false" outlineLevel="0" collapsed="false">
      <c r="A25" s="36" t="n">
        <v>1010216</v>
      </c>
      <c r="B25" s="44" t="s">
        <v>34</v>
      </c>
      <c r="C25" s="38" t="n">
        <v>4575862.11</v>
      </c>
      <c r="D25" s="39" t="n">
        <v>0</v>
      </c>
      <c r="E25" s="39" t="n">
        <v>2737.25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40" t="n">
        <f aca="false">SUM(C25:J25)</f>
        <v>4578599.36</v>
      </c>
    </row>
    <row r="26" s="2" customFormat="true" ht="12.75" hidden="false" customHeight="false" outlineLevel="0" collapsed="false">
      <c r="A26" s="36" t="n">
        <v>1010217</v>
      </c>
      <c r="B26" s="44" t="s">
        <v>35</v>
      </c>
      <c r="C26" s="38" t="n">
        <v>1124464.37</v>
      </c>
      <c r="D26" s="39" t="n">
        <v>0</v>
      </c>
      <c r="E26" s="39" t="n">
        <v>72243.17</v>
      </c>
      <c r="F26" s="39" t="n">
        <v>0.36</v>
      </c>
      <c r="G26" s="39" t="n">
        <v>0</v>
      </c>
      <c r="H26" s="39" t="n">
        <v>0</v>
      </c>
      <c r="I26" s="39" t="n">
        <v>0</v>
      </c>
      <c r="J26" s="39" t="n">
        <v>0</v>
      </c>
      <c r="K26" s="40" t="n">
        <f aca="false">SUM(C26:J26)</f>
        <v>1196707.9</v>
      </c>
    </row>
    <row r="27" s="2" customFormat="true" ht="12.75" hidden="false" customHeight="false" outlineLevel="0" collapsed="false">
      <c r="A27" s="36" t="n">
        <v>1010218</v>
      </c>
      <c r="B27" s="45" t="s">
        <v>36</v>
      </c>
      <c r="C27" s="38" t="n">
        <v>1791888.1</v>
      </c>
      <c r="D27" s="39" t="n">
        <v>0</v>
      </c>
      <c r="E27" s="39" t="n">
        <v>306825.73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40" t="n">
        <f aca="false">SUM(C27:J27)</f>
        <v>2098713.83</v>
      </c>
    </row>
    <row r="28" s="2" customFormat="true" ht="12.75" hidden="false" customHeight="false" outlineLevel="0" collapsed="false">
      <c r="A28" s="36" t="n">
        <v>1010219</v>
      </c>
      <c r="B28" s="44" t="s">
        <v>37</v>
      </c>
      <c r="C28" s="38" t="n">
        <v>990447.83</v>
      </c>
      <c r="D28" s="39" t="n">
        <v>0</v>
      </c>
      <c r="E28" s="39" t="n">
        <v>185547.59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40" t="n">
        <f aca="false">SUM(C28:J28)</f>
        <v>1175995.42</v>
      </c>
    </row>
    <row r="29" s="2" customFormat="true" ht="24" hidden="false" customHeight="false" outlineLevel="0" collapsed="false">
      <c r="A29" s="41" t="n">
        <v>1010221</v>
      </c>
      <c r="B29" s="44" t="s">
        <v>38</v>
      </c>
      <c r="C29" s="38" t="n">
        <v>8397811.36</v>
      </c>
      <c r="D29" s="39" t="n">
        <v>0</v>
      </c>
      <c r="E29" s="39" t="n">
        <v>143045.18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40" t="n">
        <f aca="false">SUM(C29:J29)</f>
        <v>8540856.54</v>
      </c>
    </row>
    <row r="30" s="2" customFormat="true" ht="24" hidden="false" customHeight="false" outlineLevel="0" collapsed="false">
      <c r="A30" s="41" t="n">
        <v>1010222</v>
      </c>
      <c r="B30" s="44" t="s">
        <v>39</v>
      </c>
      <c r="C30" s="38" t="n">
        <v>3823109.95</v>
      </c>
      <c r="D30" s="39" t="n">
        <v>31619.99</v>
      </c>
      <c r="E30" s="39" t="n">
        <v>327665.83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40" t="n">
        <f aca="false">SUM(C30:J30)</f>
        <v>4182395.77</v>
      </c>
    </row>
    <row r="31" s="2" customFormat="true" ht="24" hidden="false" customHeight="false" outlineLevel="0" collapsed="false">
      <c r="A31" s="41" t="n">
        <v>1010224</v>
      </c>
      <c r="B31" s="44" t="s">
        <v>40</v>
      </c>
      <c r="C31" s="38" t="n">
        <v>162206.13</v>
      </c>
      <c r="D31" s="39" t="n">
        <v>0</v>
      </c>
      <c r="E31" s="39" t="n">
        <v>6.4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40" t="n">
        <f aca="false">SUM(C31:J31)</f>
        <v>162212.57</v>
      </c>
    </row>
    <row r="32" s="2" customFormat="true" ht="12.75" hidden="false" customHeight="false" outlineLevel="0" collapsed="false">
      <c r="A32" s="41" t="n">
        <v>1010226</v>
      </c>
      <c r="B32" s="44" t="s">
        <v>41</v>
      </c>
      <c r="C32" s="38" t="n">
        <v>512144.62</v>
      </c>
      <c r="D32" s="39" t="n">
        <v>0</v>
      </c>
      <c r="E32" s="39" t="n">
        <v>52925.46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40" t="n">
        <f aca="false">SUM(C32:J32)</f>
        <v>565070.08</v>
      </c>
    </row>
    <row r="33" s="2" customFormat="true" ht="12.75" hidden="false" customHeight="false" outlineLevel="0" collapsed="false">
      <c r="A33" s="41" t="n">
        <v>1010228</v>
      </c>
      <c r="B33" s="44" t="s">
        <v>42</v>
      </c>
      <c r="C33" s="38" t="n">
        <v>536247.97</v>
      </c>
      <c r="D33" s="39" t="n">
        <v>5915.95</v>
      </c>
      <c r="E33" s="39" t="n">
        <v>4950.74</v>
      </c>
      <c r="F33" s="39" t="n">
        <v>1056.64</v>
      </c>
      <c r="G33" s="39" t="n">
        <v>0</v>
      </c>
      <c r="H33" s="39" t="n">
        <v>0</v>
      </c>
      <c r="I33" s="39" t="n">
        <v>0</v>
      </c>
      <c r="J33" s="39" t="n">
        <v>0</v>
      </c>
      <c r="K33" s="40" t="n">
        <f aca="false">SUM(C33:J33)</f>
        <v>548171.3</v>
      </c>
    </row>
    <row r="34" s="2" customFormat="true" ht="12.75" hidden="false" customHeight="false" outlineLevel="0" collapsed="false">
      <c r="A34" s="41" t="n">
        <v>1010229</v>
      </c>
      <c r="B34" s="44" t="s">
        <v>43</v>
      </c>
      <c r="C34" s="38" t="n">
        <v>34431.07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40" t="n">
        <f aca="false">SUM(C34:J34)</f>
        <v>34431.07</v>
      </c>
    </row>
    <row r="35" s="2" customFormat="true" ht="12.75" hidden="false" customHeight="false" outlineLevel="0" collapsed="false">
      <c r="A35" s="41" t="n">
        <v>1010230</v>
      </c>
      <c r="B35" s="45" t="s">
        <v>44</v>
      </c>
      <c r="C35" s="38" t="n">
        <v>9558.57</v>
      </c>
      <c r="D35" s="39" t="n">
        <v>0</v>
      </c>
      <c r="E35" s="39" t="n">
        <v>-138.54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40" t="n">
        <f aca="false">SUM(C35:J35)</f>
        <v>9420.03</v>
      </c>
    </row>
    <row r="36" s="2" customFormat="true" ht="12.75" hidden="false" customHeight="false" outlineLevel="0" collapsed="false">
      <c r="A36" s="46" t="n">
        <v>1010231</v>
      </c>
      <c r="B36" s="47" t="s">
        <v>45</v>
      </c>
      <c r="C36" s="38" t="n">
        <v>0</v>
      </c>
      <c r="D36" s="39" t="n">
        <v>0</v>
      </c>
      <c r="E36" s="39" t="n">
        <v>413.34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40" t="n">
        <f aca="false">SUM(C36:J36)</f>
        <v>413.34</v>
      </c>
    </row>
    <row r="37" s="2" customFormat="true" ht="12.75" hidden="false" customHeight="false" outlineLevel="0" collapsed="false">
      <c r="A37" s="41" t="n">
        <v>1010232</v>
      </c>
      <c r="B37" s="44" t="s">
        <v>46</v>
      </c>
      <c r="C37" s="38" t="n">
        <v>1582285.72</v>
      </c>
      <c r="D37" s="39" t="n">
        <v>0</v>
      </c>
      <c r="E37" s="39" t="n">
        <v>11911.33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40" t="n">
        <f aca="false">SUM(C37:J37)</f>
        <v>1594197.05</v>
      </c>
    </row>
    <row r="38" s="2" customFormat="true" ht="24" hidden="false" customHeight="false" outlineLevel="0" collapsed="false">
      <c r="A38" s="41" t="n">
        <v>1010233</v>
      </c>
      <c r="B38" s="44" t="s">
        <v>47</v>
      </c>
      <c r="C38" s="38" t="n">
        <v>1144690.29</v>
      </c>
      <c r="D38" s="39" t="n">
        <v>3193.78</v>
      </c>
      <c r="E38" s="39" t="n">
        <v>49576.6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40" t="n">
        <f aca="false">SUM(C38:J38)</f>
        <v>1197460.67</v>
      </c>
    </row>
    <row r="39" s="2" customFormat="true" ht="12.75" hidden="false" customHeight="false" outlineLevel="0" collapsed="false">
      <c r="A39" s="41" t="n">
        <v>1010234</v>
      </c>
      <c r="B39" s="44" t="s">
        <v>48</v>
      </c>
      <c r="C39" s="38" t="n">
        <v>52483.17</v>
      </c>
      <c r="D39" s="39" t="n">
        <v>0</v>
      </c>
      <c r="E39" s="39" t="n">
        <v>9477.32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40" t="n">
        <f aca="false">SUM(C39:J39)</f>
        <v>61960.49</v>
      </c>
    </row>
    <row r="40" s="2" customFormat="true" ht="12.75" hidden="false" customHeight="false" outlineLevel="0" collapsed="false">
      <c r="A40" s="41" t="n">
        <v>1010235</v>
      </c>
      <c r="B40" s="48" t="s">
        <v>49</v>
      </c>
      <c r="C40" s="38" t="n">
        <v>143606.92</v>
      </c>
      <c r="D40" s="39" t="n">
        <v>0</v>
      </c>
      <c r="E40" s="39" t="n">
        <v>6974.66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40" t="n">
        <f aca="false">SUM(C40:J40)</f>
        <v>150581.58</v>
      </c>
    </row>
    <row r="41" s="2" customFormat="true" ht="12.75" hidden="false" customHeight="false" outlineLevel="0" collapsed="false">
      <c r="A41" s="41" t="n">
        <v>1010238</v>
      </c>
      <c r="B41" s="44" t="s">
        <v>50</v>
      </c>
      <c r="C41" s="38" t="n">
        <v>9120747.12</v>
      </c>
      <c r="D41" s="39" t="n">
        <v>6925.92</v>
      </c>
      <c r="E41" s="39" t="n">
        <v>140538.29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f aca="false">SUM(C41:J41)</f>
        <v>9268211.33</v>
      </c>
    </row>
    <row r="42" s="2" customFormat="true" ht="12.75" hidden="false" customHeight="false" outlineLevel="0" collapsed="false">
      <c r="A42" s="41" t="n">
        <v>1010239</v>
      </c>
      <c r="B42" s="44" t="s">
        <v>51</v>
      </c>
      <c r="C42" s="38" t="n">
        <v>3502.51</v>
      </c>
      <c r="D42" s="39" t="n">
        <v>0</v>
      </c>
      <c r="E42" s="39" t="n">
        <v>205.37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40" t="n">
        <f aca="false">SUM(C42:J42)</f>
        <v>3707.88</v>
      </c>
    </row>
    <row r="43" s="2" customFormat="true" ht="24" hidden="false" customHeight="false" outlineLevel="0" collapsed="false">
      <c r="A43" s="36" t="n">
        <v>1010240</v>
      </c>
      <c r="B43" s="44" t="s">
        <v>52</v>
      </c>
      <c r="C43" s="38" t="n">
        <v>527241.19</v>
      </c>
      <c r="D43" s="39" t="n">
        <v>0</v>
      </c>
      <c r="E43" s="39" t="n">
        <v>1545.15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40" t="n">
        <f aca="false">SUM(C43:J43)</f>
        <v>528786.34</v>
      </c>
    </row>
    <row r="44" s="2" customFormat="true" ht="12.75" hidden="false" customHeight="false" outlineLevel="0" collapsed="false">
      <c r="A44" s="41" t="n">
        <v>1010241</v>
      </c>
      <c r="B44" s="44" t="s">
        <v>53</v>
      </c>
      <c r="C44" s="38" t="n">
        <v>209471.5</v>
      </c>
      <c r="D44" s="39" t="n">
        <v>12903.07</v>
      </c>
      <c r="E44" s="39" t="n">
        <v>6431.52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40" t="n">
        <f aca="false">SUM(C44:J44)</f>
        <v>228806.09</v>
      </c>
    </row>
    <row r="45" s="2" customFormat="true" ht="12.75" hidden="false" customHeight="false" outlineLevel="0" collapsed="false">
      <c r="A45" s="41" t="n">
        <v>1010242</v>
      </c>
      <c r="B45" s="44" t="s">
        <v>54</v>
      </c>
      <c r="C45" s="38" t="n">
        <v>0</v>
      </c>
      <c r="D45" s="39" t="n">
        <v>0</v>
      </c>
      <c r="E45" s="39" t="n">
        <v>354.86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40" t="n">
        <f aca="false">SUM(C45:J45)</f>
        <v>354.86</v>
      </c>
    </row>
    <row r="46" s="2" customFormat="true" ht="12.75" hidden="false" customHeight="false" outlineLevel="0" collapsed="false">
      <c r="A46" s="41" t="n">
        <v>1010243</v>
      </c>
      <c r="B46" s="45" t="s">
        <v>55</v>
      </c>
      <c r="C46" s="38" t="n">
        <v>358.22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40" t="n">
        <f aca="false">SUM(C46:J46)</f>
        <v>358.22</v>
      </c>
    </row>
    <row r="47" s="2" customFormat="true" ht="12.75" hidden="false" customHeight="false" outlineLevel="0" collapsed="false">
      <c r="A47" s="41" t="n">
        <v>1010244</v>
      </c>
      <c r="B47" s="45" t="s">
        <v>56</v>
      </c>
      <c r="C47" s="38" t="n">
        <v>686.76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40" t="n">
        <f aca="false">SUM(C47:J47)</f>
        <v>686.76</v>
      </c>
    </row>
    <row r="48" s="2" customFormat="true" ht="12.75" hidden="false" customHeight="false" outlineLevel="0" collapsed="false">
      <c r="A48" s="41" t="n">
        <v>1010245</v>
      </c>
      <c r="B48" s="44" t="s">
        <v>57</v>
      </c>
      <c r="C48" s="38" t="n">
        <v>21951523.39</v>
      </c>
      <c r="D48" s="39" t="n">
        <v>356489.24</v>
      </c>
      <c r="E48" s="39" t="n">
        <v>280647.43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40" t="n">
        <f aca="false">SUM(C48:J48)</f>
        <v>22588660.06</v>
      </c>
    </row>
    <row r="49" s="2" customFormat="true" ht="12.75" hidden="false" customHeight="false" outlineLevel="0" collapsed="false">
      <c r="A49" s="41" t="n">
        <v>1010246</v>
      </c>
      <c r="B49" s="44" t="s">
        <v>58</v>
      </c>
      <c r="C49" s="38" t="n">
        <v>35318.22</v>
      </c>
      <c r="D49" s="39" t="n">
        <v>0</v>
      </c>
      <c r="E49" s="39" t="n">
        <v>4362.79</v>
      </c>
      <c r="F49" s="39" t="n">
        <v>46.88</v>
      </c>
      <c r="G49" s="39" t="n">
        <v>0</v>
      </c>
      <c r="H49" s="39" t="n">
        <v>0</v>
      </c>
      <c r="I49" s="39" t="n">
        <v>0</v>
      </c>
      <c r="J49" s="39" t="n">
        <v>0</v>
      </c>
      <c r="K49" s="40" t="n">
        <f aca="false">SUM(C49:J49)</f>
        <v>39727.89</v>
      </c>
    </row>
    <row r="50" s="2" customFormat="true" ht="24" hidden="false" customHeight="false" outlineLevel="0" collapsed="false">
      <c r="A50" s="41" t="n">
        <v>1010247</v>
      </c>
      <c r="B50" s="44" t="s">
        <v>59</v>
      </c>
      <c r="C50" s="38" t="n">
        <v>4073351.66</v>
      </c>
      <c r="D50" s="39" t="n">
        <v>206653.1</v>
      </c>
      <c r="E50" s="39" t="n">
        <v>74353.66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40" t="n">
        <f aca="false">SUM(C50:J50)</f>
        <v>4354358.42</v>
      </c>
    </row>
    <row r="51" s="2" customFormat="true" ht="48" hidden="false" customHeight="false" outlineLevel="0" collapsed="false">
      <c r="A51" s="46" t="n">
        <v>1010248</v>
      </c>
      <c r="B51" s="44" t="s">
        <v>60</v>
      </c>
      <c r="C51" s="38" t="n">
        <v>389825.39</v>
      </c>
      <c r="D51" s="39" t="n">
        <v>0</v>
      </c>
      <c r="E51" s="39" t="n">
        <v>80146.72</v>
      </c>
      <c r="F51" s="39" t="n">
        <v>6724.32</v>
      </c>
      <c r="G51" s="39" t="n">
        <v>0</v>
      </c>
      <c r="H51" s="39" t="n">
        <v>0</v>
      </c>
      <c r="I51" s="39" t="n">
        <v>0</v>
      </c>
      <c r="J51" s="39" t="n">
        <v>0</v>
      </c>
      <c r="K51" s="40" t="n">
        <f aca="false">SUM(C51:J51)</f>
        <v>476696.43</v>
      </c>
    </row>
    <row r="52" s="2" customFormat="true" ht="24" hidden="false" customHeight="false" outlineLevel="0" collapsed="false">
      <c r="A52" s="41" t="n">
        <v>1010249</v>
      </c>
      <c r="B52" s="44" t="s">
        <v>61</v>
      </c>
      <c r="C52" s="38" t="n">
        <v>88.15</v>
      </c>
      <c r="D52" s="39" t="n">
        <v>0</v>
      </c>
      <c r="E52" s="39" t="n">
        <v>488.06</v>
      </c>
      <c r="F52" s="39" t="n">
        <v>-82.66</v>
      </c>
      <c r="G52" s="39" t="n">
        <v>0</v>
      </c>
      <c r="H52" s="39" t="n">
        <v>0</v>
      </c>
      <c r="I52" s="39" t="n">
        <v>0</v>
      </c>
      <c r="J52" s="39" t="n">
        <v>0</v>
      </c>
      <c r="K52" s="40" t="n">
        <f aca="false">SUM(C52:J52)</f>
        <v>493.55</v>
      </c>
    </row>
    <row r="53" s="2" customFormat="true" ht="12.75" hidden="false" customHeight="false" outlineLevel="0" collapsed="false">
      <c r="A53" s="36" t="n">
        <v>1010250</v>
      </c>
      <c r="B53" s="44" t="s">
        <v>62</v>
      </c>
      <c r="C53" s="38" t="n">
        <v>2169285.83</v>
      </c>
      <c r="D53" s="39" t="n">
        <v>41435.59</v>
      </c>
      <c r="E53" s="39" t="n">
        <v>39603.48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40" t="n">
        <f aca="false">SUM(C53:J53)</f>
        <v>2250324.9</v>
      </c>
    </row>
    <row r="54" s="2" customFormat="true" ht="24" hidden="false" customHeight="false" outlineLevel="0" collapsed="false">
      <c r="A54" s="36" t="n">
        <v>1010251</v>
      </c>
      <c r="B54" s="44" t="s">
        <v>63</v>
      </c>
      <c r="C54" s="38" t="n">
        <v>0</v>
      </c>
      <c r="D54" s="39" t="n">
        <v>0</v>
      </c>
      <c r="E54" s="39" t="n">
        <v>114.9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40" t="n">
        <f aca="false">SUM(C54:J54)</f>
        <v>114.9</v>
      </c>
    </row>
    <row r="55" s="2" customFormat="true" ht="36" hidden="false" customHeight="false" outlineLevel="0" collapsed="false">
      <c r="A55" s="36" t="n">
        <v>1010254</v>
      </c>
      <c r="B55" s="44" t="s">
        <v>64</v>
      </c>
      <c r="C55" s="38" t="n">
        <v>0</v>
      </c>
      <c r="D55" s="39" t="n">
        <v>0</v>
      </c>
      <c r="E55" s="39" t="n">
        <v>12466.41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40" t="n">
        <f aca="false">SUM(C55:J55)</f>
        <v>12466.41</v>
      </c>
    </row>
    <row r="56" s="2" customFormat="true" ht="12.75" hidden="false" customHeight="false" outlineLevel="0" collapsed="false">
      <c r="A56" s="49" t="n">
        <v>1010256</v>
      </c>
      <c r="B56" s="50" t="s">
        <v>65</v>
      </c>
      <c r="C56" s="38" t="n">
        <v>0</v>
      </c>
      <c r="D56" s="39" t="n">
        <v>0</v>
      </c>
      <c r="E56" s="39" t="n">
        <v>8.4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40" t="n">
        <f aca="false">SUM(C56:J56)</f>
        <v>8.4</v>
      </c>
    </row>
    <row r="57" s="2" customFormat="true" ht="36" hidden="false" customHeight="false" outlineLevel="0" collapsed="false">
      <c r="A57" s="36" t="n">
        <v>1010257</v>
      </c>
      <c r="B57" s="44" t="s">
        <v>66</v>
      </c>
      <c r="C57" s="38" t="n">
        <v>275575.7</v>
      </c>
      <c r="D57" s="39" t="n">
        <v>21626.41</v>
      </c>
      <c r="E57" s="39" t="n">
        <v>5578.27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40" t="n">
        <f aca="false">SUM(C57:J57)</f>
        <v>302780.38</v>
      </c>
    </row>
    <row r="58" s="2" customFormat="true" ht="24" hidden="false" customHeight="false" outlineLevel="0" collapsed="false">
      <c r="A58" s="36" t="n">
        <v>1010258</v>
      </c>
      <c r="B58" s="44" t="s">
        <v>67</v>
      </c>
      <c r="C58" s="38" t="n">
        <v>7405.81</v>
      </c>
      <c r="D58" s="39" t="n">
        <v>0</v>
      </c>
      <c r="E58" s="39" t="n">
        <v>388.98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40" t="n">
        <f aca="false">SUM(C58:J58)</f>
        <v>7794.79</v>
      </c>
    </row>
    <row r="59" s="2" customFormat="true" ht="12.75" hidden="false" customHeight="false" outlineLevel="0" collapsed="false">
      <c r="A59" s="36" t="n">
        <v>1010259</v>
      </c>
      <c r="B59" s="44" t="s">
        <v>68</v>
      </c>
      <c r="C59" s="38" t="n">
        <v>157127.39</v>
      </c>
      <c r="D59" s="39" t="n">
        <v>0</v>
      </c>
      <c r="E59" s="39" t="n">
        <v>10308.56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40" t="n">
        <f aca="false">SUM(C59:J59)</f>
        <v>167435.95</v>
      </c>
    </row>
    <row r="60" s="2" customFormat="true" ht="24" hidden="false" customHeight="false" outlineLevel="0" collapsed="false">
      <c r="A60" s="36" t="n">
        <v>1010260</v>
      </c>
      <c r="B60" s="44" t="s">
        <v>69</v>
      </c>
      <c r="C60" s="38" t="n">
        <v>188562.86</v>
      </c>
      <c r="D60" s="39" t="n">
        <v>326826.67</v>
      </c>
      <c r="E60" s="39" t="n">
        <v>370.52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40" t="n">
        <f aca="false">SUM(C60:J60)</f>
        <v>515760.05</v>
      </c>
    </row>
    <row r="61" s="2" customFormat="true" ht="12.75" hidden="false" customHeight="false" outlineLevel="0" collapsed="false">
      <c r="A61" s="41" t="n">
        <v>1010261</v>
      </c>
      <c r="B61" s="44" t="s">
        <v>70</v>
      </c>
      <c r="C61" s="38" t="n">
        <v>167387.87</v>
      </c>
      <c r="D61" s="39" t="n">
        <v>0</v>
      </c>
      <c r="E61" s="39" t="n">
        <v>3135.8</v>
      </c>
      <c r="F61" s="39" t="n">
        <v>2.81</v>
      </c>
      <c r="G61" s="39" t="n">
        <v>0</v>
      </c>
      <c r="H61" s="39" t="n">
        <v>0</v>
      </c>
      <c r="I61" s="39" t="n">
        <v>0</v>
      </c>
      <c r="J61" s="39" t="n">
        <v>0</v>
      </c>
      <c r="K61" s="40" t="n">
        <f aca="false">SUM(C61:J61)</f>
        <v>170526.48</v>
      </c>
    </row>
    <row r="62" s="2" customFormat="true" ht="12.75" hidden="false" customHeight="false" outlineLevel="0" collapsed="false">
      <c r="A62" s="41" t="n">
        <v>1010262</v>
      </c>
      <c r="B62" s="44" t="s">
        <v>71</v>
      </c>
      <c r="C62" s="38" t="n">
        <v>43955.83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40" t="n">
        <f aca="false">SUM(C62:J62)</f>
        <v>43955.83</v>
      </c>
    </row>
    <row r="63" s="2" customFormat="true" ht="24" hidden="false" customHeight="false" outlineLevel="0" collapsed="false">
      <c r="A63" s="41" t="n">
        <v>1010263</v>
      </c>
      <c r="B63" s="44" t="s">
        <v>72</v>
      </c>
      <c r="C63" s="38" t="n">
        <v>30078.08</v>
      </c>
      <c r="D63" s="39" t="n">
        <v>0</v>
      </c>
      <c r="E63" s="39" t="n">
        <v>2426.23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40" t="n">
        <f aca="false">SUM(C63:J63)</f>
        <v>32504.31</v>
      </c>
    </row>
    <row r="64" s="2" customFormat="true" ht="12.75" hidden="false" customHeight="false" outlineLevel="0" collapsed="false">
      <c r="A64" s="41" t="n">
        <v>1010264</v>
      </c>
      <c r="B64" s="44" t="s">
        <v>73</v>
      </c>
      <c r="C64" s="38" t="n">
        <v>2976.06</v>
      </c>
      <c r="D64" s="39" t="n">
        <v>0</v>
      </c>
      <c r="E64" s="39" t="n">
        <v>4812.56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40" t="n">
        <f aca="false">SUM(C64:J64)</f>
        <v>7788.62</v>
      </c>
    </row>
    <row r="65" s="2" customFormat="true" ht="12.75" hidden="false" customHeight="false" outlineLevel="0" collapsed="false">
      <c r="A65" s="41" t="n">
        <v>1010265</v>
      </c>
      <c r="B65" s="37" t="s">
        <v>74</v>
      </c>
      <c r="C65" s="38" t="n">
        <v>1619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40" t="n">
        <f aca="false">SUM(C65:J65)</f>
        <v>16194</v>
      </c>
    </row>
    <row r="66" s="2" customFormat="true" ht="12.75" hidden="false" customHeight="false" outlineLevel="0" collapsed="false">
      <c r="A66" s="41" t="n">
        <v>1010266</v>
      </c>
      <c r="B66" s="44" t="s">
        <v>75</v>
      </c>
      <c r="C66" s="38" t="n">
        <v>872918.32</v>
      </c>
      <c r="D66" s="39" t="n">
        <v>261214.69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40" t="n">
        <f aca="false">SUM(C66:J66)</f>
        <v>1134133.01</v>
      </c>
    </row>
    <row r="67" s="2" customFormat="true" ht="12.75" hidden="false" customHeight="false" outlineLevel="0" collapsed="false">
      <c r="A67" s="41" t="n">
        <v>1010267</v>
      </c>
      <c r="B67" s="44" t="s">
        <v>76</v>
      </c>
      <c r="C67" s="38" t="n">
        <v>1111411.2</v>
      </c>
      <c r="D67" s="39" t="n">
        <v>86399.3</v>
      </c>
      <c r="E67" s="39" t="n">
        <v>180115.38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40" t="n">
        <f aca="false">SUM(C67:J67)</f>
        <v>1377925.88</v>
      </c>
    </row>
    <row r="68" s="2" customFormat="true" ht="12.75" hidden="false" customHeight="false" outlineLevel="0" collapsed="false">
      <c r="A68" s="41" t="n">
        <v>1010268</v>
      </c>
      <c r="B68" s="44" t="s">
        <v>77</v>
      </c>
      <c r="C68" s="38" t="n">
        <v>898224.19</v>
      </c>
      <c r="D68" s="39" t="n">
        <v>0</v>
      </c>
      <c r="E68" s="39" t="n">
        <v>10185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40" t="n">
        <f aca="false">SUM(C68:J68)</f>
        <v>908409.19</v>
      </c>
    </row>
    <row r="69" s="2" customFormat="true" ht="12.75" hidden="false" customHeight="false" outlineLevel="0" collapsed="false">
      <c r="A69" s="41" t="n">
        <v>1010269</v>
      </c>
      <c r="B69" s="44" t="s">
        <v>78</v>
      </c>
      <c r="C69" s="38" t="n">
        <v>211676.27</v>
      </c>
      <c r="D69" s="39" t="n">
        <v>0</v>
      </c>
      <c r="E69" s="39" t="n">
        <v>1.45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40" t="n">
        <f aca="false">SUM(C69:J69)</f>
        <v>211677.72</v>
      </c>
    </row>
    <row r="70" s="2" customFormat="true" ht="12.75" hidden="false" customHeight="false" outlineLevel="0" collapsed="false">
      <c r="A70" s="36" t="n">
        <v>1010271</v>
      </c>
      <c r="B70" s="44" t="s">
        <v>79</v>
      </c>
      <c r="C70" s="38" t="n">
        <v>179358.08</v>
      </c>
      <c r="D70" s="39" t="n">
        <v>0</v>
      </c>
      <c r="E70" s="39" t="n">
        <v>9838.59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40" t="n">
        <f aca="false">SUM(C70:J70)</f>
        <v>189196.67</v>
      </c>
    </row>
    <row r="71" s="2" customFormat="true" ht="12.75" hidden="false" customHeight="false" outlineLevel="0" collapsed="false">
      <c r="A71" s="36" t="n">
        <v>1010272</v>
      </c>
      <c r="B71" s="45" t="s">
        <v>80</v>
      </c>
      <c r="C71" s="38" t="n">
        <v>24039.31</v>
      </c>
      <c r="D71" s="39" t="n">
        <v>4215.11</v>
      </c>
      <c r="E71" s="39" t="n">
        <v>6682.56</v>
      </c>
      <c r="F71" s="39" t="n">
        <v>0.02</v>
      </c>
      <c r="G71" s="39" t="n">
        <v>0</v>
      </c>
      <c r="H71" s="39" t="n">
        <v>0</v>
      </c>
      <c r="I71" s="39" t="n">
        <v>0</v>
      </c>
      <c r="J71" s="39" t="n">
        <v>0</v>
      </c>
      <c r="K71" s="40" t="n">
        <f aca="false">SUM(C71:J71)</f>
        <v>34937</v>
      </c>
    </row>
    <row r="72" s="2" customFormat="true" ht="12.75" hidden="false" customHeight="false" outlineLevel="0" collapsed="false">
      <c r="A72" s="36" t="n">
        <v>1010273</v>
      </c>
      <c r="B72" s="44" t="s">
        <v>81</v>
      </c>
      <c r="C72" s="38" t="n">
        <v>4520.19</v>
      </c>
      <c r="D72" s="39" t="n">
        <v>0</v>
      </c>
      <c r="E72" s="39" t="n">
        <v>1149.32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40" t="n">
        <f aca="false">SUM(C72:J72)</f>
        <v>5669.51</v>
      </c>
    </row>
    <row r="73" s="2" customFormat="true" ht="12.75" hidden="false" customHeight="false" outlineLevel="0" collapsed="false">
      <c r="A73" s="51" t="n">
        <v>1010274</v>
      </c>
      <c r="B73" s="52" t="s">
        <v>82</v>
      </c>
      <c r="C73" s="38" t="n">
        <v>91938.74</v>
      </c>
      <c r="D73" s="39" t="n">
        <v>7216.18</v>
      </c>
      <c r="E73" s="39" t="n">
        <v>-6120.2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40" t="n">
        <f aca="false">SUM(C73:J73)</f>
        <v>93034.72</v>
      </c>
    </row>
    <row r="74" s="2" customFormat="true" ht="12.75" hidden="false" customHeight="false" outlineLevel="0" collapsed="false">
      <c r="A74" s="36" t="n">
        <v>1010275</v>
      </c>
      <c r="B74" s="53" t="s">
        <v>83</v>
      </c>
      <c r="C74" s="38" t="n">
        <v>1132118.43</v>
      </c>
      <c r="D74" s="39" t="n">
        <v>3562.97</v>
      </c>
      <c r="E74" s="39" t="n">
        <v>7543.55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40" t="n">
        <f aca="false">SUM(C74:J74)</f>
        <v>1143224.95</v>
      </c>
    </row>
    <row r="75" s="2" customFormat="true" ht="12.75" hidden="false" customHeight="false" outlineLevel="0" collapsed="false">
      <c r="A75" s="36" t="n">
        <v>1010276</v>
      </c>
      <c r="B75" s="54" t="s">
        <v>84</v>
      </c>
      <c r="C75" s="38" t="n">
        <v>954209.46</v>
      </c>
      <c r="D75" s="39" t="n">
        <v>0</v>
      </c>
      <c r="E75" s="39" t="n">
        <v>10303.49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40" t="n">
        <f aca="false">SUM(C75:J75)</f>
        <v>964512.95</v>
      </c>
    </row>
    <row r="76" s="2" customFormat="true" ht="12.75" hidden="false" customHeight="false" outlineLevel="0" collapsed="false">
      <c r="A76" s="36" t="n">
        <v>1010277</v>
      </c>
      <c r="B76" s="54" t="s">
        <v>85</v>
      </c>
      <c r="C76" s="38" t="n">
        <v>15775.09</v>
      </c>
      <c r="D76" s="39" t="n">
        <v>0</v>
      </c>
      <c r="E76" s="39" t="n">
        <v>5595.93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40" t="n">
        <f aca="false">SUM(C76:J76)</f>
        <v>21371.02</v>
      </c>
    </row>
    <row r="77" s="2" customFormat="true" ht="12.75" hidden="false" customHeight="false" outlineLevel="0" collapsed="false">
      <c r="A77" s="36" t="n">
        <v>1010278</v>
      </c>
      <c r="B77" s="54" t="s">
        <v>86</v>
      </c>
      <c r="C77" s="38" t="n">
        <v>1343416.73</v>
      </c>
      <c r="D77" s="39" t="n">
        <v>0</v>
      </c>
      <c r="E77" s="39" t="n">
        <v>1103.6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40" t="n">
        <f aca="false">SUM(C77:J77)</f>
        <v>1344520.33</v>
      </c>
    </row>
    <row r="78" s="2" customFormat="true" ht="12.75" hidden="false" customHeight="false" outlineLevel="0" collapsed="false">
      <c r="A78" s="36" t="n">
        <v>1010279</v>
      </c>
      <c r="B78" s="54" t="s">
        <v>87</v>
      </c>
      <c r="C78" s="38" t="n">
        <v>31.8</v>
      </c>
      <c r="D78" s="39" t="n">
        <v>0</v>
      </c>
      <c r="E78" s="39" t="n">
        <v>7.84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40" t="n">
        <f aca="false">SUM(C78:J78)</f>
        <v>39.64</v>
      </c>
    </row>
    <row r="79" s="2" customFormat="true" ht="12.75" hidden="false" customHeight="false" outlineLevel="0" collapsed="false">
      <c r="A79" s="36" t="n">
        <v>1010280</v>
      </c>
      <c r="B79" s="54" t="s">
        <v>88</v>
      </c>
      <c r="C79" s="38" t="n">
        <v>22956797.61</v>
      </c>
      <c r="D79" s="39" t="n">
        <v>830352.27</v>
      </c>
      <c r="E79" s="39" t="n">
        <v>403881.11</v>
      </c>
      <c r="F79" s="39" t="n">
        <v>-1474.24</v>
      </c>
      <c r="G79" s="39" t="n">
        <v>0</v>
      </c>
      <c r="H79" s="39" t="n">
        <v>0</v>
      </c>
      <c r="I79" s="39" t="n">
        <v>0</v>
      </c>
      <c r="J79" s="39" t="n">
        <v>0</v>
      </c>
      <c r="K79" s="40" t="n">
        <f aca="false">SUM(C79:J79)</f>
        <v>24189556.75</v>
      </c>
    </row>
    <row r="80" s="2" customFormat="true" ht="12.75" hidden="false" customHeight="false" outlineLevel="0" collapsed="false">
      <c r="A80" s="41" t="n">
        <v>1010283</v>
      </c>
      <c r="B80" s="54" t="s">
        <v>89</v>
      </c>
      <c r="C80" s="38" t="n">
        <v>1807351.11</v>
      </c>
      <c r="D80" s="39" t="n">
        <v>0</v>
      </c>
      <c r="E80" s="39" t="n">
        <v>2628.95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40" t="n">
        <f aca="false">SUM(C80:J80)</f>
        <v>1809980.06</v>
      </c>
    </row>
    <row r="81" s="2" customFormat="true" ht="12.75" hidden="false" customHeight="false" outlineLevel="0" collapsed="false">
      <c r="A81" s="55" t="n">
        <v>1010285</v>
      </c>
      <c r="B81" s="37" t="s">
        <v>90</v>
      </c>
      <c r="C81" s="38" t="n">
        <v>0</v>
      </c>
      <c r="D81" s="39" t="n">
        <v>0</v>
      </c>
      <c r="E81" s="39" t="n">
        <v>717272.7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40" t="n">
        <f aca="false">SUM(C81:J81)</f>
        <v>717272.7</v>
      </c>
    </row>
    <row r="82" s="2" customFormat="true" ht="24" hidden="false" customHeight="false" outlineLevel="0" collapsed="false">
      <c r="A82" s="41" t="n">
        <v>1010286</v>
      </c>
      <c r="B82" s="54" t="s">
        <v>91</v>
      </c>
      <c r="C82" s="38" t="n">
        <v>4063.74</v>
      </c>
      <c r="D82" s="39" t="n">
        <v>647.17</v>
      </c>
      <c r="E82" s="39" t="n">
        <v>215.81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40" t="n">
        <f aca="false">SUM(C82:J82)</f>
        <v>4926.72</v>
      </c>
    </row>
    <row r="83" s="2" customFormat="true" ht="12.75" hidden="false" customHeight="false" outlineLevel="0" collapsed="false">
      <c r="A83" s="55" t="n">
        <v>1010287</v>
      </c>
      <c r="B83" s="37" t="s">
        <v>92</v>
      </c>
      <c r="C83" s="38" t="n">
        <v>6770235.41</v>
      </c>
      <c r="D83" s="39" t="n">
        <v>74330.53</v>
      </c>
      <c r="E83" s="39" t="n">
        <v>197839.54</v>
      </c>
      <c r="F83" s="39" t="n">
        <v>282.36</v>
      </c>
      <c r="G83" s="39" t="n">
        <v>971.48</v>
      </c>
      <c r="H83" s="39" t="n">
        <v>0</v>
      </c>
      <c r="I83" s="39" t="n">
        <v>0</v>
      </c>
      <c r="J83" s="39" t="n">
        <v>0</v>
      </c>
      <c r="K83" s="40" t="n">
        <f aca="false">SUM(C83:J83)</f>
        <v>7043659.32</v>
      </c>
    </row>
    <row r="84" s="2" customFormat="true" ht="24" hidden="false" customHeight="false" outlineLevel="0" collapsed="false">
      <c r="A84" s="41" t="n">
        <v>1010288</v>
      </c>
      <c r="B84" s="54" t="s">
        <v>93</v>
      </c>
      <c r="C84" s="38" t="n">
        <v>21394.07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40" t="n">
        <f aca="false">SUM(C84:J84)</f>
        <v>21394.07</v>
      </c>
    </row>
    <row r="85" s="2" customFormat="true" ht="12.75" hidden="false" customHeight="false" outlineLevel="0" collapsed="false">
      <c r="A85" s="55" t="n">
        <v>1010289</v>
      </c>
      <c r="B85" s="37" t="s">
        <v>94</v>
      </c>
      <c r="C85" s="38" t="n">
        <v>173837.58</v>
      </c>
      <c r="D85" s="39" t="n">
        <v>0</v>
      </c>
      <c r="E85" s="39" t="n">
        <v>454.18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40" t="n">
        <f aca="false">SUM(C85:J85)</f>
        <v>174291.76</v>
      </c>
    </row>
    <row r="86" s="2" customFormat="true" ht="24" hidden="false" customHeight="false" outlineLevel="0" collapsed="false">
      <c r="A86" s="56" t="n">
        <v>1010290</v>
      </c>
      <c r="B86" s="44" t="s">
        <v>95</v>
      </c>
      <c r="C86" s="38" t="n">
        <v>79101215.56</v>
      </c>
      <c r="D86" s="39" t="n">
        <v>37721945.34</v>
      </c>
      <c r="E86" s="39" t="n">
        <v>15018714.88</v>
      </c>
      <c r="F86" s="39" t="n">
        <v>7339714.7</v>
      </c>
      <c r="G86" s="39" t="n">
        <v>1778336.4</v>
      </c>
      <c r="H86" s="39" t="n">
        <v>4001321.58</v>
      </c>
      <c r="I86" s="39" t="n">
        <v>1211894.73</v>
      </c>
      <c r="J86" s="39" t="n">
        <v>823009.03</v>
      </c>
      <c r="K86" s="40" t="n">
        <f aca="false">SUM(C86:J86)</f>
        <v>146996152.22</v>
      </c>
    </row>
    <row r="87" s="2" customFormat="true" ht="12.75" hidden="false" customHeight="false" outlineLevel="0" collapsed="false">
      <c r="A87" s="55" t="n">
        <v>1010291</v>
      </c>
      <c r="B87" s="37" t="s">
        <v>96</v>
      </c>
      <c r="C87" s="38" t="n">
        <v>3386012.36</v>
      </c>
      <c r="D87" s="39" t="n">
        <v>0</v>
      </c>
      <c r="E87" s="39" t="n">
        <v>20.28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40" t="n">
        <f aca="false">SUM(C87:J87)</f>
        <v>3386032.64</v>
      </c>
    </row>
    <row r="88" s="2" customFormat="true" ht="12.75" hidden="false" customHeight="false" outlineLevel="0" collapsed="false">
      <c r="A88" s="55" t="n">
        <v>1010292</v>
      </c>
      <c r="B88" s="37" t="s">
        <v>97</v>
      </c>
      <c r="C88" s="38" t="n">
        <v>101641.18</v>
      </c>
      <c r="D88" s="39" t="n">
        <v>374.35</v>
      </c>
      <c r="E88" s="39" t="n">
        <v>955.06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40" t="n">
        <f aca="false">SUM(C88:J88)</f>
        <v>102970.59</v>
      </c>
    </row>
    <row r="89" s="2" customFormat="true" ht="12.75" hidden="false" customHeight="false" outlineLevel="0" collapsed="false">
      <c r="A89" s="55" t="n">
        <v>1010293</v>
      </c>
      <c r="B89" s="37" t="s">
        <v>98</v>
      </c>
      <c r="C89" s="38" t="n">
        <v>47643609.86</v>
      </c>
      <c r="D89" s="39" t="n">
        <v>2155452.17</v>
      </c>
      <c r="E89" s="39" t="n">
        <v>1464040.77</v>
      </c>
      <c r="F89" s="39" t="n">
        <v>-329.52</v>
      </c>
      <c r="G89" s="39" t="n">
        <v>0</v>
      </c>
      <c r="H89" s="39" t="n">
        <v>0</v>
      </c>
      <c r="I89" s="39" t="n">
        <v>0</v>
      </c>
      <c r="J89" s="39" t="n">
        <v>0</v>
      </c>
      <c r="K89" s="40" t="n">
        <f aca="false">SUM(C89:J89)</f>
        <v>51262773.28</v>
      </c>
    </row>
    <row r="90" s="2" customFormat="true" ht="12.75" hidden="false" customHeight="false" outlineLevel="0" collapsed="false">
      <c r="A90" s="55" t="n">
        <v>1010294</v>
      </c>
      <c r="B90" s="37" t="s">
        <v>99</v>
      </c>
      <c r="C90" s="38" t="n">
        <v>8829.44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40" t="n">
        <f aca="false">SUM(C90:J90)</f>
        <v>8829.44</v>
      </c>
    </row>
    <row r="91" s="2" customFormat="true" ht="24" hidden="false" customHeight="false" outlineLevel="0" collapsed="false">
      <c r="A91" s="56" t="n">
        <v>1010297</v>
      </c>
      <c r="B91" s="44" t="s">
        <v>100</v>
      </c>
      <c r="C91" s="38" t="n">
        <v>64.57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40" t="n">
        <f aca="false">SUM(C91:J91)</f>
        <v>64.57</v>
      </c>
    </row>
    <row r="92" s="2" customFormat="true" ht="12.75" hidden="false" customHeight="false" outlineLevel="0" collapsed="false">
      <c r="A92" s="55" t="n">
        <v>1010298</v>
      </c>
      <c r="B92" s="37" t="s">
        <v>101</v>
      </c>
      <c r="C92" s="38" t="n">
        <v>32918.5</v>
      </c>
      <c r="D92" s="39" t="n">
        <v>0</v>
      </c>
      <c r="E92" s="39" t="n">
        <v>97.84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40" t="n">
        <f aca="false">SUM(C92:J92)</f>
        <v>33016.34</v>
      </c>
    </row>
    <row r="93" s="2" customFormat="true" ht="12.75" hidden="false" customHeight="false" outlineLevel="0" collapsed="false">
      <c r="A93" s="55" t="n">
        <v>1010299</v>
      </c>
      <c r="B93" s="37" t="s">
        <v>102</v>
      </c>
      <c r="C93" s="38" t="n">
        <v>58126</v>
      </c>
      <c r="D93" s="39" t="n">
        <v>0</v>
      </c>
      <c r="E93" s="39" t="n">
        <v>19535.97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40" t="n">
        <f aca="false">SUM(C93:J93)</f>
        <v>77661.97</v>
      </c>
    </row>
    <row r="94" s="2" customFormat="true" ht="12.75" hidden="false" customHeight="false" outlineLevel="0" collapsed="false">
      <c r="A94" s="57" t="n">
        <v>1010300</v>
      </c>
      <c r="B94" s="58" t="s">
        <v>103</v>
      </c>
      <c r="C94" s="59" t="n">
        <v>7872.26</v>
      </c>
      <c r="D94" s="60" t="n">
        <v>0</v>
      </c>
      <c r="E94" s="60" t="n">
        <v>-44.13</v>
      </c>
      <c r="F94" s="60" t="n">
        <v>0</v>
      </c>
      <c r="G94" s="60" t="n">
        <v>0</v>
      </c>
      <c r="H94" s="60" t="n">
        <v>1.98</v>
      </c>
      <c r="I94" s="60" t="n">
        <v>0</v>
      </c>
      <c r="J94" s="60" t="n">
        <v>0</v>
      </c>
      <c r="K94" s="35" t="n">
        <f aca="false">SUM(C94:J94)</f>
        <v>7830.11</v>
      </c>
    </row>
    <row r="95" s="2" customFormat="true" ht="12.75" hidden="false" customHeight="false" outlineLevel="0" collapsed="false">
      <c r="A95" s="57" t="n">
        <v>1010400</v>
      </c>
      <c r="B95" s="58" t="s">
        <v>104</v>
      </c>
      <c r="C95" s="59" t="n">
        <v>5209115.12</v>
      </c>
      <c r="D95" s="60" t="n">
        <v>0</v>
      </c>
      <c r="E95" s="60" t="n">
        <v>2271305.8</v>
      </c>
      <c r="F95" s="60" t="n">
        <v>625652.82</v>
      </c>
      <c r="G95" s="60" t="n">
        <v>386161.87</v>
      </c>
      <c r="H95" s="60" t="n">
        <v>297809.2</v>
      </c>
      <c r="I95" s="60" t="n">
        <v>0</v>
      </c>
      <c r="J95" s="60" t="n">
        <v>207536.92</v>
      </c>
      <c r="K95" s="35" t="n">
        <f aca="false">SUM(C95:J95)</f>
        <v>8997581.73</v>
      </c>
    </row>
    <row r="96" s="2" customFormat="true" ht="25.5" hidden="false" customHeight="false" outlineLevel="0" collapsed="false">
      <c r="A96" s="31" t="n">
        <v>1010600</v>
      </c>
      <c r="B96" s="61" t="s">
        <v>105</v>
      </c>
      <c r="C96" s="59" t="n">
        <v>4649503.24</v>
      </c>
      <c r="D96" s="60" t="n">
        <v>69955.04</v>
      </c>
      <c r="E96" s="60" t="n">
        <v>127923.42</v>
      </c>
      <c r="F96" s="60" t="n">
        <v>0</v>
      </c>
      <c r="G96" s="60" t="n">
        <v>0</v>
      </c>
      <c r="H96" s="60" t="n">
        <v>0</v>
      </c>
      <c r="I96" s="60" t="n">
        <v>0</v>
      </c>
      <c r="J96" s="60" t="n">
        <v>0</v>
      </c>
      <c r="K96" s="35" t="n">
        <f aca="false">SUM(C96:J96)</f>
        <v>4847381.7</v>
      </c>
    </row>
    <row r="97" s="2" customFormat="true" ht="12.75" hidden="false" customHeight="false" outlineLevel="0" collapsed="false">
      <c r="A97" s="31" t="n">
        <v>1010700</v>
      </c>
      <c r="B97" s="58" t="s">
        <v>106</v>
      </c>
      <c r="C97" s="33" t="n">
        <f aca="false">SUM(C98:C100)</f>
        <v>16038689.35</v>
      </c>
      <c r="D97" s="34" t="n">
        <f aca="false">SUM(D98:D100)</f>
        <v>12958839.82</v>
      </c>
      <c r="E97" s="34" t="n">
        <f aca="false">SUM(E98:E100)</f>
        <v>-1028.46</v>
      </c>
      <c r="F97" s="34" t="n">
        <f aca="false">SUM(F98:F100)</f>
        <v>0</v>
      </c>
      <c r="G97" s="34" t="n">
        <f aca="false">SUM(G98:G100)</f>
        <v>0</v>
      </c>
      <c r="H97" s="34" t="n">
        <f aca="false">SUM(H98:H100)</f>
        <v>0</v>
      </c>
      <c r="I97" s="34" t="n">
        <f aca="false">SUM(I98:I100)</f>
        <v>0</v>
      </c>
      <c r="J97" s="34" t="n">
        <f aca="false">SUM(J98:J100)</f>
        <v>0</v>
      </c>
      <c r="K97" s="35" t="n">
        <f aca="false">SUM(C97:J97)</f>
        <v>28996500.71</v>
      </c>
    </row>
    <row r="98" s="2" customFormat="true" ht="12.75" hidden="false" customHeight="false" outlineLevel="0" collapsed="false">
      <c r="A98" s="36" t="n">
        <v>1010701</v>
      </c>
      <c r="B98" s="45" t="s">
        <v>107</v>
      </c>
      <c r="C98" s="38" t="n">
        <v>15656011.89</v>
      </c>
      <c r="D98" s="39" t="n">
        <v>12831305.44</v>
      </c>
      <c r="E98" s="39" t="n">
        <v>-1028.46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40" t="n">
        <f aca="false">SUM(C98:J98)</f>
        <v>28486288.87</v>
      </c>
    </row>
    <row r="99" s="2" customFormat="true" ht="12.75" hidden="false" customHeight="false" outlineLevel="0" collapsed="false">
      <c r="A99" s="55" t="n">
        <v>1010702</v>
      </c>
      <c r="B99" s="37" t="s">
        <v>108</v>
      </c>
      <c r="C99" s="38" t="n">
        <v>361321.59</v>
      </c>
      <c r="D99" s="39" t="n">
        <v>127534.38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40" t="n">
        <f aca="false">SUM(C99:J99)</f>
        <v>488855.97</v>
      </c>
    </row>
    <row r="100" s="2" customFormat="true" ht="24" hidden="false" customHeight="false" outlineLevel="0" collapsed="false">
      <c r="A100" s="36" t="n">
        <v>1010704</v>
      </c>
      <c r="B100" s="44" t="s">
        <v>109</v>
      </c>
      <c r="C100" s="38" t="n">
        <v>21355.87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40" t="n">
        <f aca="false">SUM(C100:J100)</f>
        <v>21355.87</v>
      </c>
    </row>
    <row r="101" s="2" customFormat="true" ht="7.5" hidden="false" customHeight="true" outlineLevel="0" collapsed="false">
      <c r="A101" s="55"/>
      <c r="B101" s="62"/>
      <c r="C101" s="38"/>
      <c r="D101" s="39"/>
      <c r="E101" s="39"/>
      <c r="F101" s="39"/>
      <c r="G101" s="39"/>
      <c r="H101" s="39"/>
      <c r="I101" s="39"/>
      <c r="J101" s="39"/>
      <c r="K101" s="40"/>
    </row>
    <row r="102" s="2" customFormat="true" ht="12.75" hidden="false" customHeight="false" outlineLevel="0" collapsed="false">
      <c r="A102" s="31" t="n">
        <v>1020000</v>
      </c>
      <c r="B102" s="58" t="s">
        <v>110</v>
      </c>
      <c r="C102" s="63" t="n">
        <f aca="false">C103+C105+C118+C136+C139+C148</f>
        <v>63019089.93</v>
      </c>
      <c r="D102" s="64" t="n">
        <f aca="false">D103+D105+D118+D136+D139+D148</f>
        <v>184984.07</v>
      </c>
      <c r="E102" s="64" t="n">
        <f aca="false">E103+E105+E118+E136+E139+E148</f>
        <v>10659359.68</v>
      </c>
      <c r="F102" s="64" t="n">
        <f aca="false">F103+F105+F118+F136+F139+F148</f>
        <v>21989420.95</v>
      </c>
      <c r="G102" s="64" t="n">
        <f aca="false">G103+G105+G118+G136+G139+G148</f>
        <v>1423150.09</v>
      </c>
      <c r="H102" s="64" t="n">
        <f aca="false">H103+H105+H118+H136+H139+H148</f>
        <v>1748669.86</v>
      </c>
      <c r="I102" s="64" t="n">
        <f aca="false">I103+I105+I118+I136+I139+I148</f>
        <v>57830</v>
      </c>
      <c r="J102" s="64" t="n">
        <f aca="false">J103+J105+J118+J136+J139+J148</f>
        <v>106620.88</v>
      </c>
      <c r="K102" s="35" t="n">
        <f aca="false">SUM(C102:J102)</f>
        <v>99189125.46</v>
      </c>
    </row>
    <row r="103" s="2" customFormat="true" ht="12.75" hidden="false" customHeight="false" outlineLevel="0" collapsed="false">
      <c r="A103" s="31" t="n">
        <v>1020100</v>
      </c>
      <c r="B103" s="32" t="s">
        <v>111</v>
      </c>
      <c r="C103" s="33" t="n">
        <f aca="false">SUM(C104:C104)</f>
        <v>0</v>
      </c>
      <c r="D103" s="34" t="n">
        <f aca="false">SUM(D104:D104)</f>
        <v>0</v>
      </c>
      <c r="E103" s="34" t="n">
        <f aca="false">SUM(E104:E104)</f>
        <v>0.01</v>
      </c>
      <c r="F103" s="34" t="n">
        <f aca="false">SUM(F104:F104)</f>
        <v>0</v>
      </c>
      <c r="G103" s="34" t="n">
        <f aca="false">SUM(G104:G104)</f>
        <v>82.04</v>
      </c>
      <c r="H103" s="34" t="n">
        <f aca="false">SUM(H104:H104)</f>
        <v>0</v>
      </c>
      <c r="I103" s="34" t="n">
        <f aca="false">SUM(I104:I104)</f>
        <v>0</v>
      </c>
      <c r="J103" s="34" t="n">
        <f aca="false">SUM(J104:J104)</f>
        <v>0</v>
      </c>
      <c r="K103" s="35" t="n">
        <f aca="false">SUM(C103:J103)</f>
        <v>82.05</v>
      </c>
    </row>
    <row r="104" s="2" customFormat="true" ht="24" hidden="false" customHeight="false" outlineLevel="0" collapsed="false">
      <c r="A104" s="36" t="n">
        <v>1020101</v>
      </c>
      <c r="B104" s="44" t="s">
        <v>112</v>
      </c>
      <c r="C104" s="38" t="n">
        <v>0</v>
      </c>
      <c r="D104" s="39" t="n">
        <v>0</v>
      </c>
      <c r="E104" s="39" t="n">
        <v>0.01</v>
      </c>
      <c r="F104" s="39" t="n">
        <v>0</v>
      </c>
      <c r="G104" s="39" t="n">
        <v>82.04</v>
      </c>
      <c r="H104" s="39" t="n">
        <v>0</v>
      </c>
      <c r="I104" s="39" t="n">
        <v>0</v>
      </c>
      <c r="J104" s="39" t="n">
        <v>0</v>
      </c>
      <c r="K104" s="40" t="n">
        <f aca="false">SUM(C104:J104)</f>
        <v>82.05</v>
      </c>
    </row>
    <row r="105" s="2" customFormat="true" ht="12.75" hidden="false" customHeight="false" outlineLevel="0" collapsed="false">
      <c r="A105" s="31" t="n">
        <v>1020200</v>
      </c>
      <c r="B105" s="32" t="s">
        <v>113</v>
      </c>
      <c r="C105" s="33" t="n">
        <f aca="false">SUM(C106:C117)</f>
        <v>26207842.21</v>
      </c>
      <c r="D105" s="33" t="n">
        <f aca="false">SUM(D106:D117)</f>
        <v>0</v>
      </c>
      <c r="E105" s="33" t="n">
        <f aca="false">SUM(E106:E117)</f>
        <v>7317947.86</v>
      </c>
      <c r="F105" s="33" t="n">
        <f aca="false">SUM(F106:F117)</f>
        <v>155420.04</v>
      </c>
      <c r="G105" s="33" t="n">
        <f aca="false">SUM(G106:G117)</f>
        <v>1109808.02</v>
      </c>
      <c r="H105" s="33" t="n">
        <f aca="false">SUM(H106:H117)</f>
        <v>248739.61</v>
      </c>
      <c r="I105" s="33" t="n">
        <f aca="false">SUM(I106:I117)</f>
        <v>0</v>
      </c>
      <c r="J105" s="33" t="n">
        <f aca="false">SUM(J106:J117)</f>
        <v>48317.08</v>
      </c>
      <c r="K105" s="35" t="n">
        <f aca="false">SUM(C105:J105)</f>
        <v>35088074.82</v>
      </c>
    </row>
    <row r="106" s="2" customFormat="true" ht="12.75" hidden="false" customHeight="false" outlineLevel="0" collapsed="false">
      <c r="A106" s="55" t="n">
        <v>1020201</v>
      </c>
      <c r="B106" s="37" t="s">
        <v>114</v>
      </c>
      <c r="C106" s="38" t="n">
        <v>7777146.76</v>
      </c>
      <c r="D106" s="39" t="n">
        <v>0</v>
      </c>
      <c r="E106" s="39" t="n">
        <v>162012.9</v>
      </c>
      <c r="F106" s="39" t="n">
        <v>54576.36</v>
      </c>
      <c r="G106" s="39" t="n">
        <v>33230.68</v>
      </c>
      <c r="H106" s="39" t="n">
        <v>0</v>
      </c>
      <c r="I106" s="39" t="n">
        <v>0</v>
      </c>
      <c r="J106" s="39" t="n">
        <v>0</v>
      </c>
      <c r="K106" s="40" t="n">
        <f aca="false">SUM(C106:J106)</f>
        <v>8026966.7</v>
      </c>
    </row>
    <row r="107" s="2" customFormat="true" ht="12.75" hidden="false" customHeight="false" outlineLevel="0" collapsed="false">
      <c r="A107" s="55" t="n">
        <v>1020202</v>
      </c>
      <c r="B107" s="37" t="s">
        <v>115</v>
      </c>
      <c r="C107" s="38" t="n">
        <v>0</v>
      </c>
      <c r="D107" s="39" t="n">
        <v>0</v>
      </c>
      <c r="E107" s="39" t="n">
        <v>21017.28</v>
      </c>
      <c r="F107" s="39" t="n">
        <v>0</v>
      </c>
      <c r="G107" s="39" t="n">
        <v>31771.86</v>
      </c>
      <c r="H107" s="39" t="n">
        <v>0</v>
      </c>
      <c r="I107" s="39" t="n">
        <v>0</v>
      </c>
      <c r="J107" s="39" t="n">
        <v>0</v>
      </c>
      <c r="K107" s="40" t="n">
        <f aca="false">SUM(C107:J107)</f>
        <v>52789.14</v>
      </c>
    </row>
    <row r="108" s="2" customFormat="true" ht="12.75" hidden="false" customHeight="false" outlineLevel="0" collapsed="false">
      <c r="A108" s="55" t="n">
        <v>1020203</v>
      </c>
      <c r="B108" s="37" t="s">
        <v>116</v>
      </c>
      <c r="C108" s="38" t="n">
        <v>1285000</v>
      </c>
      <c r="D108" s="39" t="n">
        <v>0</v>
      </c>
      <c r="E108" s="39" t="n">
        <v>0.26</v>
      </c>
      <c r="F108" s="39" t="n">
        <v>0</v>
      </c>
      <c r="G108" s="39" t="n">
        <v>234533</v>
      </c>
      <c r="H108" s="39" t="n">
        <v>0</v>
      </c>
      <c r="I108" s="39" t="n">
        <v>0</v>
      </c>
      <c r="J108" s="39" t="n">
        <v>0</v>
      </c>
      <c r="K108" s="40" t="n">
        <f aca="false">SUM(C108:J108)</f>
        <v>1519533.26</v>
      </c>
    </row>
    <row r="109" s="2" customFormat="true" ht="12.75" hidden="false" customHeight="false" outlineLevel="0" collapsed="false">
      <c r="A109" s="55" t="n">
        <v>1020204</v>
      </c>
      <c r="B109" s="37" t="s">
        <v>117</v>
      </c>
      <c r="C109" s="38" t="n">
        <v>848000</v>
      </c>
      <c r="D109" s="39" t="n">
        <v>0</v>
      </c>
      <c r="E109" s="39" t="n">
        <v>60233.2</v>
      </c>
      <c r="F109" s="39" t="n">
        <v>9673.91</v>
      </c>
      <c r="G109" s="39" t="n">
        <v>202187.07</v>
      </c>
      <c r="H109" s="39" t="n">
        <v>0</v>
      </c>
      <c r="I109" s="39" t="n">
        <v>0</v>
      </c>
      <c r="J109" s="39" t="n">
        <v>7014.1</v>
      </c>
      <c r="K109" s="40" t="n">
        <f aca="false">SUM(C109:J109)</f>
        <v>1127108.28</v>
      </c>
    </row>
    <row r="110" s="2" customFormat="true" ht="12.75" hidden="false" customHeight="false" outlineLevel="0" collapsed="false">
      <c r="A110" s="55" t="n">
        <v>1020205</v>
      </c>
      <c r="B110" s="37" t="s">
        <v>118</v>
      </c>
      <c r="C110" s="38" t="n">
        <v>20627.97</v>
      </c>
      <c r="D110" s="39" t="n">
        <v>0</v>
      </c>
      <c r="E110" s="39" t="n">
        <v>2534906.86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40" t="n">
        <f aca="false">SUM(C110:J110)</f>
        <v>2555534.83</v>
      </c>
    </row>
    <row r="111" s="2" customFormat="true" ht="12.75" hidden="false" customHeight="false" outlineLevel="0" collapsed="false">
      <c r="A111" s="55" t="n">
        <v>1020206</v>
      </c>
      <c r="B111" s="37" t="s">
        <v>119</v>
      </c>
      <c r="C111" s="38" t="n">
        <v>568000</v>
      </c>
      <c r="D111" s="39" t="n">
        <v>0</v>
      </c>
      <c r="E111" s="39" t="n">
        <v>42578</v>
      </c>
      <c r="F111" s="39" t="n">
        <v>3607.54</v>
      </c>
      <c r="G111" s="39" t="n">
        <v>76980.07</v>
      </c>
      <c r="H111" s="39" t="n">
        <v>0</v>
      </c>
      <c r="I111" s="39" t="n">
        <v>0</v>
      </c>
      <c r="J111" s="39" t="n">
        <v>0</v>
      </c>
      <c r="K111" s="40" t="n">
        <f aca="false">SUM(C111:J111)</f>
        <v>691165.61</v>
      </c>
    </row>
    <row r="112" s="2" customFormat="true" ht="24" hidden="false" customHeight="false" outlineLevel="0" collapsed="false">
      <c r="A112" s="36" t="n">
        <v>1020207</v>
      </c>
      <c r="B112" s="65" t="s">
        <v>120</v>
      </c>
      <c r="C112" s="38" t="n">
        <v>114000</v>
      </c>
      <c r="D112" s="39" t="n">
        <v>0</v>
      </c>
      <c r="E112" s="39" t="n">
        <v>-6978</v>
      </c>
      <c r="F112" s="39" t="n">
        <v>30441.96</v>
      </c>
      <c r="G112" s="39" t="n">
        <v>260223.79</v>
      </c>
      <c r="H112" s="39" t="n">
        <v>0</v>
      </c>
      <c r="I112" s="39" t="n">
        <v>0</v>
      </c>
      <c r="J112" s="39" t="n">
        <v>41302.98</v>
      </c>
      <c r="K112" s="40" t="n">
        <f aca="false">SUM(C112:J112)</f>
        <v>438990.73</v>
      </c>
    </row>
    <row r="113" s="2" customFormat="true" ht="12.75" hidden="false" customHeight="false" outlineLevel="0" collapsed="false">
      <c r="A113" s="55" t="n">
        <v>1020209</v>
      </c>
      <c r="B113" s="37" t="s">
        <v>121</v>
      </c>
      <c r="C113" s="38" t="n">
        <v>11271000</v>
      </c>
      <c r="D113" s="39" t="n">
        <v>0</v>
      </c>
      <c r="E113" s="39" t="n">
        <v>0</v>
      </c>
      <c r="F113" s="39" t="n">
        <v>0</v>
      </c>
      <c r="G113" s="39" t="n">
        <v>270881.55</v>
      </c>
      <c r="H113" s="39" t="n">
        <v>0</v>
      </c>
      <c r="I113" s="39" t="n">
        <v>0</v>
      </c>
      <c r="J113" s="39" t="n">
        <v>0</v>
      </c>
      <c r="K113" s="40" t="n">
        <f aca="false">SUM(C113:J113)</f>
        <v>11541881.55</v>
      </c>
    </row>
    <row r="114" s="2" customFormat="true" ht="24" hidden="false" customHeight="false" outlineLevel="0" collapsed="false">
      <c r="A114" s="41" t="n">
        <v>1020210</v>
      </c>
      <c r="B114" s="66" t="s">
        <v>122</v>
      </c>
      <c r="C114" s="38" t="n">
        <v>48597.15</v>
      </c>
      <c r="D114" s="39" t="n">
        <v>0</v>
      </c>
      <c r="E114" s="39" t="n">
        <v>5477.84</v>
      </c>
      <c r="F114" s="39" t="n">
        <v>53609.88</v>
      </c>
      <c r="G114" s="39" t="n">
        <v>0</v>
      </c>
      <c r="H114" s="39" t="n">
        <v>18483.76</v>
      </c>
      <c r="I114" s="39" t="n">
        <v>0</v>
      </c>
      <c r="J114" s="39" t="n">
        <v>0</v>
      </c>
      <c r="K114" s="40" t="n">
        <f aca="false">SUM(C114:J114)</f>
        <v>126168.63</v>
      </c>
    </row>
    <row r="115" s="2" customFormat="true" ht="12.75" hidden="false" customHeight="false" outlineLevel="0" collapsed="false">
      <c r="A115" s="41" t="n">
        <v>1020213</v>
      </c>
      <c r="B115" s="67" t="s">
        <v>123</v>
      </c>
      <c r="C115" s="38" t="n">
        <v>-146.76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0</v>
      </c>
      <c r="J115" s="39" t="n">
        <v>0</v>
      </c>
      <c r="K115" s="40" t="n">
        <f aca="false">SUM(C115:J115)</f>
        <v>-146.76</v>
      </c>
    </row>
    <row r="116" s="2" customFormat="true" ht="12.75" hidden="false" customHeight="false" outlineLevel="0" collapsed="false">
      <c r="A116" s="55" t="n">
        <v>1020214</v>
      </c>
      <c r="B116" s="37" t="s">
        <v>124</v>
      </c>
      <c r="C116" s="38" t="n">
        <v>4275617.09</v>
      </c>
      <c r="D116" s="39" t="n">
        <v>0</v>
      </c>
      <c r="E116" s="39" t="n">
        <v>4497699.52</v>
      </c>
      <c r="F116" s="39" t="n">
        <v>3510.39</v>
      </c>
      <c r="G116" s="39" t="n">
        <v>0</v>
      </c>
      <c r="H116" s="39" t="n">
        <v>230255.85</v>
      </c>
      <c r="I116" s="39" t="n">
        <v>0</v>
      </c>
      <c r="J116" s="39" t="n">
        <v>0</v>
      </c>
      <c r="K116" s="40" t="n">
        <f aca="false">SUM(C116:J116)</f>
        <v>9007082.85</v>
      </c>
    </row>
    <row r="117" s="2" customFormat="true" ht="36" hidden="false" customHeight="false" outlineLevel="0" collapsed="false">
      <c r="A117" s="55" t="n">
        <v>1020216</v>
      </c>
      <c r="B117" s="44" t="s">
        <v>125</v>
      </c>
      <c r="C117" s="38" t="n">
        <v>0</v>
      </c>
      <c r="D117" s="39" t="n">
        <v>0</v>
      </c>
      <c r="E117" s="39" t="n">
        <v>100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40" t="n">
        <f aca="false">SUM(C117:J117)</f>
        <v>1000</v>
      </c>
    </row>
    <row r="118" s="2" customFormat="true" ht="12.75" hidden="false" customHeight="false" outlineLevel="0" collapsed="false">
      <c r="A118" s="31" t="n">
        <v>1020300</v>
      </c>
      <c r="B118" s="32" t="s">
        <v>126</v>
      </c>
      <c r="C118" s="33" t="n">
        <f aca="false">SUM(C119:C135)</f>
        <v>33067564.08</v>
      </c>
      <c r="D118" s="34" t="n">
        <f aca="false">SUM(D119:D135)</f>
        <v>0</v>
      </c>
      <c r="E118" s="34" t="n">
        <f aca="false">SUM(E119:E135)</f>
        <v>3155127.74</v>
      </c>
      <c r="F118" s="34" t="n">
        <f aca="false">SUM(F119:F135)</f>
        <v>21679388.88</v>
      </c>
      <c r="G118" s="34" t="n">
        <f aca="false">SUM(G119:G135)</f>
        <v>225356.97</v>
      </c>
      <c r="H118" s="34" t="n">
        <f aca="false">SUM(H119:H135)</f>
        <v>0</v>
      </c>
      <c r="I118" s="34" t="n">
        <f aca="false">SUM(I119:I135)</f>
        <v>0</v>
      </c>
      <c r="J118" s="34" t="n">
        <f aca="false">SUM(J119:J135)</f>
        <v>303.8</v>
      </c>
      <c r="K118" s="35" t="n">
        <f aca="false">SUM(C118:J118)</f>
        <v>58127741.47</v>
      </c>
    </row>
    <row r="119" s="2" customFormat="true" ht="12.75" hidden="false" customHeight="false" outlineLevel="0" collapsed="false">
      <c r="A119" s="55" t="n">
        <v>1020301</v>
      </c>
      <c r="B119" s="37" t="s">
        <v>127</v>
      </c>
      <c r="C119" s="38" t="n">
        <v>6735.4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40" t="n">
        <f aca="false">SUM(C119:J119)</f>
        <v>6735.4</v>
      </c>
    </row>
    <row r="120" s="2" customFormat="true" ht="12.75" hidden="false" customHeight="false" outlineLevel="0" collapsed="false">
      <c r="A120" s="55" t="n">
        <v>1020302</v>
      </c>
      <c r="B120" s="37" t="s">
        <v>128</v>
      </c>
      <c r="C120" s="38" t="n">
        <v>1622.78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40" t="n">
        <f aca="false">SUM(C120:J120)</f>
        <v>1622.78</v>
      </c>
    </row>
    <row r="121" s="2" customFormat="true" ht="36" hidden="false" customHeight="false" outlineLevel="0" collapsed="false">
      <c r="A121" s="51" t="n">
        <v>1020303</v>
      </c>
      <c r="B121" s="47" t="s">
        <v>129</v>
      </c>
      <c r="C121" s="38" t="n">
        <v>6796.79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40" t="n">
        <f aca="false">SUM(C121:J121)</f>
        <v>6796.79</v>
      </c>
    </row>
    <row r="122" s="2" customFormat="true" ht="72" hidden="false" customHeight="false" outlineLevel="0" collapsed="false">
      <c r="A122" s="41" t="n">
        <v>1020305</v>
      </c>
      <c r="B122" s="54" t="s">
        <v>130</v>
      </c>
      <c r="C122" s="38" t="n">
        <v>1612229.98</v>
      </c>
      <c r="D122" s="39" t="n">
        <v>0</v>
      </c>
      <c r="E122" s="39" t="n">
        <v>0</v>
      </c>
      <c r="F122" s="39" t="n">
        <v>59754.23</v>
      </c>
      <c r="G122" s="39" t="n">
        <v>1864.5</v>
      </c>
      <c r="H122" s="39" t="n">
        <v>0</v>
      </c>
      <c r="I122" s="39" t="n">
        <v>0</v>
      </c>
      <c r="J122" s="39" t="n">
        <v>0</v>
      </c>
      <c r="K122" s="40" t="n">
        <f aca="false">SUM(C122:J122)</f>
        <v>1673848.71</v>
      </c>
    </row>
    <row r="123" s="2" customFormat="true" ht="36" hidden="false" customHeight="false" outlineLevel="0" collapsed="false">
      <c r="A123" s="41" t="n">
        <v>1020306</v>
      </c>
      <c r="B123" s="54" t="s">
        <v>131</v>
      </c>
      <c r="C123" s="38" t="n">
        <v>10261.67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40" t="n">
        <f aca="false">SUM(C123:J123)</f>
        <v>10261.67</v>
      </c>
    </row>
    <row r="124" s="2" customFormat="true" ht="12.75" hidden="false" customHeight="false" outlineLevel="0" collapsed="false">
      <c r="A124" s="55" t="n">
        <v>1020307</v>
      </c>
      <c r="B124" s="37" t="s">
        <v>132</v>
      </c>
      <c r="C124" s="38" t="n">
        <v>3600642.89</v>
      </c>
      <c r="D124" s="39" t="n">
        <v>0</v>
      </c>
      <c r="E124" s="39" t="n">
        <v>5261.28</v>
      </c>
      <c r="F124" s="39" t="n">
        <v>93263.95</v>
      </c>
      <c r="G124" s="39" t="n">
        <v>7471.56</v>
      </c>
      <c r="H124" s="39" t="n">
        <v>0</v>
      </c>
      <c r="I124" s="39" t="n">
        <v>0</v>
      </c>
      <c r="J124" s="39" t="n">
        <v>0</v>
      </c>
      <c r="K124" s="40" t="n">
        <f aca="false">SUM(C124:J124)</f>
        <v>3706639.68</v>
      </c>
    </row>
    <row r="125" s="2" customFormat="true" ht="24" hidden="false" customHeight="false" outlineLevel="0" collapsed="false">
      <c r="A125" s="55" t="n">
        <v>1020309</v>
      </c>
      <c r="B125" s="44" t="s">
        <v>133</v>
      </c>
      <c r="C125" s="38" t="n">
        <v>1688.87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40" t="n">
        <f aca="false">SUM(C125:J125)</f>
        <v>1688.87</v>
      </c>
    </row>
    <row r="126" s="2" customFormat="true" ht="24" hidden="false" customHeight="false" outlineLevel="0" collapsed="false">
      <c r="A126" s="41" t="n">
        <v>1020310</v>
      </c>
      <c r="B126" s="65" t="s">
        <v>134</v>
      </c>
      <c r="C126" s="38" t="n">
        <v>434029.9</v>
      </c>
      <c r="D126" s="39" t="n">
        <v>0</v>
      </c>
      <c r="E126" s="39" t="n">
        <v>393483.59</v>
      </c>
      <c r="F126" s="39" t="n">
        <v>97220.14</v>
      </c>
      <c r="G126" s="39" t="n">
        <v>1417.76</v>
      </c>
      <c r="H126" s="39" t="n">
        <v>0</v>
      </c>
      <c r="I126" s="39" t="n">
        <v>0</v>
      </c>
      <c r="J126" s="39" t="n">
        <v>0</v>
      </c>
      <c r="K126" s="40" t="n">
        <f aca="false">SUM(C126:J126)</f>
        <v>926151.39</v>
      </c>
    </row>
    <row r="127" s="2" customFormat="true" ht="12.75" hidden="false" customHeight="false" outlineLevel="0" collapsed="false">
      <c r="A127" s="55" t="n">
        <v>1020311</v>
      </c>
      <c r="B127" s="37" t="s">
        <v>135</v>
      </c>
      <c r="C127" s="38" t="n">
        <v>24435.14</v>
      </c>
      <c r="D127" s="39" t="n">
        <v>0</v>
      </c>
      <c r="E127" s="39" t="n">
        <v>1635.41</v>
      </c>
      <c r="F127" s="39" t="n">
        <v>21885.03</v>
      </c>
      <c r="G127" s="39" t="n">
        <v>0</v>
      </c>
      <c r="H127" s="39" t="n">
        <v>0</v>
      </c>
      <c r="I127" s="39" t="n">
        <v>0</v>
      </c>
      <c r="J127" s="39" t="n">
        <v>0</v>
      </c>
      <c r="K127" s="40" t="n">
        <f aca="false">SUM(C127:J127)</f>
        <v>47955.58</v>
      </c>
    </row>
    <row r="128" s="2" customFormat="true" ht="12.75" hidden="false" customHeight="false" outlineLevel="0" collapsed="false">
      <c r="A128" s="55" t="n">
        <v>1020312</v>
      </c>
      <c r="B128" s="37" t="s">
        <v>136</v>
      </c>
      <c r="C128" s="38" t="n">
        <v>293468.08</v>
      </c>
      <c r="D128" s="39" t="n">
        <v>0</v>
      </c>
      <c r="E128" s="39" t="n">
        <v>78766.24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40" t="n">
        <f aca="false">SUM(C128:J128)</f>
        <v>372234.32</v>
      </c>
    </row>
    <row r="129" s="2" customFormat="true" ht="12.75" hidden="false" customHeight="false" outlineLevel="0" collapsed="false">
      <c r="A129" s="55" t="n">
        <v>1020313</v>
      </c>
      <c r="B129" s="37" t="s">
        <v>137</v>
      </c>
      <c r="C129" s="38" t="n">
        <v>17147423.25</v>
      </c>
      <c r="D129" s="39" t="n">
        <v>0</v>
      </c>
      <c r="E129" s="39" t="n">
        <v>0</v>
      </c>
      <c r="F129" s="39" t="n">
        <v>11023617.3</v>
      </c>
      <c r="G129" s="39" t="n">
        <v>137388.73</v>
      </c>
      <c r="H129" s="39" t="n">
        <v>0</v>
      </c>
      <c r="I129" s="39" t="n">
        <v>0</v>
      </c>
      <c r="J129" s="39" t="n">
        <v>0</v>
      </c>
      <c r="K129" s="40" t="n">
        <f aca="false">SUM(C129:J129)</f>
        <v>28308429.28</v>
      </c>
    </row>
    <row r="130" s="2" customFormat="true" ht="36" hidden="false" customHeight="false" outlineLevel="0" collapsed="false">
      <c r="A130" s="41" t="n">
        <v>1020314</v>
      </c>
      <c r="B130" s="54" t="s">
        <v>138</v>
      </c>
      <c r="C130" s="38" t="n">
        <v>9261802.44</v>
      </c>
      <c r="D130" s="39" t="n">
        <v>0</v>
      </c>
      <c r="E130" s="39" t="n">
        <v>2663935.96</v>
      </c>
      <c r="F130" s="39" t="n">
        <v>10377483.75</v>
      </c>
      <c r="G130" s="39" t="n">
        <v>76059.87</v>
      </c>
      <c r="H130" s="39" t="n">
        <v>0</v>
      </c>
      <c r="I130" s="39" t="n">
        <v>0</v>
      </c>
      <c r="J130" s="39" t="n">
        <v>0</v>
      </c>
      <c r="K130" s="40" t="n">
        <f aca="false">SUM(C130:J130)</f>
        <v>22379282.02</v>
      </c>
    </row>
    <row r="131" s="2" customFormat="true" ht="24" hidden="false" customHeight="false" outlineLevel="0" collapsed="false">
      <c r="A131" s="68" t="n">
        <v>1020315</v>
      </c>
      <c r="B131" s="54" t="s">
        <v>139</v>
      </c>
      <c r="C131" s="38" t="n">
        <v>43750.59</v>
      </c>
      <c r="D131" s="39" t="n">
        <v>0</v>
      </c>
      <c r="E131" s="39" t="n">
        <v>0</v>
      </c>
      <c r="F131" s="39" t="n">
        <v>0</v>
      </c>
      <c r="G131" s="39" t="n">
        <v>0</v>
      </c>
      <c r="H131" s="39" t="n">
        <v>0</v>
      </c>
      <c r="I131" s="39" t="n">
        <v>0</v>
      </c>
      <c r="J131" s="39" t="n">
        <v>0</v>
      </c>
      <c r="K131" s="40" t="n">
        <f aca="false">SUM(C131:J131)</f>
        <v>43750.59</v>
      </c>
    </row>
    <row r="132" s="2" customFormat="true" ht="36" hidden="false" customHeight="false" outlineLevel="0" collapsed="false">
      <c r="A132" s="41" t="n">
        <v>1020316</v>
      </c>
      <c r="B132" s="54" t="s">
        <v>140</v>
      </c>
      <c r="C132" s="38" t="n">
        <v>98423.73</v>
      </c>
      <c r="D132" s="39" t="n">
        <v>0</v>
      </c>
      <c r="E132" s="39" t="n">
        <v>6470.52</v>
      </c>
      <c r="F132" s="39" t="n">
        <v>0</v>
      </c>
      <c r="G132" s="39" t="n">
        <v>0</v>
      </c>
      <c r="H132" s="39" t="n">
        <v>0</v>
      </c>
      <c r="I132" s="39" t="n">
        <v>0</v>
      </c>
      <c r="J132" s="39" t="n">
        <v>0</v>
      </c>
      <c r="K132" s="40" t="n">
        <f aca="false">SUM(C132:J132)</f>
        <v>104894.25</v>
      </c>
    </row>
    <row r="133" s="2" customFormat="true" ht="12.75" hidden="false" customHeight="false" outlineLevel="0" collapsed="false">
      <c r="A133" s="55" t="n">
        <v>1020317</v>
      </c>
      <c r="B133" s="37" t="s">
        <v>141</v>
      </c>
      <c r="C133" s="38" t="n">
        <v>108119.67</v>
      </c>
      <c r="D133" s="39" t="n">
        <v>0</v>
      </c>
      <c r="E133" s="39" t="n">
        <v>2158.1</v>
      </c>
      <c r="F133" s="39" t="n">
        <v>0</v>
      </c>
      <c r="G133" s="39" t="n">
        <v>0</v>
      </c>
      <c r="H133" s="39" t="n">
        <v>0</v>
      </c>
      <c r="I133" s="39" t="n">
        <v>0</v>
      </c>
      <c r="J133" s="39" t="n">
        <v>0</v>
      </c>
      <c r="K133" s="40" t="n">
        <f aca="false">SUM(C133:J133)</f>
        <v>110277.77</v>
      </c>
    </row>
    <row r="134" s="2" customFormat="true" ht="12.75" hidden="false" customHeight="false" outlineLevel="0" collapsed="false">
      <c r="A134" s="55" t="n">
        <v>1020318</v>
      </c>
      <c r="B134" s="37" t="s">
        <v>142</v>
      </c>
      <c r="C134" s="38" t="n">
        <v>0</v>
      </c>
      <c r="D134" s="39" t="n">
        <v>0</v>
      </c>
      <c r="E134" s="39" t="n">
        <v>0</v>
      </c>
      <c r="F134" s="39" t="n">
        <v>0</v>
      </c>
      <c r="G134" s="39" t="n">
        <v>74.95</v>
      </c>
      <c r="H134" s="39" t="n">
        <v>0</v>
      </c>
      <c r="I134" s="39" t="n">
        <v>0</v>
      </c>
      <c r="J134" s="39" t="n">
        <v>0</v>
      </c>
      <c r="K134" s="40" t="n">
        <f aca="false">SUM(C134:J134)</f>
        <v>74.95</v>
      </c>
    </row>
    <row r="135" s="2" customFormat="true" ht="60" hidden="false" customHeight="false" outlineLevel="0" collapsed="false">
      <c r="A135" s="41" t="n">
        <v>1020319</v>
      </c>
      <c r="B135" s="54" t="s">
        <v>143</v>
      </c>
      <c r="C135" s="38" t="n">
        <v>416132.9</v>
      </c>
      <c r="D135" s="39" t="n">
        <v>0</v>
      </c>
      <c r="E135" s="39" t="n">
        <v>3416.64</v>
      </c>
      <c r="F135" s="39" t="n">
        <v>6164.48</v>
      </c>
      <c r="G135" s="39" t="n">
        <v>1079.6</v>
      </c>
      <c r="H135" s="39" t="n">
        <v>0</v>
      </c>
      <c r="I135" s="39" t="n">
        <v>0</v>
      </c>
      <c r="J135" s="39" t="n">
        <v>303.8</v>
      </c>
      <c r="K135" s="40" t="n">
        <f aca="false">SUM(C135:J135)</f>
        <v>427097.42</v>
      </c>
    </row>
    <row r="136" s="2" customFormat="true" ht="12.75" hidden="false" customHeight="false" outlineLevel="0" collapsed="false">
      <c r="A136" s="31" t="n">
        <v>1020400</v>
      </c>
      <c r="B136" s="32" t="s">
        <v>144</v>
      </c>
      <c r="C136" s="59" t="n">
        <f aca="false">SUM(C137:C138)</f>
        <v>2204778.22</v>
      </c>
      <c r="D136" s="60" t="n">
        <f aca="false">SUM(D137:D138)</f>
        <v>0</v>
      </c>
      <c r="E136" s="60" t="n">
        <f aca="false">SUM(E137:E138)</f>
        <v>0</v>
      </c>
      <c r="F136" s="60" t="n">
        <f aca="false">SUM(F137:F138)</f>
        <v>18869.42</v>
      </c>
      <c r="G136" s="60" t="n">
        <f aca="false">SUM(G137:G138)</f>
        <v>33893.46</v>
      </c>
      <c r="H136" s="60" t="n">
        <f aca="false">SUM(H137:H138)</f>
        <v>1380691.9</v>
      </c>
      <c r="I136" s="60" t="n">
        <f aca="false">SUM(I137:I138)</f>
        <v>0</v>
      </c>
      <c r="J136" s="60" t="n">
        <f aca="false">SUM(J137:J138)</f>
        <v>0</v>
      </c>
      <c r="K136" s="35" t="n">
        <f aca="false">SUM(C136:J136)</f>
        <v>3638233</v>
      </c>
    </row>
    <row r="137" s="2" customFormat="true" ht="24" hidden="false" customHeight="false" outlineLevel="0" collapsed="false">
      <c r="A137" s="41" t="n">
        <v>1020401</v>
      </c>
      <c r="B137" s="54" t="s">
        <v>145</v>
      </c>
      <c r="C137" s="38" t="n">
        <v>392608.46</v>
      </c>
      <c r="D137" s="39" t="n">
        <v>0</v>
      </c>
      <c r="E137" s="39" t="n">
        <v>0</v>
      </c>
      <c r="F137" s="39" t="n">
        <v>18869.42</v>
      </c>
      <c r="G137" s="39" t="n">
        <v>33893.46</v>
      </c>
      <c r="H137" s="39" t="n">
        <v>20333.55</v>
      </c>
      <c r="I137" s="39" t="n">
        <v>0</v>
      </c>
      <c r="J137" s="39" t="n">
        <v>0</v>
      </c>
      <c r="K137" s="40" t="n">
        <f aca="false">SUM(C137:J137)</f>
        <v>465704.89</v>
      </c>
    </row>
    <row r="138" s="2" customFormat="true" ht="24" hidden="false" customHeight="false" outlineLevel="0" collapsed="false">
      <c r="A138" s="41" t="n">
        <v>1020402</v>
      </c>
      <c r="B138" s="54" t="s">
        <v>146</v>
      </c>
      <c r="C138" s="38" t="n">
        <v>1812169.76</v>
      </c>
      <c r="D138" s="39" t="n">
        <v>0</v>
      </c>
      <c r="E138" s="39" t="n">
        <v>0</v>
      </c>
      <c r="F138" s="39" t="n">
        <v>0</v>
      </c>
      <c r="G138" s="39" t="n">
        <v>0</v>
      </c>
      <c r="H138" s="39" t="n">
        <v>1360358.35</v>
      </c>
      <c r="I138" s="39" t="n">
        <v>0</v>
      </c>
      <c r="J138" s="39" t="n">
        <v>0</v>
      </c>
      <c r="K138" s="40" t="n">
        <f aca="false">SUM(C138:J138)</f>
        <v>3172528.11</v>
      </c>
    </row>
    <row r="139" s="2" customFormat="true" ht="12.75" hidden="false" customHeight="false" outlineLevel="0" collapsed="false">
      <c r="A139" s="31" t="n">
        <v>1020500</v>
      </c>
      <c r="B139" s="32" t="s">
        <v>147</v>
      </c>
      <c r="C139" s="33" t="n">
        <f aca="false">SUM(C140:C147)</f>
        <v>1538905.42</v>
      </c>
      <c r="D139" s="34" t="n">
        <f aca="false">SUM(D140:D147)</f>
        <v>184984.07</v>
      </c>
      <c r="E139" s="34" t="n">
        <f aca="false">SUM(E140:E147)</f>
        <v>186284.07</v>
      </c>
      <c r="F139" s="34" t="n">
        <f aca="false">SUM(F140:F147)</f>
        <v>135742.61</v>
      </c>
      <c r="G139" s="34" t="n">
        <f aca="false">SUM(G140:G147)</f>
        <v>54009.6</v>
      </c>
      <c r="H139" s="34" t="n">
        <f aca="false">SUM(H140:H147)</f>
        <v>119238.35</v>
      </c>
      <c r="I139" s="34" t="n">
        <f aca="false">SUM(I140:I147)</f>
        <v>57830</v>
      </c>
      <c r="J139" s="34" t="n">
        <f aca="false">SUM(J140:J147)</f>
        <v>58000</v>
      </c>
      <c r="K139" s="35" t="n">
        <f aca="false">SUM(C139:J139)</f>
        <v>2334994.12</v>
      </c>
    </row>
    <row r="140" s="2" customFormat="true" ht="36" hidden="false" customHeight="false" outlineLevel="0" collapsed="false">
      <c r="A140" s="41" t="n">
        <v>1020501</v>
      </c>
      <c r="B140" s="69" t="s">
        <v>148</v>
      </c>
      <c r="C140" s="38" t="n">
        <v>276051</v>
      </c>
      <c r="D140" s="39" t="n">
        <v>0</v>
      </c>
      <c r="E140" s="39" t="n">
        <v>58421</v>
      </c>
      <c r="F140" s="39" t="n">
        <v>85380</v>
      </c>
      <c r="G140" s="39" t="n">
        <v>46690</v>
      </c>
      <c r="H140" s="39" t="n">
        <v>44610</v>
      </c>
      <c r="I140" s="39" t="n">
        <v>52030</v>
      </c>
      <c r="J140" s="39" t="n">
        <v>52200</v>
      </c>
      <c r="K140" s="40" t="n">
        <f aca="false">SUM(C140:J140)</f>
        <v>615382</v>
      </c>
    </row>
    <row r="141" s="2" customFormat="true" ht="36" hidden="false" customHeight="false" outlineLevel="0" collapsed="false">
      <c r="A141" s="41" t="n">
        <v>1020502</v>
      </c>
      <c r="B141" s="69" t="s">
        <v>149</v>
      </c>
      <c r="C141" s="38" t="n">
        <v>5800</v>
      </c>
      <c r="D141" s="39" t="n">
        <v>0</v>
      </c>
      <c r="E141" s="39" t="n">
        <v>0</v>
      </c>
      <c r="F141" s="39" t="n">
        <v>0</v>
      </c>
      <c r="G141" s="39" t="n">
        <v>5800</v>
      </c>
      <c r="H141" s="39" t="n">
        <v>0</v>
      </c>
      <c r="I141" s="39" t="n">
        <v>0</v>
      </c>
      <c r="J141" s="39" t="n">
        <v>5800</v>
      </c>
      <c r="K141" s="40" t="n">
        <f aca="false">SUM(C141:J141)</f>
        <v>17400</v>
      </c>
    </row>
    <row r="142" s="2" customFormat="true" ht="36" hidden="false" customHeight="false" outlineLevel="0" collapsed="false">
      <c r="A142" s="41" t="n">
        <v>1020503</v>
      </c>
      <c r="B142" s="69" t="s">
        <v>150</v>
      </c>
      <c r="C142" s="38" t="n">
        <v>125822</v>
      </c>
      <c r="D142" s="39" t="n">
        <v>0</v>
      </c>
      <c r="E142" s="39" t="n">
        <v>33785</v>
      </c>
      <c r="F142" s="39" t="n">
        <v>3600</v>
      </c>
      <c r="G142" s="39" t="n">
        <v>580</v>
      </c>
      <c r="H142" s="39" t="n">
        <v>57750</v>
      </c>
      <c r="I142" s="39" t="n">
        <v>5800</v>
      </c>
      <c r="J142" s="39" t="n">
        <v>0</v>
      </c>
      <c r="K142" s="40" t="n">
        <f aca="false">SUM(C142:J142)</f>
        <v>227337</v>
      </c>
    </row>
    <row r="143" s="2" customFormat="true" ht="24" hidden="false" customHeight="false" outlineLevel="0" collapsed="false">
      <c r="A143" s="41" t="n">
        <v>1020504</v>
      </c>
      <c r="B143" s="69" t="s">
        <v>151</v>
      </c>
      <c r="C143" s="38" t="n">
        <v>63618.75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39" t="n">
        <v>0</v>
      </c>
      <c r="K143" s="40" t="n">
        <f aca="false">SUM(C143:J143)</f>
        <v>63618.75</v>
      </c>
    </row>
    <row r="144" s="2" customFormat="true" ht="12.75" hidden="false" customHeight="false" outlineLevel="0" collapsed="false">
      <c r="A144" s="55" t="n">
        <v>1020505</v>
      </c>
      <c r="B144" s="37" t="s">
        <v>152</v>
      </c>
      <c r="C144" s="38" t="n">
        <v>1057993.17</v>
      </c>
      <c r="D144" s="39" t="n">
        <v>129884.07</v>
      </c>
      <c r="E144" s="39" t="n">
        <v>14618.07</v>
      </c>
      <c r="F144" s="39" t="n">
        <v>46762.61</v>
      </c>
      <c r="G144" s="39" t="n">
        <v>939.6</v>
      </c>
      <c r="H144" s="39" t="n">
        <v>16878.35</v>
      </c>
      <c r="I144" s="39" t="n">
        <v>0</v>
      </c>
      <c r="J144" s="39" t="n">
        <v>0</v>
      </c>
      <c r="K144" s="40" t="n">
        <f aca="false">SUM(C144:J144)</f>
        <v>1267075.87</v>
      </c>
    </row>
    <row r="145" s="2" customFormat="true" ht="12.75" hidden="false" customHeight="false" outlineLevel="0" collapsed="false">
      <c r="A145" s="55" t="n">
        <v>1020506</v>
      </c>
      <c r="B145" s="37" t="s">
        <v>153</v>
      </c>
      <c r="C145" s="38" t="n">
        <v>1885</v>
      </c>
      <c r="D145" s="39" t="n">
        <v>0</v>
      </c>
      <c r="E145" s="39" t="n">
        <v>0</v>
      </c>
      <c r="F145" s="39" t="n">
        <v>0</v>
      </c>
      <c r="G145" s="39" t="n">
        <v>0</v>
      </c>
      <c r="H145" s="39" t="n">
        <v>0</v>
      </c>
      <c r="I145" s="39" t="n">
        <v>0</v>
      </c>
      <c r="J145" s="39" t="n">
        <v>0</v>
      </c>
      <c r="K145" s="40" t="n">
        <f aca="false">SUM(C145:J145)</f>
        <v>1885</v>
      </c>
    </row>
    <row r="146" s="2" customFormat="true" ht="12.75" hidden="false" customHeight="false" outlineLevel="0" collapsed="false">
      <c r="A146" s="55" t="n">
        <v>1020507</v>
      </c>
      <c r="B146" s="37" t="s">
        <v>154</v>
      </c>
      <c r="C146" s="38" t="n">
        <v>6960</v>
      </c>
      <c r="D146" s="39" t="n">
        <v>55100</v>
      </c>
      <c r="E146" s="39" t="n">
        <v>7946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40" t="n">
        <f aca="false">SUM(C146:J146)</f>
        <v>141520</v>
      </c>
    </row>
    <row r="147" s="2" customFormat="true" ht="12.75" hidden="false" customHeight="false" outlineLevel="0" collapsed="false">
      <c r="A147" s="55" t="n">
        <v>1020510</v>
      </c>
      <c r="B147" s="37" t="s">
        <v>155</v>
      </c>
      <c r="C147" s="38" t="n">
        <v>775.5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40" t="n">
        <f aca="false">SUM(C147:J147)</f>
        <v>775.5</v>
      </c>
    </row>
    <row r="148" s="2" customFormat="true" ht="24" hidden="false" customHeight="false" outlineLevel="0" collapsed="false">
      <c r="A148" s="31" t="n">
        <v>1020800</v>
      </c>
      <c r="B148" s="70" t="s">
        <v>156</v>
      </c>
      <c r="C148" s="59" t="n">
        <v>0</v>
      </c>
      <c r="D148" s="60" t="n">
        <v>0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60" t="n">
        <v>0</v>
      </c>
      <c r="K148" s="35" t="n">
        <f aca="false">SUM(C148:J148)</f>
        <v>0</v>
      </c>
    </row>
    <row r="149" s="2" customFormat="true" ht="9.75" hidden="false" customHeight="true" outlineLevel="0" collapsed="false">
      <c r="A149" s="31"/>
      <c r="B149" s="70"/>
      <c r="C149" s="59"/>
      <c r="D149" s="60"/>
      <c r="E149" s="60"/>
      <c r="F149" s="60"/>
      <c r="G149" s="60"/>
      <c r="H149" s="60"/>
      <c r="I149" s="60"/>
      <c r="J149" s="60"/>
      <c r="K149" s="35"/>
    </row>
    <row r="150" s="2" customFormat="true" ht="12.75" hidden="false" customHeight="false" outlineLevel="0" collapsed="false">
      <c r="A150" s="31" t="n">
        <v>1040000</v>
      </c>
      <c r="B150" s="58" t="s">
        <v>157</v>
      </c>
      <c r="C150" s="63" t="n">
        <v>0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35" t="n">
        <f aca="false">SUM(C150:J150)</f>
        <v>0</v>
      </c>
    </row>
    <row r="151" s="2" customFormat="true" ht="10.5" hidden="false" customHeight="true" outlineLevel="0" collapsed="false">
      <c r="A151" s="55"/>
      <c r="B151" s="62"/>
      <c r="C151" s="38"/>
      <c r="D151" s="39"/>
      <c r="E151" s="39"/>
      <c r="F151" s="39"/>
      <c r="G151" s="39"/>
      <c r="H151" s="39"/>
      <c r="I151" s="39"/>
      <c r="J151" s="39"/>
      <c r="K151" s="40"/>
    </row>
    <row r="152" s="2" customFormat="true" ht="12.75" hidden="false" customHeight="false" outlineLevel="0" collapsed="false">
      <c r="A152" s="31" t="n">
        <v>1050000</v>
      </c>
      <c r="B152" s="58" t="s">
        <v>158</v>
      </c>
      <c r="C152" s="63" t="n">
        <f aca="false">SUM(C156:C163)+C153</f>
        <v>9300733.49</v>
      </c>
      <c r="D152" s="64" t="n">
        <f aca="false">SUM(D156:D163)+D153</f>
        <v>2457911.21</v>
      </c>
      <c r="E152" s="64" t="n">
        <f aca="false">SUM(E156:E163)+E153</f>
        <v>1831238</v>
      </c>
      <c r="F152" s="64" t="n">
        <f aca="false">SUM(F156:F163)+F153</f>
        <v>11225944.08</v>
      </c>
      <c r="G152" s="64" t="n">
        <f aca="false">SUM(G156:G163)+G153</f>
        <v>204064.59</v>
      </c>
      <c r="H152" s="64" t="n">
        <f aca="false">SUM(H156:H163)+H153</f>
        <v>1446786.84</v>
      </c>
      <c r="I152" s="64" t="n">
        <f aca="false">SUM(I156:I163)+I153</f>
        <v>2128130.56</v>
      </c>
      <c r="J152" s="64" t="n">
        <f aca="false">SUM(J156:J163)+J153</f>
        <v>825474.61</v>
      </c>
      <c r="K152" s="35" t="n">
        <f aca="false">SUM(C152:J152)</f>
        <v>29420283.38</v>
      </c>
    </row>
    <row r="153" s="2" customFormat="true" ht="12.75" hidden="false" customHeight="false" outlineLevel="0" collapsed="false">
      <c r="A153" s="31" t="n">
        <v>1050100</v>
      </c>
      <c r="B153" s="58" t="s">
        <v>159</v>
      </c>
      <c r="C153" s="33" t="n">
        <f aca="false">SUM(C154:C155)</f>
        <v>2799369.03</v>
      </c>
      <c r="D153" s="34" t="n">
        <f aca="false">SUM(D154:D155)</f>
        <v>27569.9</v>
      </c>
      <c r="E153" s="34" t="n">
        <f aca="false">SUM(E154:E155)</f>
        <v>-496.04</v>
      </c>
      <c r="F153" s="34" t="n">
        <f aca="false">SUM(F154:F155)</f>
        <v>24.92</v>
      </c>
      <c r="G153" s="34" t="n">
        <f aca="false">SUM(G154:G155)</f>
        <v>83.3</v>
      </c>
      <c r="H153" s="34" t="n">
        <f aca="false">SUM(H154:H155)</f>
        <v>1.04</v>
      </c>
      <c r="I153" s="34" t="n">
        <f aca="false">SUM(I154:I155)</f>
        <v>1.43</v>
      </c>
      <c r="J153" s="34" t="n">
        <f aca="false">SUM(J154:J155)</f>
        <v>0</v>
      </c>
      <c r="K153" s="35" t="n">
        <f aca="false">SUM(C153:J153)</f>
        <v>2826553.58</v>
      </c>
    </row>
    <row r="154" s="2" customFormat="true" ht="12.75" hidden="false" customHeight="false" outlineLevel="0" collapsed="false">
      <c r="A154" s="55" t="n">
        <v>1050101</v>
      </c>
      <c r="B154" s="62" t="s">
        <v>160</v>
      </c>
      <c r="C154" s="38" t="n">
        <v>94709.48</v>
      </c>
      <c r="D154" s="39" t="n">
        <v>0</v>
      </c>
      <c r="E154" s="39" t="n">
        <v>0</v>
      </c>
      <c r="F154" s="39" t="n">
        <v>0</v>
      </c>
      <c r="G154" s="39" t="n">
        <v>9.91</v>
      </c>
      <c r="H154" s="39" t="n">
        <v>0.9</v>
      </c>
      <c r="I154" s="39" t="n">
        <v>1.43</v>
      </c>
      <c r="J154" s="39" t="n">
        <v>0</v>
      </c>
      <c r="K154" s="40" t="n">
        <f aca="false">SUM(C154:J154)</f>
        <v>94721.72</v>
      </c>
    </row>
    <row r="155" s="2" customFormat="true" ht="12.75" hidden="false" customHeight="false" outlineLevel="0" collapsed="false">
      <c r="A155" s="55" t="n">
        <v>1050102</v>
      </c>
      <c r="B155" s="62" t="s">
        <v>161</v>
      </c>
      <c r="C155" s="38" t="n">
        <v>2704659.55</v>
      </c>
      <c r="D155" s="39" t="n">
        <v>27569.9</v>
      </c>
      <c r="E155" s="39" t="n">
        <v>-496.04</v>
      </c>
      <c r="F155" s="39" t="n">
        <v>24.92</v>
      </c>
      <c r="G155" s="39" t="n">
        <v>73.39</v>
      </c>
      <c r="H155" s="39" t="n">
        <v>0.14</v>
      </c>
      <c r="I155" s="39" t="n">
        <v>0</v>
      </c>
      <c r="J155" s="39" t="n">
        <v>0</v>
      </c>
      <c r="K155" s="40" t="n">
        <f aca="false">SUM(C155:J155)</f>
        <v>2731831.86</v>
      </c>
    </row>
    <row r="156" s="73" customFormat="true" ht="25.5" hidden="false" customHeight="false" outlineLevel="0" collapsed="false">
      <c r="A156" s="71" t="n">
        <v>1050200</v>
      </c>
      <c r="B156" s="72" t="s">
        <v>162</v>
      </c>
      <c r="C156" s="59" t="n">
        <v>5659550.37</v>
      </c>
      <c r="D156" s="60" t="n">
        <v>2430341.31</v>
      </c>
      <c r="E156" s="60" t="n">
        <v>1460995.99</v>
      </c>
      <c r="F156" s="60" t="n">
        <v>504362.53</v>
      </c>
      <c r="G156" s="60" t="n">
        <v>142720.62</v>
      </c>
      <c r="H156" s="60" t="n">
        <v>303921.38</v>
      </c>
      <c r="I156" s="60" t="n">
        <v>202515.02</v>
      </c>
      <c r="J156" s="60" t="n">
        <v>231011.71</v>
      </c>
      <c r="K156" s="35" t="n">
        <f aca="false">SUM(C156:J156)</f>
        <v>10935418.93</v>
      </c>
    </row>
    <row r="157" s="73" customFormat="true" ht="38.25" hidden="false" customHeight="false" outlineLevel="0" collapsed="false">
      <c r="A157" s="71" t="n">
        <v>1050400</v>
      </c>
      <c r="B157" s="72" t="s">
        <v>163</v>
      </c>
      <c r="C157" s="59" t="n">
        <v>0</v>
      </c>
      <c r="D157" s="60" t="n">
        <v>0</v>
      </c>
      <c r="E157" s="60" t="n">
        <v>193029.8</v>
      </c>
      <c r="F157" s="60" t="n">
        <v>6121381.93</v>
      </c>
      <c r="G157" s="60" t="n">
        <v>36626.12</v>
      </c>
      <c r="H157" s="60" t="n">
        <v>497051.68</v>
      </c>
      <c r="I157" s="60" t="n">
        <v>1089139.73</v>
      </c>
      <c r="J157" s="60" t="n">
        <v>69459.8</v>
      </c>
      <c r="K157" s="35" t="n">
        <f aca="false">SUM(C157:J157)</f>
        <v>8006689.06</v>
      </c>
    </row>
    <row r="158" s="73" customFormat="true" ht="12.75" hidden="false" customHeight="false" outlineLevel="0" collapsed="false">
      <c r="A158" s="57" t="n">
        <v>1050600</v>
      </c>
      <c r="B158" s="58" t="s">
        <v>164</v>
      </c>
      <c r="C158" s="59" t="n">
        <v>0</v>
      </c>
      <c r="D158" s="60" t="n">
        <v>0</v>
      </c>
      <c r="E158" s="60" t="n">
        <v>4105.71</v>
      </c>
      <c r="F158" s="60" t="n">
        <v>5058.09</v>
      </c>
      <c r="G158" s="60" t="n">
        <v>0</v>
      </c>
      <c r="H158" s="60" t="n">
        <v>0</v>
      </c>
      <c r="I158" s="60" t="n">
        <v>3150.42</v>
      </c>
      <c r="J158" s="60" t="n">
        <v>0</v>
      </c>
      <c r="K158" s="35" t="n">
        <f aca="false">SUM(C158:J158)</f>
        <v>12314.22</v>
      </c>
    </row>
    <row r="159" s="73" customFormat="true" ht="12.75" hidden="false" customHeight="false" outlineLevel="0" collapsed="false">
      <c r="A159" s="57" t="n">
        <v>1050700</v>
      </c>
      <c r="B159" s="58" t="s">
        <v>165</v>
      </c>
      <c r="C159" s="59" t="n">
        <v>0</v>
      </c>
      <c r="D159" s="60" t="n">
        <v>0</v>
      </c>
      <c r="E159" s="60" t="n">
        <v>163.52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35" t="n">
        <f aca="false">SUM(C159:J159)</f>
        <v>163.52</v>
      </c>
    </row>
    <row r="160" s="73" customFormat="true" ht="25.5" hidden="false" customHeight="false" outlineLevel="0" collapsed="false">
      <c r="A160" s="71" t="n">
        <v>1050800</v>
      </c>
      <c r="B160" s="72" t="s">
        <v>166</v>
      </c>
      <c r="C160" s="59" t="n">
        <v>15967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35" t="n">
        <f aca="false">SUM(C160:J160)</f>
        <v>15967</v>
      </c>
    </row>
    <row r="161" s="73" customFormat="true" ht="12.75" hidden="false" customHeight="false" outlineLevel="0" collapsed="false">
      <c r="A161" s="57" t="n">
        <v>1051100</v>
      </c>
      <c r="B161" s="58" t="s">
        <v>167</v>
      </c>
      <c r="C161" s="59" t="n">
        <v>761887.94</v>
      </c>
      <c r="D161" s="60" t="n">
        <v>0</v>
      </c>
      <c r="E161" s="60" t="n">
        <v>105192.06</v>
      </c>
      <c r="F161" s="60" t="n">
        <v>607476.16</v>
      </c>
      <c r="G161" s="60" t="n">
        <v>2.4</v>
      </c>
      <c r="H161" s="60" t="n">
        <v>314964.94</v>
      </c>
      <c r="I161" s="60" t="n">
        <v>293069.42</v>
      </c>
      <c r="J161" s="60" t="n">
        <v>467280.93</v>
      </c>
      <c r="K161" s="35" t="n">
        <f aca="false">SUM(C161:J161)</f>
        <v>2549873.85</v>
      </c>
    </row>
    <row r="162" s="73" customFormat="true" ht="12.75" hidden="false" customHeight="false" outlineLevel="0" collapsed="false">
      <c r="A162" s="57" t="n">
        <v>1051200</v>
      </c>
      <c r="B162" s="58" t="s">
        <v>168</v>
      </c>
      <c r="C162" s="59" t="n">
        <v>0</v>
      </c>
      <c r="D162" s="60" t="n">
        <v>0</v>
      </c>
      <c r="E162" s="60" t="n">
        <v>64687.46</v>
      </c>
      <c r="F162" s="60" t="n">
        <v>3956001</v>
      </c>
      <c r="G162" s="60" t="n">
        <v>15049.7</v>
      </c>
      <c r="H162" s="60" t="n">
        <v>298671.6</v>
      </c>
      <c r="I162" s="60" t="n">
        <v>514150.75</v>
      </c>
      <c r="J162" s="60" t="n">
        <v>42636.42</v>
      </c>
      <c r="K162" s="35" t="n">
        <f aca="false">SUM(C162:J162)</f>
        <v>4891196.93</v>
      </c>
    </row>
    <row r="163" s="73" customFormat="true" ht="12.75" hidden="false" customHeight="false" outlineLevel="0" collapsed="false">
      <c r="A163" s="57" t="n">
        <v>1051300</v>
      </c>
      <c r="B163" s="58" t="s">
        <v>169</v>
      </c>
      <c r="C163" s="59" t="n">
        <v>63959.15</v>
      </c>
      <c r="D163" s="60" t="n">
        <v>0</v>
      </c>
      <c r="E163" s="60" t="n">
        <v>3559.5</v>
      </c>
      <c r="F163" s="60" t="n">
        <v>31639.45</v>
      </c>
      <c r="G163" s="60" t="n">
        <v>9582.45</v>
      </c>
      <c r="H163" s="60" t="n">
        <v>32176.2</v>
      </c>
      <c r="I163" s="60" t="n">
        <v>26103.79</v>
      </c>
      <c r="J163" s="60" t="n">
        <v>15085.75</v>
      </c>
      <c r="K163" s="35" t="n">
        <f aca="false">SUM(C163:J163)</f>
        <v>182106.29</v>
      </c>
    </row>
    <row r="164" s="73" customFormat="true" ht="12.75" hidden="false" customHeight="false" outlineLevel="0" collapsed="false">
      <c r="A164" s="57"/>
      <c r="B164" s="58"/>
      <c r="C164" s="59"/>
      <c r="D164" s="60"/>
      <c r="E164" s="60"/>
      <c r="F164" s="60"/>
      <c r="G164" s="60"/>
      <c r="H164" s="60"/>
      <c r="I164" s="60"/>
      <c r="J164" s="60"/>
      <c r="K164" s="35"/>
    </row>
    <row r="165" s="2" customFormat="true" ht="12.75" hidden="false" customHeight="false" outlineLevel="0" collapsed="false">
      <c r="A165" s="31" t="n">
        <v>1060000</v>
      </c>
      <c r="B165" s="58" t="s">
        <v>170</v>
      </c>
      <c r="C165" s="63" t="n">
        <f aca="false">C166+C169</f>
        <v>221382256.64</v>
      </c>
      <c r="D165" s="64" t="n">
        <f aca="false">D166+D169</f>
        <v>0</v>
      </c>
      <c r="E165" s="64" t="n">
        <f aca="false">E166+E169</f>
        <v>40686500.85</v>
      </c>
      <c r="F165" s="64" t="n">
        <f aca="false">F166+F169</f>
        <v>18569002.94</v>
      </c>
      <c r="G165" s="64" t="n">
        <f aca="false">G166+G169</f>
        <v>4788571.9</v>
      </c>
      <c r="H165" s="64" t="n">
        <f aca="false">H166+H169</f>
        <v>3509121.29</v>
      </c>
      <c r="I165" s="64" t="n">
        <f aca="false">I166+I169</f>
        <v>0</v>
      </c>
      <c r="J165" s="64" t="n">
        <f aca="false">J166+J169</f>
        <v>2374423.39</v>
      </c>
      <c r="K165" s="35" t="n">
        <f aca="false">SUM(C165:J165)</f>
        <v>291309877.01</v>
      </c>
    </row>
    <row r="166" s="2" customFormat="true" ht="12.75" hidden="false" customHeight="false" outlineLevel="0" collapsed="false">
      <c r="A166" s="31" t="n">
        <v>1060100</v>
      </c>
      <c r="B166" s="58" t="s">
        <v>171</v>
      </c>
      <c r="C166" s="63" t="n">
        <f aca="false">SUM(C167:C168)</f>
        <v>221382256.64</v>
      </c>
      <c r="D166" s="64" t="n">
        <f aca="false">SUM(D167:D168)</f>
        <v>0</v>
      </c>
      <c r="E166" s="64" t="n">
        <f aca="false">SUM(E167:E168)</f>
        <v>40686500.85</v>
      </c>
      <c r="F166" s="64" t="n">
        <f aca="false">SUM(F167:F168)</f>
        <v>18569002.94</v>
      </c>
      <c r="G166" s="64" t="n">
        <f aca="false">SUM(G167:G168)</f>
        <v>4788571.9</v>
      </c>
      <c r="H166" s="64" t="n">
        <f aca="false">SUM(H167:H168)</f>
        <v>3509121.29</v>
      </c>
      <c r="I166" s="64" t="n">
        <f aca="false">SUM(I167:I168)</f>
        <v>0</v>
      </c>
      <c r="J166" s="64" t="n">
        <f aca="false">SUM(J167:J168)</f>
        <v>2373366.84</v>
      </c>
      <c r="K166" s="64" t="n">
        <f aca="false">SUM(K167:K168)</f>
        <v>291308820.46</v>
      </c>
    </row>
    <row r="167" s="2" customFormat="true" ht="12.75" hidden="false" customHeight="false" outlineLevel="0" collapsed="false">
      <c r="A167" s="55" t="n">
        <v>1060101</v>
      </c>
      <c r="B167" s="62" t="s">
        <v>172</v>
      </c>
      <c r="C167" s="38" t="n">
        <v>220986551.5</v>
      </c>
      <c r="D167" s="39" t="n">
        <v>0</v>
      </c>
      <c r="E167" s="39" t="n">
        <v>40634582.05</v>
      </c>
      <c r="F167" s="39" t="n">
        <v>15475860.61</v>
      </c>
      <c r="G167" s="39" t="n">
        <v>4788571.9</v>
      </c>
      <c r="H167" s="39" t="n">
        <v>3509121.29</v>
      </c>
      <c r="I167" s="39" t="n">
        <v>0</v>
      </c>
      <c r="J167" s="39" t="n">
        <v>2373366.84</v>
      </c>
      <c r="K167" s="40" t="n">
        <f aca="false">SUM(C167:J167)</f>
        <v>287768054.19</v>
      </c>
    </row>
    <row r="168" s="2" customFormat="true" ht="12.75" hidden="false" customHeight="false" outlineLevel="0" collapsed="false">
      <c r="A168" s="55" t="n">
        <v>1060102</v>
      </c>
      <c r="B168" s="62" t="s">
        <v>173</v>
      </c>
      <c r="C168" s="38" t="n">
        <v>395705.14</v>
      </c>
      <c r="D168" s="39" t="n">
        <v>0</v>
      </c>
      <c r="E168" s="39" t="n">
        <v>51918.8</v>
      </c>
      <c r="F168" s="39" t="n">
        <v>3093142.33</v>
      </c>
      <c r="G168" s="39" t="n">
        <v>0</v>
      </c>
      <c r="H168" s="39" t="n">
        <v>0</v>
      </c>
      <c r="I168" s="39" t="n">
        <v>0</v>
      </c>
      <c r="J168" s="39" t="n">
        <v>0</v>
      </c>
      <c r="K168" s="40" t="n">
        <f aca="false">SUM(C168:J168)</f>
        <v>3540766.27</v>
      </c>
    </row>
    <row r="169" s="73" customFormat="true" ht="36" hidden="false" customHeight="false" outlineLevel="0" collapsed="false">
      <c r="A169" s="31" t="n">
        <v>1060200</v>
      </c>
      <c r="B169" s="70" t="s">
        <v>174</v>
      </c>
      <c r="C169" s="59" t="n">
        <v>0</v>
      </c>
      <c r="D169" s="60" t="n">
        <v>0</v>
      </c>
      <c r="E169" s="60" t="n">
        <v>0</v>
      </c>
      <c r="F169" s="60" t="n">
        <v>0</v>
      </c>
      <c r="G169" s="60" t="n">
        <v>0</v>
      </c>
      <c r="H169" s="60" t="n">
        <v>0</v>
      </c>
      <c r="I169" s="60" t="n">
        <v>0</v>
      </c>
      <c r="J169" s="60" t="n">
        <v>1056.55</v>
      </c>
      <c r="K169" s="35" t="n">
        <f aca="false">SUM(C169:J169)</f>
        <v>1056.55</v>
      </c>
    </row>
    <row r="170" s="2" customFormat="true" ht="12.75" hidden="false" customHeight="false" outlineLevel="0" collapsed="false">
      <c r="A170" s="55"/>
      <c r="B170" s="62"/>
      <c r="C170" s="38"/>
      <c r="D170" s="39"/>
      <c r="E170" s="39"/>
      <c r="F170" s="39"/>
      <c r="G170" s="39"/>
      <c r="H170" s="39"/>
      <c r="I170" s="39"/>
      <c r="J170" s="39"/>
      <c r="K170" s="40"/>
    </row>
    <row r="171" s="2" customFormat="true" ht="12.75" hidden="false" customHeight="false" outlineLevel="0" collapsed="false">
      <c r="A171" s="31" t="n">
        <v>1400000</v>
      </c>
      <c r="B171" s="58" t="s">
        <v>175</v>
      </c>
      <c r="C171" s="63" t="n">
        <f aca="false">C172+C191</f>
        <v>11266796.34</v>
      </c>
      <c r="D171" s="64" t="n">
        <f aca="false">D172+D191</f>
        <v>216307.3</v>
      </c>
      <c r="E171" s="64" t="n">
        <f aca="false">E172+E191</f>
        <v>4567216.63</v>
      </c>
      <c r="F171" s="64" t="n">
        <f aca="false">F172+F191</f>
        <v>4042146.82</v>
      </c>
      <c r="G171" s="64" t="n">
        <f aca="false">G172+G191</f>
        <v>2968174.05</v>
      </c>
      <c r="H171" s="64" t="n">
        <f aca="false">H172+H191</f>
        <v>3397207.26</v>
      </c>
      <c r="I171" s="64" t="n">
        <f aca="false">I172+I191</f>
        <v>1202244.41</v>
      </c>
      <c r="J171" s="64" t="n">
        <f aca="false">J172+J191</f>
        <v>1000230.15</v>
      </c>
      <c r="K171" s="35" t="n">
        <f aca="false">SUM(C171:J171)</f>
        <v>28660322.96</v>
      </c>
    </row>
    <row r="172" s="2" customFormat="true" ht="12.75" hidden="false" customHeight="false" outlineLevel="0" collapsed="false">
      <c r="A172" s="31" t="n">
        <v>1400100</v>
      </c>
      <c r="B172" s="58" t="s">
        <v>176</v>
      </c>
      <c r="C172" s="33" t="n">
        <f aca="false">SUM(C173:C190)</f>
        <v>11266796.34</v>
      </c>
      <c r="D172" s="34" t="n">
        <f aca="false">SUM(D173:D190)</f>
        <v>216307.3</v>
      </c>
      <c r="E172" s="34" t="n">
        <f aca="false">SUM(E173:E190)</f>
        <v>4567216.63</v>
      </c>
      <c r="F172" s="34" t="n">
        <f aca="false">SUM(F173:F190)</f>
        <v>4042146.82</v>
      </c>
      <c r="G172" s="34" t="n">
        <f aca="false">SUM(G173:G190)</f>
        <v>2968174.05</v>
      </c>
      <c r="H172" s="34" t="n">
        <f aca="false">SUM(H173:H190)</f>
        <v>3397207.26</v>
      </c>
      <c r="I172" s="34" t="n">
        <f aca="false">SUM(I173:I190)</f>
        <v>1202244.41</v>
      </c>
      <c r="J172" s="34" t="n">
        <f aca="false">SUM(J173:J190)</f>
        <v>1000230.15</v>
      </c>
      <c r="K172" s="34" t="n">
        <f aca="false">SUM(K173:K190)</f>
        <v>28660322.96</v>
      </c>
    </row>
    <row r="173" s="2" customFormat="true" ht="12.75" hidden="false" customHeight="false" outlineLevel="0" collapsed="false">
      <c r="A173" s="74" t="n">
        <v>1400101</v>
      </c>
      <c r="B173" s="75" t="s">
        <v>177</v>
      </c>
      <c r="C173" s="38" t="n">
        <v>145860.92</v>
      </c>
      <c r="D173" s="39" t="n">
        <v>429.47</v>
      </c>
      <c r="E173" s="39" t="n">
        <v>94479.67</v>
      </c>
      <c r="F173" s="39" t="n">
        <v>68576.95</v>
      </c>
      <c r="G173" s="39" t="n">
        <v>27766.79</v>
      </c>
      <c r="H173" s="39" t="n">
        <v>188967.74</v>
      </c>
      <c r="I173" s="39" t="n">
        <v>21766.18</v>
      </c>
      <c r="J173" s="39" t="n">
        <v>0</v>
      </c>
      <c r="K173" s="40" t="n">
        <f aca="false">SUM(C173:J173)</f>
        <v>547847.72</v>
      </c>
    </row>
    <row r="174" s="2" customFormat="true" ht="24" hidden="false" customHeight="false" outlineLevel="0" collapsed="false">
      <c r="A174" s="74" t="n">
        <v>1400102</v>
      </c>
      <c r="B174" s="76" t="s">
        <v>178</v>
      </c>
      <c r="C174" s="38" t="n">
        <v>0</v>
      </c>
      <c r="D174" s="39" t="n">
        <v>0</v>
      </c>
      <c r="E174" s="39" t="n">
        <v>29</v>
      </c>
      <c r="F174" s="39" t="n">
        <v>29</v>
      </c>
      <c r="G174" s="39" t="n">
        <v>0</v>
      </c>
      <c r="H174" s="39" t="n">
        <v>0</v>
      </c>
      <c r="I174" s="39" t="n">
        <v>0</v>
      </c>
      <c r="J174" s="39" t="n">
        <v>0</v>
      </c>
      <c r="K174" s="40" t="n">
        <f aca="false">SUM(C174:J174)</f>
        <v>58</v>
      </c>
    </row>
    <row r="175" s="2" customFormat="true" ht="12.75" hidden="false" customHeight="false" outlineLevel="0" collapsed="false">
      <c r="A175" s="74" t="n">
        <v>1400103</v>
      </c>
      <c r="B175" s="75" t="s">
        <v>179</v>
      </c>
      <c r="C175" s="38" t="n">
        <v>814924.05</v>
      </c>
      <c r="D175" s="39" t="n">
        <v>104883.08</v>
      </c>
      <c r="E175" s="39" t="n">
        <v>191459.59</v>
      </c>
      <c r="F175" s="39" t="n">
        <v>323661.21</v>
      </c>
      <c r="G175" s="39" t="n">
        <v>274339.71</v>
      </c>
      <c r="H175" s="39" t="n">
        <v>280212.4</v>
      </c>
      <c r="I175" s="39" t="n">
        <v>170045.2</v>
      </c>
      <c r="J175" s="39" t="n">
        <v>79785.9</v>
      </c>
      <c r="K175" s="40" t="n">
        <f aca="false">SUM(C175:J175)</f>
        <v>2239311.14</v>
      </c>
    </row>
    <row r="176" s="2" customFormat="true" ht="24" hidden="false" customHeight="false" outlineLevel="0" collapsed="false">
      <c r="A176" s="77" t="n">
        <v>1400104</v>
      </c>
      <c r="B176" s="76" t="s">
        <v>180</v>
      </c>
      <c r="C176" s="38" t="n">
        <v>224869.89</v>
      </c>
      <c r="D176" s="39" t="n">
        <v>108.75</v>
      </c>
      <c r="E176" s="39" t="n">
        <v>103210.6</v>
      </c>
      <c r="F176" s="39" t="n">
        <v>70452.15</v>
      </c>
      <c r="G176" s="39" t="n">
        <v>66600.35</v>
      </c>
      <c r="H176" s="39" t="n">
        <v>94061.95</v>
      </c>
      <c r="I176" s="39" t="n">
        <v>61802.05</v>
      </c>
      <c r="J176" s="39" t="n">
        <v>26306.15</v>
      </c>
      <c r="K176" s="40" t="n">
        <f aca="false">SUM(C176:J176)</f>
        <v>647411.89</v>
      </c>
    </row>
    <row r="177" s="2" customFormat="true" ht="24" hidden="false" customHeight="false" outlineLevel="0" collapsed="false">
      <c r="A177" s="74" t="n">
        <v>1400105</v>
      </c>
      <c r="B177" s="76" t="s">
        <v>181</v>
      </c>
      <c r="C177" s="38" t="n">
        <v>13790.52</v>
      </c>
      <c r="D177" s="39" t="n">
        <v>203.39</v>
      </c>
      <c r="E177" s="39" t="n">
        <v>13002.63</v>
      </c>
      <c r="F177" s="39" t="n">
        <v>6804.66</v>
      </c>
      <c r="G177" s="39" t="n">
        <v>2983.46</v>
      </c>
      <c r="H177" s="39" t="n">
        <v>6293.01</v>
      </c>
      <c r="I177" s="39" t="n">
        <v>2881.45</v>
      </c>
      <c r="J177" s="39" t="n">
        <v>1090.51</v>
      </c>
      <c r="K177" s="40" t="n">
        <f aca="false">SUM(C177:J177)</f>
        <v>47049.63</v>
      </c>
    </row>
    <row r="178" s="2" customFormat="true" ht="12.75" hidden="false" customHeight="false" outlineLevel="0" collapsed="false">
      <c r="A178" s="74" t="n">
        <v>1400106</v>
      </c>
      <c r="B178" s="78" t="s">
        <v>182</v>
      </c>
      <c r="C178" s="38" t="n">
        <v>1413036.23</v>
      </c>
      <c r="D178" s="39" t="n">
        <v>72662.85</v>
      </c>
      <c r="E178" s="39" t="n">
        <v>766365.51</v>
      </c>
      <c r="F178" s="39" t="n">
        <v>479578.65</v>
      </c>
      <c r="G178" s="39" t="n">
        <v>290602.27</v>
      </c>
      <c r="H178" s="39" t="n">
        <v>563515.94</v>
      </c>
      <c r="I178" s="39" t="n">
        <v>287791.33</v>
      </c>
      <c r="J178" s="39" t="n">
        <v>157532.84</v>
      </c>
      <c r="K178" s="40" t="n">
        <f aca="false">SUM(C178:J178)</f>
        <v>4031085.62</v>
      </c>
    </row>
    <row r="179" s="2" customFormat="true" ht="12.75" hidden="false" customHeight="false" outlineLevel="0" collapsed="false">
      <c r="A179" s="74" t="n">
        <v>1400107</v>
      </c>
      <c r="B179" s="75" t="s">
        <v>183</v>
      </c>
      <c r="C179" s="38" t="n">
        <v>281544.08</v>
      </c>
      <c r="D179" s="39" t="n">
        <v>0</v>
      </c>
      <c r="E179" s="39" t="n">
        <v>153017</v>
      </c>
      <c r="F179" s="39" t="n">
        <v>102234.5</v>
      </c>
      <c r="G179" s="39" t="n">
        <v>61977</v>
      </c>
      <c r="H179" s="39" t="n">
        <v>129451.2</v>
      </c>
      <c r="I179" s="39" t="n">
        <v>64232.1</v>
      </c>
      <c r="J179" s="39" t="n">
        <v>39711.3</v>
      </c>
      <c r="K179" s="40" t="n">
        <f aca="false">SUM(C179:J179)</f>
        <v>832167.18</v>
      </c>
    </row>
    <row r="180" s="2" customFormat="true" ht="24" hidden="false" customHeight="false" outlineLevel="0" collapsed="false">
      <c r="A180" s="36" t="n">
        <v>1400110</v>
      </c>
      <c r="B180" s="44" t="s">
        <v>184</v>
      </c>
      <c r="C180" s="38" t="n">
        <v>1726493.17</v>
      </c>
      <c r="D180" s="39" t="n">
        <v>693.25</v>
      </c>
      <c r="E180" s="39" t="n">
        <v>649234.6</v>
      </c>
      <c r="F180" s="39" t="n">
        <v>602165.31</v>
      </c>
      <c r="G180" s="39" t="n">
        <v>308332.53</v>
      </c>
      <c r="H180" s="39" t="n">
        <v>454821.55</v>
      </c>
      <c r="I180" s="39" t="n">
        <v>266628.18</v>
      </c>
      <c r="J180" s="39" t="n">
        <v>183530.1</v>
      </c>
      <c r="K180" s="40" t="n">
        <f aca="false">SUM(C180:J180)</f>
        <v>4191898.69</v>
      </c>
    </row>
    <row r="181" s="2" customFormat="true" ht="60" hidden="false" customHeight="false" outlineLevel="0" collapsed="false">
      <c r="A181" s="74" t="n">
        <v>1400112</v>
      </c>
      <c r="B181" s="76" t="s">
        <v>185</v>
      </c>
      <c r="C181" s="38" t="n">
        <v>1250053.5</v>
      </c>
      <c r="D181" s="39" t="n">
        <v>4043.6</v>
      </c>
      <c r="E181" s="39" t="n">
        <v>520046.21</v>
      </c>
      <c r="F181" s="39" t="n">
        <v>482682.4</v>
      </c>
      <c r="G181" s="39" t="n">
        <v>496234.1</v>
      </c>
      <c r="H181" s="39" t="n">
        <v>515546.95</v>
      </c>
      <c r="I181" s="39" t="n">
        <v>9393.8</v>
      </c>
      <c r="J181" s="39" t="n">
        <v>125975.1</v>
      </c>
      <c r="K181" s="40" t="n">
        <f aca="false">SUM(C181:J181)</f>
        <v>3403975.66</v>
      </c>
    </row>
    <row r="182" s="2" customFormat="true" ht="60" hidden="false" customHeight="false" outlineLevel="0" collapsed="false">
      <c r="A182" s="74" t="n">
        <v>1400113</v>
      </c>
      <c r="B182" s="44" t="s">
        <v>186</v>
      </c>
      <c r="C182" s="38" t="n">
        <v>921217.9</v>
      </c>
      <c r="D182" s="39" t="n">
        <v>2160.5</v>
      </c>
      <c r="E182" s="39" t="n">
        <v>517466.8</v>
      </c>
      <c r="F182" s="39" t="n">
        <v>366549</v>
      </c>
      <c r="G182" s="39" t="n">
        <v>419863.5</v>
      </c>
      <c r="H182" s="39" t="n">
        <v>495405</v>
      </c>
      <c r="I182" s="39" t="n">
        <v>5510</v>
      </c>
      <c r="J182" s="39" t="n">
        <v>104685.5</v>
      </c>
      <c r="K182" s="40" t="n">
        <f aca="false">SUM(C182:J182)</f>
        <v>2832858.2</v>
      </c>
    </row>
    <row r="183" s="2" customFormat="true" ht="36" hidden="false" customHeight="false" outlineLevel="0" collapsed="false">
      <c r="A183" s="79" t="n">
        <v>1400114</v>
      </c>
      <c r="B183" s="65" t="s">
        <v>187</v>
      </c>
      <c r="C183" s="38" t="n">
        <v>15456.98</v>
      </c>
      <c r="D183" s="39" t="n">
        <v>202</v>
      </c>
      <c r="E183" s="39" t="n">
        <v>20962.68</v>
      </c>
      <c r="F183" s="39" t="n">
        <v>9624.67</v>
      </c>
      <c r="G183" s="39" t="n">
        <v>1442.86</v>
      </c>
      <c r="H183" s="39" t="n">
        <v>9836.82</v>
      </c>
      <c r="I183" s="39" t="n">
        <v>737.28</v>
      </c>
      <c r="J183" s="39" t="n">
        <v>528.33</v>
      </c>
      <c r="K183" s="40" t="n">
        <f aca="false">SUM(C183:J183)</f>
        <v>58791.62</v>
      </c>
    </row>
    <row r="184" s="2" customFormat="true" ht="48" hidden="false" customHeight="false" outlineLevel="0" collapsed="false">
      <c r="A184" s="74" t="n">
        <v>1400115</v>
      </c>
      <c r="B184" s="80" t="s">
        <v>188</v>
      </c>
      <c r="C184" s="38" t="n">
        <v>621613.25</v>
      </c>
      <c r="D184" s="39" t="n">
        <v>1513.68</v>
      </c>
      <c r="E184" s="39" t="n">
        <v>346179.96</v>
      </c>
      <c r="F184" s="39" t="n">
        <v>419278.14</v>
      </c>
      <c r="G184" s="39" t="n">
        <v>210877.18</v>
      </c>
      <c r="H184" s="39" t="n">
        <v>364593.86</v>
      </c>
      <c r="I184" s="39" t="n">
        <v>187193.92</v>
      </c>
      <c r="J184" s="39" t="n">
        <v>75298.17</v>
      </c>
      <c r="K184" s="40" t="n">
        <f aca="false">SUM(C184:J184)</f>
        <v>2226548.16</v>
      </c>
    </row>
    <row r="185" s="2" customFormat="true" ht="36" hidden="false" customHeight="false" outlineLevel="0" collapsed="false">
      <c r="A185" s="74" t="n">
        <v>1400116</v>
      </c>
      <c r="B185" s="44" t="s">
        <v>189</v>
      </c>
      <c r="C185" s="38" t="n">
        <v>1052613.84</v>
      </c>
      <c r="D185" s="39" t="n">
        <v>8848.09</v>
      </c>
      <c r="E185" s="39" t="n">
        <v>77594.03</v>
      </c>
      <c r="F185" s="39" t="n">
        <v>167781.28</v>
      </c>
      <c r="G185" s="39" t="n">
        <v>25603.8</v>
      </c>
      <c r="H185" s="39" t="n">
        <v>13448.29</v>
      </c>
      <c r="I185" s="39" t="n">
        <v>351.25</v>
      </c>
      <c r="J185" s="39" t="n">
        <v>0</v>
      </c>
      <c r="K185" s="40" t="n">
        <f aca="false">SUM(C185:J185)</f>
        <v>1346240.58</v>
      </c>
    </row>
    <row r="186" s="2" customFormat="true" ht="24" hidden="false" customHeight="false" outlineLevel="0" collapsed="false">
      <c r="A186" s="74" t="n">
        <v>1400117</v>
      </c>
      <c r="B186" s="44" t="s">
        <v>190</v>
      </c>
      <c r="C186" s="38" t="n">
        <v>9221.5</v>
      </c>
      <c r="D186" s="39" t="n">
        <v>0</v>
      </c>
      <c r="E186" s="39" t="n">
        <v>2102.5</v>
      </c>
      <c r="F186" s="39" t="n">
        <v>7140.8</v>
      </c>
      <c r="G186" s="39" t="n">
        <v>2001</v>
      </c>
      <c r="H186" s="39" t="n">
        <v>5481</v>
      </c>
      <c r="I186" s="39" t="n">
        <v>986</v>
      </c>
      <c r="J186" s="39" t="n">
        <v>522</v>
      </c>
      <c r="K186" s="40" t="n">
        <f aca="false">SUM(C186:J186)</f>
        <v>27454.8</v>
      </c>
    </row>
    <row r="187" s="2" customFormat="true" ht="24" hidden="false" customHeight="false" outlineLevel="0" collapsed="false">
      <c r="A187" s="74" t="n">
        <v>1400118</v>
      </c>
      <c r="B187" s="44" t="s">
        <v>191</v>
      </c>
      <c r="C187" s="38" t="n">
        <v>192421.96</v>
      </c>
      <c r="D187" s="39" t="n">
        <v>0</v>
      </c>
      <c r="E187" s="39" t="n">
        <v>0</v>
      </c>
      <c r="F187" s="39" t="n">
        <v>0</v>
      </c>
      <c r="G187" s="39" t="n">
        <v>0</v>
      </c>
      <c r="H187" s="39" t="n">
        <v>0</v>
      </c>
      <c r="I187" s="39" t="n">
        <v>0</v>
      </c>
      <c r="J187" s="39" t="n">
        <v>0</v>
      </c>
      <c r="K187" s="40" t="n">
        <f aca="false">SUM(C187:J187)</f>
        <v>192421.96</v>
      </c>
    </row>
    <row r="188" s="2" customFormat="true" ht="48" hidden="false" customHeight="false" outlineLevel="0" collapsed="false">
      <c r="A188" s="74" t="n">
        <v>1400119</v>
      </c>
      <c r="B188" s="44" t="s">
        <v>192</v>
      </c>
      <c r="C188" s="38" t="n">
        <v>1919661.4</v>
      </c>
      <c r="D188" s="39" t="n">
        <v>0</v>
      </c>
      <c r="E188" s="39" t="n">
        <v>826651.8</v>
      </c>
      <c r="F188" s="39" t="n">
        <v>741695.25</v>
      </c>
      <c r="G188" s="39" t="n">
        <v>666034.5</v>
      </c>
      <c r="H188" s="39" t="n">
        <v>59639</v>
      </c>
      <c r="I188" s="39" t="n">
        <v>870</v>
      </c>
      <c r="J188" s="39" t="n">
        <v>145714</v>
      </c>
      <c r="K188" s="40" t="n">
        <f aca="false">SUM(C188:J188)</f>
        <v>4360265.95</v>
      </c>
    </row>
    <row r="189" s="2" customFormat="true" ht="48" hidden="false" customHeight="false" outlineLevel="0" collapsed="false">
      <c r="A189" s="74" t="n">
        <v>1400120</v>
      </c>
      <c r="B189" s="44" t="s">
        <v>193</v>
      </c>
      <c r="C189" s="38" t="n">
        <v>379175.05</v>
      </c>
      <c r="D189" s="39" t="n">
        <v>20555.95</v>
      </c>
      <c r="E189" s="39" t="n">
        <v>176852.55</v>
      </c>
      <c r="F189" s="39" t="n">
        <v>136037.85</v>
      </c>
      <c r="G189" s="39" t="n">
        <v>74306.5</v>
      </c>
      <c r="H189" s="39" t="n">
        <v>167835.3</v>
      </c>
      <c r="I189" s="39" t="n">
        <v>101233.67</v>
      </c>
      <c r="J189" s="39" t="n">
        <v>37727.75</v>
      </c>
      <c r="K189" s="40" t="n">
        <f aca="false">SUM(C189:J189)</f>
        <v>1093724.62</v>
      </c>
    </row>
    <row r="190" s="2" customFormat="true" ht="24" hidden="false" customHeight="false" outlineLevel="0" collapsed="false">
      <c r="A190" s="74" t="n">
        <v>1400122</v>
      </c>
      <c r="B190" s="81" t="s">
        <v>194</v>
      </c>
      <c r="C190" s="38" t="n">
        <v>284842.1</v>
      </c>
      <c r="D190" s="39" t="n">
        <v>2.69</v>
      </c>
      <c r="E190" s="39" t="n">
        <v>108561.5</v>
      </c>
      <c r="F190" s="39" t="n">
        <v>57855</v>
      </c>
      <c r="G190" s="39" t="n">
        <v>39208.5</v>
      </c>
      <c r="H190" s="39" t="n">
        <v>48097.25</v>
      </c>
      <c r="I190" s="39" t="n">
        <v>20822</v>
      </c>
      <c r="J190" s="39" t="n">
        <v>21822.5</v>
      </c>
      <c r="K190" s="40" t="n">
        <f aca="false">SUM(C190:J190)</f>
        <v>581211.54</v>
      </c>
    </row>
    <row r="191" s="73" customFormat="true" ht="12.75" hidden="false" customHeight="false" outlineLevel="0" collapsed="false">
      <c r="A191" s="57" t="n">
        <v>1400300</v>
      </c>
      <c r="B191" s="58" t="s">
        <v>195</v>
      </c>
      <c r="C191" s="59" t="n">
        <v>0</v>
      </c>
      <c r="D191" s="60" t="n">
        <v>0</v>
      </c>
      <c r="E191" s="60" t="n">
        <v>0</v>
      </c>
      <c r="F191" s="60" t="n">
        <v>0</v>
      </c>
      <c r="G191" s="60" t="n">
        <v>0</v>
      </c>
      <c r="H191" s="60" t="n">
        <v>0</v>
      </c>
      <c r="I191" s="60" t="n">
        <v>0</v>
      </c>
      <c r="J191" s="60" t="n">
        <v>0</v>
      </c>
      <c r="K191" s="35" t="n">
        <f aca="false">SUM(C191:J191)</f>
        <v>0</v>
      </c>
    </row>
    <row r="192" s="73" customFormat="true" ht="13.5" hidden="false" customHeight="false" outlineLevel="0" collapsed="false">
      <c r="A192" s="82"/>
      <c r="B192" s="83"/>
      <c r="C192" s="84"/>
      <c r="D192" s="85"/>
      <c r="E192" s="85"/>
      <c r="F192" s="85"/>
      <c r="G192" s="85"/>
      <c r="H192" s="85"/>
      <c r="I192" s="85"/>
      <c r="J192" s="85"/>
      <c r="K192" s="86"/>
    </row>
    <row r="193" s="2" customFormat="true" ht="15" hidden="false" customHeight="false" outlineLevel="0" collapsed="false">
      <c r="A193" s="87" t="n">
        <v>2000000</v>
      </c>
      <c r="B193" s="23" t="s">
        <v>196</v>
      </c>
      <c r="C193" s="88" t="n">
        <f aca="false">C194+C210+C215+C225+C239+C241</f>
        <v>18306739.71</v>
      </c>
      <c r="D193" s="89" t="n">
        <f aca="false">D194+D210+D215+D225+D239+D241</f>
        <v>115335.97</v>
      </c>
      <c r="E193" s="89" t="n">
        <f aca="false">E194+E210+E215+E225+E239+E241</f>
        <v>6226203.23</v>
      </c>
      <c r="F193" s="89" t="n">
        <f aca="false">F194+F210+F215+F225+F239+F241</f>
        <v>2315159.68</v>
      </c>
      <c r="G193" s="89" t="n">
        <f aca="false">G194+G210+G215+G225+G239+G241</f>
        <v>1749830.79</v>
      </c>
      <c r="H193" s="89" t="n">
        <f aca="false">H194+H210+H215+H225+H239+H241</f>
        <v>1851112.17</v>
      </c>
      <c r="I193" s="89" t="n">
        <f aca="false">I194+I210+I215+I225+I239+I241</f>
        <v>960113.4</v>
      </c>
      <c r="J193" s="89" t="n">
        <f aca="false">J194+J210+J215+J225+J239+J241</f>
        <v>709363.15</v>
      </c>
      <c r="K193" s="89" t="n">
        <f aca="false">K194+K210+K215+K225+K239+K241</f>
        <v>32233858.1</v>
      </c>
    </row>
    <row r="194" s="2" customFormat="true" ht="25.5" hidden="false" customHeight="false" outlineLevel="0" collapsed="false">
      <c r="A194" s="90" t="n">
        <v>2010000</v>
      </c>
      <c r="B194" s="91" t="s">
        <v>197</v>
      </c>
      <c r="C194" s="92" t="n">
        <f aca="false">C195+C201+C202+C203+C205+C206+C207+C208</f>
        <v>10903501.54</v>
      </c>
      <c r="D194" s="93" t="n">
        <f aca="false">D195+D201+D202+D203+D205+D206+D207+D208</f>
        <v>16173.31</v>
      </c>
      <c r="E194" s="93" t="n">
        <f aca="false">E195+E201+E202+E203+E205+E206+E207+E208</f>
        <v>3515350.56</v>
      </c>
      <c r="F194" s="93" t="n">
        <f aca="false">F195+F201+F202+F203+F205+F206+F207+F208</f>
        <v>312141.41</v>
      </c>
      <c r="G194" s="93" t="n">
        <f aca="false">G195+G201+G202+G203+G205+G206+G207+G208</f>
        <v>572498.59</v>
      </c>
      <c r="H194" s="93" t="n">
        <f aca="false">H195+H201+H202+H203+H205+H206+H207+H208</f>
        <v>315022.22</v>
      </c>
      <c r="I194" s="93" t="n">
        <f aca="false">I195+I201+I202+I203+I205+I206+I207+I208</f>
        <v>59635.64</v>
      </c>
      <c r="J194" s="93" t="n">
        <f aca="false">J195+J201+J202+J203+J205+J206+J207+J208</f>
        <v>80116.68</v>
      </c>
      <c r="K194" s="30" t="n">
        <f aca="false">SUM(C194:J194)</f>
        <v>15774439.95</v>
      </c>
    </row>
    <row r="195" s="2" customFormat="true" ht="24" hidden="false" customHeight="false" outlineLevel="0" collapsed="false">
      <c r="A195" s="58" t="n">
        <v>2010200</v>
      </c>
      <c r="B195" s="94" t="s">
        <v>198</v>
      </c>
      <c r="C195" s="33" t="n">
        <f aca="false">SUM(C196:C200)</f>
        <v>1756062</v>
      </c>
      <c r="D195" s="33" t="n">
        <f aca="false">SUM(D196:D200)</f>
        <v>16173.31</v>
      </c>
      <c r="E195" s="33" t="n">
        <f aca="false">SUM(E196:E200)</f>
        <v>83750.36</v>
      </c>
      <c r="F195" s="33" t="n">
        <f aca="false">SUM(F196:F200)</f>
        <v>194942.55</v>
      </c>
      <c r="G195" s="33" t="n">
        <f aca="false">SUM(G196:G200)</f>
        <v>65440.72</v>
      </c>
      <c r="H195" s="33" t="n">
        <f aca="false">SUM(H196:H200)</f>
        <v>216117.52</v>
      </c>
      <c r="I195" s="33" t="n">
        <f aca="false">SUM(I196:I200)</f>
        <v>43293.1</v>
      </c>
      <c r="J195" s="33" t="n">
        <f aca="false">SUM(J196:J200)</f>
        <v>6022.43</v>
      </c>
      <c r="K195" s="35" t="n">
        <f aca="false">SUM(C195:J195)</f>
        <v>2381801.99</v>
      </c>
    </row>
    <row r="196" s="2" customFormat="true" ht="12.75" hidden="false" customHeight="false" outlineLevel="0" collapsed="false">
      <c r="A196" s="95" t="n">
        <v>2010201</v>
      </c>
      <c r="B196" s="96" t="s">
        <v>199</v>
      </c>
      <c r="C196" s="38" t="n">
        <v>11148.54</v>
      </c>
      <c r="D196" s="39" t="n">
        <v>0</v>
      </c>
      <c r="E196" s="39" t="n">
        <v>0</v>
      </c>
      <c r="F196" s="39" t="n">
        <v>0</v>
      </c>
      <c r="G196" s="39" t="n">
        <v>0</v>
      </c>
      <c r="H196" s="39" t="n">
        <v>0</v>
      </c>
      <c r="I196" s="39" t="n">
        <v>0</v>
      </c>
      <c r="J196" s="39" t="n">
        <v>0</v>
      </c>
      <c r="K196" s="40" t="n">
        <f aca="false">SUM(C196:J196)</f>
        <v>11148.54</v>
      </c>
    </row>
    <row r="197" s="2" customFormat="true" ht="12.75" hidden="false" customHeight="false" outlineLevel="0" collapsed="false">
      <c r="A197" s="95" t="n">
        <v>2010202</v>
      </c>
      <c r="B197" s="97" t="s">
        <v>200</v>
      </c>
      <c r="C197" s="38" t="n">
        <v>344757.62</v>
      </c>
      <c r="D197" s="39" t="n">
        <v>7634.7</v>
      </c>
      <c r="E197" s="39" t="n">
        <v>-2239.54</v>
      </c>
      <c r="F197" s="39" t="n">
        <v>0</v>
      </c>
      <c r="G197" s="39" t="n">
        <v>0</v>
      </c>
      <c r="H197" s="39" t="n">
        <v>0</v>
      </c>
      <c r="I197" s="39" t="n">
        <v>0</v>
      </c>
      <c r="J197" s="39" t="n">
        <v>0</v>
      </c>
      <c r="K197" s="40" t="n">
        <f aca="false">SUM(C197:J197)</f>
        <v>350152.78</v>
      </c>
    </row>
    <row r="198" s="2" customFormat="true" ht="12.75" hidden="false" customHeight="false" outlineLevel="0" collapsed="false">
      <c r="A198" s="95" t="n">
        <v>2010203</v>
      </c>
      <c r="B198" s="96" t="s">
        <v>201</v>
      </c>
      <c r="C198" s="38" t="n">
        <v>1380680.93</v>
      </c>
      <c r="D198" s="39" t="n">
        <v>8538.61</v>
      </c>
      <c r="E198" s="39" t="n">
        <v>85989.9</v>
      </c>
      <c r="F198" s="39" t="n">
        <v>193398.3</v>
      </c>
      <c r="G198" s="39" t="n">
        <v>65150.72</v>
      </c>
      <c r="H198" s="39" t="n">
        <v>78616.74</v>
      </c>
      <c r="I198" s="39" t="n">
        <v>43293.1</v>
      </c>
      <c r="J198" s="39" t="n">
        <v>5794.43</v>
      </c>
      <c r="K198" s="40" t="n">
        <f aca="false">SUM(C198:J198)</f>
        <v>1861462.73</v>
      </c>
    </row>
    <row r="199" s="2" customFormat="true" ht="12.75" hidden="false" customHeight="false" outlineLevel="0" collapsed="false">
      <c r="A199" s="95" t="n">
        <v>2010204</v>
      </c>
      <c r="B199" s="98" t="s">
        <v>202</v>
      </c>
      <c r="C199" s="38" t="n">
        <v>17827.71</v>
      </c>
      <c r="D199" s="39" t="n">
        <v>0</v>
      </c>
      <c r="E199" s="39" t="n">
        <v>0</v>
      </c>
      <c r="F199" s="39" t="n">
        <v>0</v>
      </c>
      <c r="G199" s="39" t="n">
        <v>0</v>
      </c>
      <c r="H199" s="39" t="n">
        <v>137500.78</v>
      </c>
      <c r="I199" s="39" t="n">
        <v>0</v>
      </c>
      <c r="J199" s="39" t="n">
        <v>228</v>
      </c>
      <c r="K199" s="40" t="n">
        <f aca="false">SUM(C199:J199)</f>
        <v>155556.49</v>
      </c>
    </row>
    <row r="200" s="2" customFormat="true" ht="12.75" hidden="false" customHeight="false" outlineLevel="0" collapsed="false">
      <c r="A200" s="95" t="n">
        <v>2010205</v>
      </c>
      <c r="B200" s="98" t="s">
        <v>203</v>
      </c>
      <c r="C200" s="38" t="n">
        <v>1647.2</v>
      </c>
      <c r="D200" s="39" t="n">
        <v>0</v>
      </c>
      <c r="E200" s="39" t="n">
        <v>0</v>
      </c>
      <c r="F200" s="39" t="n">
        <v>1544.25</v>
      </c>
      <c r="G200" s="39" t="n">
        <v>290</v>
      </c>
      <c r="H200" s="39" t="n">
        <v>0</v>
      </c>
      <c r="I200" s="39" t="n">
        <v>0</v>
      </c>
      <c r="J200" s="39" t="n">
        <v>0</v>
      </c>
      <c r="K200" s="40" t="n">
        <f aca="false">SUM(C200:J200)</f>
        <v>3481.45</v>
      </c>
    </row>
    <row r="201" s="2" customFormat="true" ht="25.5" hidden="false" customHeight="false" outlineLevel="0" collapsed="false">
      <c r="A201" s="99" t="n">
        <v>2010300</v>
      </c>
      <c r="B201" s="100" t="s">
        <v>204</v>
      </c>
      <c r="C201" s="59" t="n">
        <v>90715.21</v>
      </c>
      <c r="D201" s="60" t="n">
        <v>0</v>
      </c>
      <c r="E201" s="60" t="n">
        <v>65741.29</v>
      </c>
      <c r="F201" s="60" t="n">
        <v>0</v>
      </c>
      <c r="G201" s="60" t="n">
        <v>0</v>
      </c>
      <c r="H201" s="60" t="n">
        <v>0</v>
      </c>
      <c r="I201" s="60" t="n">
        <v>0</v>
      </c>
      <c r="J201" s="60" t="n">
        <v>0</v>
      </c>
      <c r="K201" s="35" t="n">
        <f aca="false">SUM(C201:J201)</f>
        <v>156456.5</v>
      </c>
    </row>
    <row r="202" s="2" customFormat="true" ht="12.75" hidden="false" customHeight="false" outlineLevel="0" collapsed="false">
      <c r="A202" s="99" t="n">
        <v>2010400</v>
      </c>
      <c r="B202" s="101" t="s">
        <v>205</v>
      </c>
      <c r="C202" s="59" t="n">
        <v>251761.72</v>
      </c>
      <c r="D202" s="60" t="n">
        <v>0</v>
      </c>
      <c r="E202" s="60" t="n">
        <v>0</v>
      </c>
      <c r="F202" s="60" t="n">
        <v>0</v>
      </c>
      <c r="G202" s="60" t="n">
        <v>0</v>
      </c>
      <c r="H202" s="60" t="n">
        <v>0</v>
      </c>
      <c r="I202" s="60" t="n">
        <v>0</v>
      </c>
      <c r="J202" s="60" t="n">
        <v>0</v>
      </c>
      <c r="K202" s="35" t="n">
        <f aca="false">SUM(C202:J202)</f>
        <v>251761.72</v>
      </c>
    </row>
    <row r="203" s="2" customFormat="true" ht="12.75" hidden="false" customHeight="false" outlineLevel="0" collapsed="false">
      <c r="A203" s="58" t="n">
        <v>2010500</v>
      </c>
      <c r="B203" s="101" t="s">
        <v>206</v>
      </c>
      <c r="C203" s="33" t="n">
        <f aca="false">C204</f>
        <v>3580.83</v>
      </c>
      <c r="D203" s="34" t="n">
        <f aca="false">D204</f>
        <v>0</v>
      </c>
      <c r="E203" s="34" t="n">
        <f aca="false">E204</f>
        <v>-0.01</v>
      </c>
      <c r="F203" s="34" t="n">
        <f aca="false">F204</f>
        <v>0</v>
      </c>
      <c r="G203" s="34" t="n">
        <f aca="false">G204</f>
        <v>0</v>
      </c>
      <c r="H203" s="34" t="n">
        <f aca="false">H204</f>
        <v>0</v>
      </c>
      <c r="I203" s="34" t="n">
        <f aca="false">I204</f>
        <v>0</v>
      </c>
      <c r="J203" s="34" t="n">
        <f aca="false">J204</f>
        <v>0</v>
      </c>
      <c r="K203" s="35" t="n">
        <f aca="false">SUM(C203:J203)</f>
        <v>3580.82</v>
      </c>
    </row>
    <row r="204" s="2" customFormat="true" ht="12.75" hidden="false" customHeight="false" outlineLevel="0" collapsed="false">
      <c r="A204" s="95" t="n">
        <v>2010501</v>
      </c>
      <c r="B204" s="98" t="s">
        <v>207</v>
      </c>
      <c r="C204" s="38" t="n">
        <v>3580.83</v>
      </c>
      <c r="D204" s="39" t="n">
        <v>0</v>
      </c>
      <c r="E204" s="39" t="n">
        <v>-0.01</v>
      </c>
      <c r="F204" s="39" t="n">
        <v>0</v>
      </c>
      <c r="G204" s="39" t="n">
        <v>0</v>
      </c>
      <c r="H204" s="39" t="n">
        <v>0</v>
      </c>
      <c r="I204" s="39" t="n">
        <v>0</v>
      </c>
      <c r="J204" s="39" t="n">
        <v>0</v>
      </c>
      <c r="K204" s="40" t="n">
        <f aca="false">SUM(C204:J204)</f>
        <v>3580.82</v>
      </c>
    </row>
    <row r="205" s="2" customFormat="true" ht="12.75" hidden="false" customHeight="false" outlineLevel="0" collapsed="false">
      <c r="A205" s="99" t="n">
        <v>2010800</v>
      </c>
      <c r="B205" s="101" t="s">
        <v>208</v>
      </c>
      <c r="C205" s="59" t="n">
        <v>169650</v>
      </c>
      <c r="D205" s="60" t="n">
        <v>0</v>
      </c>
      <c r="E205" s="60" t="n">
        <v>42992.5</v>
      </c>
      <c r="F205" s="60" t="n">
        <v>50331.5</v>
      </c>
      <c r="G205" s="60" t="n">
        <v>55100</v>
      </c>
      <c r="H205" s="60" t="n">
        <v>36250</v>
      </c>
      <c r="I205" s="60" t="n">
        <v>4350</v>
      </c>
      <c r="J205" s="60" t="n">
        <v>18850</v>
      </c>
      <c r="K205" s="35" t="n">
        <f aca="false">SUM(C205:J205)</f>
        <v>377524</v>
      </c>
    </row>
    <row r="206" s="2" customFormat="true" ht="12.75" hidden="false" customHeight="false" outlineLevel="0" collapsed="false">
      <c r="A206" s="99" t="n">
        <v>2010900</v>
      </c>
      <c r="B206" s="101" t="s">
        <v>209</v>
      </c>
      <c r="C206" s="59" t="n">
        <v>8365579.36</v>
      </c>
      <c r="D206" s="60" t="n">
        <v>0</v>
      </c>
      <c r="E206" s="60" t="n">
        <v>3322866.42</v>
      </c>
      <c r="F206" s="60" t="n">
        <v>66825.92</v>
      </c>
      <c r="G206" s="60" t="n">
        <v>451957.87</v>
      </c>
      <c r="H206" s="60" t="n">
        <v>62654.7</v>
      </c>
      <c r="I206" s="60" t="n">
        <v>11992.54</v>
      </c>
      <c r="J206" s="60" t="n">
        <v>55244.25</v>
      </c>
      <c r="K206" s="35" t="n">
        <f aca="false">SUM(C206:J206)</f>
        <v>12337121.06</v>
      </c>
    </row>
    <row r="207" s="2" customFormat="true" ht="12.75" hidden="false" customHeight="false" outlineLevel="0" collapsed="false">
      <c r="A207" s="99" t="n">
        <v>2011000</v>
      </c>
      <c r="B207" s="101" t="s">
        <v>210</v>
      </c>
      <c r="C207" s="59" t="n">
        <v>0</v>
      </c>
      <c r="D207" s="60" t="n">
        <v>0</v>
      </c>
      <c r="E207" s="60" t="n">
        <v>0</v>
      </c>
      <c r="F207" s="60" t="n">
        <v>0</v>
      </c>
      <c r="G207" s="60" t="n">
        <v>0</v>
      </c>
      <c r="H207" s="60" t="n">
        <v>0</v>
      </c>
      <c r="I207" s="60" t="n">
        <v>0</v>
      </c>
      <c r="J207" s="60" t="n">
        <v>0</v>
      </c>
      <c r="K207" s="35" t="n">
        <f aca="false">SUM(C207:J207)</f>
        <v>0</v>
      </c>
    </row>
    <row r="208" s="2" customFormat="true" ht="22.5" hidden="false" customHeight="true" outlineLevel="0" collapsed="false">
      <c r="A208" s="99" t="n">
        <v>2011500</v>
      </c>
      <c r="B208" s="100" t="s">
        <v>211</v>
      </c>
      <c r="C208" s="59" t="n">
        <v>266152.42</v>
      </c>
      <c r="D208" s="60" t="n">
        <v>0</v>
      </c>
      <c r="E208" s="60" t="n">
        <v>0</v>
      </c>
      <c r="F208" s="60" t="n">
        <v>41.44</v>
      </c>
      <c r="G208" s="60" t="n">
        <v>0</v>
      </c>
      <c r="H208" s="60" t="n">
        <v>0</v>
      </c>
      <c r="I208" s="60" t="n">
        <v>0</v>
      </c>
      <c r="J208" s="60" t="n">
        <v>0</v>
      </c>
      <c r="K208" s="35" t="n">
        <f aca="false">SUM(C208:J208)</f>
        <v>266193.86</v>
      </c>
    </row>
    <row r="209" s="2" customFormat="true" ht="9.75" hidden="false" customHeight="true" outlineLevel="0" collapsed="false">
      <c r="A209" s="99"/>
      <c r="B209" s="101"/>
      <c r="C209" s="59"/>
      <c r="D209" s="60"/>
      <c r="E209" s="60"/>
      <c r="F209" s="60"/>
      <c r="G209" s="60"/>
      <c r="H209" s="60"/>
      <c r="I209" s="60"/>
      <c r="J209" s="60"/>
      <c r="K209" s="35"/>
    </row>
    <row r="210" s="2" customFormat="true" ht="25.5" hidden="false" customHeight="false" outlineLevel="0" collapsed="false">
      <c r="A210" s="58" t="n">
        <v>2020000</v>
      </c>
      <c r="B210" s="100" t="s">
        <v>212</v>
      </c>
      <c r="C210" s="33" t="n">
        <f aca="false">SUM(C211:C213)</f>
        <v>714107.96</v>
      </c>
      <c r="D210" s="34" t="n">
        <f aca="false">SUM(D211:D213)</f>
        <v>0</v>
      </c>
      <c r="E210" s="34" t="n">
        <f aca="false">SUM(E211:E213)</f>
        <v>8404.69</v>
      </c>
      <c r="F210" s="34" t="n">
        <f aca="false">SUM(F211:F213)</f>
        <v>6967.98</v>
      </c>
      <c r="G210" s="34" t="n">
        <f aca="false">SUM(G211:G213)</f>
        <v>6925.5</v>
      </c>
      <c r="H210" s="34" t="n">
        <f aca="false">SUM(H211:H213)</f>
        <v>4187</v>
      </c>
      <c r="I210" s="34" t="n">
        <f aca="false">SUM(I211:I213)</f>
        <v>1726.75</v>
      </c>
      <c r="J210" s="34" t="n">
        <f aca="false">SUM(J211:J213)</f>
        <v>0</v>
      </c>
      <c r="K210" s="35" t="n">
        <f aca="false">SUM(C210:J210)</f>
        <v>742319.88</v>
      </c>
    </row>
    <row r="211" s="2" customFormat="true" ht="12.75" hidden="false" customHeight="false" outlineLevel="0" collapsed="false">
      <c r="A211" s="95" t="n">
        <v>2020500</v>
      </c>
      <c r="B211" s="96" t="s">
        <v>213</v>
      </c>
      <c r="C211" s="38" t="n">
        <v>129965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40" t="n">
        <f aca="false">SUM(C211:J211)</f>
        <v>129965</v>
      </c>
    </row>
    <row r="212" s="2" customFormat="true" ht="36" hidden="false" customHeight="false" outlineLevel="0" collapsed="false">
      <c r="A212" s="102" t="n">
        <v>2020600</v>
      </c>
      <c r="B212" s="103" t="s">
        <v>214</v>
      </c>
      <c r="C212" s="38" t="n">
        <v>559200.9</v>
      </c>
      <c r="D212" s="39" t="n">
        <v>0</v>
      </c>
      <c r="E212" s="39" t="n">
        <v>228.55</v>
      </c>
      <c r="F212" s="39" t="n">
        <v>50.68</v>
      </c>
      <c r="G212" s="39" t="n">
        <v>6925.5</v>
      </c>
      <c r="H212" s="39" t="n">
        <v>3942</v>
      </c>
      <c r="I212" s="39" t="n">
        <v>1726.75</v>
      </c>
      <c r="J212" s="39" t="n">
        <v>0</v>
      </c>
      <c r="K212" s="40" t="n">
        <f aca="false">SUM(C212:J212)</f>
        <v>572074.38</v>
      </c>
    </row>
    <row r="213" s="2" customFormat="true" ht="12.75" hidden="false" customHeight="false" outlineLevel="0" collapsed="false">
      <c r="A213" s="95" t="n">
        <v>2020800</v>
      </c>
      <c r="B213" s="96" t="s">
        <v>215</v>
      </c>
      <c r="C213" s="38" t="n">
        <v>24942.06</v>
      </c>
      <c r="D213" s="39" t="n">
        <v>0</v>
      </c>
      <c r="E213" s="39" t="n">
        <v>8176.14</v>
      </c>
      <c r="F213" s="39" t="n">
        <v>6917.3</v>
      </c>
      <c r="G213" s="39" t="n">
        <v>0</v>
      </c>
      <c r="H213" s="39" t="n">
        <v>245</v>
      </c>
      <c r="I213" s="39" t="n">
        <v>0</v>
      </c>
      <c r="J213" s="39" t="n">
        <v>0</v>
      </c>
      <c r="K213" s="40" t="n">
        <f aca="false">SUM(C213:J213)</f>
        <v>40280.5</v>
      </c>
    </row>
    <row r="214" s="2" customFormat="true" ht="8.25" hidden="false" customHeight="true" outlineLevel="0" collapsed="false">
      <c r="A214" s="95"/>
      <c r="B214" s="96"/>
      <c r="C214" s="38"/>
      <c r="D214" s="39"/>
      <c r="E214" s="39"/>
      <c r="F214" s="39"/>
      <c r="G214" s="39"/>
      <c r="H214" s="39"/>
      <c r="I214" s="39"/>
      <c r="J214" s="39"/>
      <c r="K214" s="40"/>
    </row>
    <row r="215" s="2" customFormat="true" ht="12.75" hidden="false" customHeight="false" outlineLevel="0" collapsed="false">
      <c r="A215" s="58" t="n">
        <v>2060000</v>
      </c>
      <c r="B215" s="101" t="s">
        <v>216</v>
      </c>
      <c r="C215" s="33" t="n">
        <f aca="false">SUM(C216:C223)</f>
        <v>2635983.87</v>
      </c>
      <c r="D215" s="34" t="n">
        <f aca="false">SUM(D216:D223)</f>
        <v>81712.17</v>
      </c>
      <c r="E215" s="34" t="n">
        <f aca="false">SUM(E216:E223)</f>
        <v>700208.48</v>
      </c>
      <c r="F215" s="34" t="n">
        <f aca="false">SUM(F216:F223)</f>
        <v>774986.69</v>
      </c>
      <c r="G215" s="34" t="n">
        <f aca="false">SUM(G216:G223)</f>
        <v>549850.11</v>
      </c>
      <c r="H215" s="34" t="n">
        <f aca="false">SUM(H216:H223)</f>
        <v>832075.1</v>
      </c>
      <c r="I215" s="34" t="n">
        <f aca="false">SUM(I216:I223)</f>
        <v>534393.04</v>
      </c>
      <c r="J215" s="34" t="n">
        <f aca="false">SUM(J216:J223)</f>
        <v>192493.1</v>
      </c>
      <c r="K215" s="35" t="n">
        <f aca="false">SUM(C215:J215)</f>
        <v>6301702.56</v>
      </c>
    </row>
    <row r="216" s="2" customFormat="true" ht="24" hidden="false" customHeight="false" outlineLevel="0" collapsed="false">
      <c r="A216" s="104" t="n">
        <v>2060109</v>
      </c>
      <c r="B216" s="105" t="s">
        <v>217</v>
      </c>
      <c r="C216" s="38" t="n">
        <v>695608.66</v>
      </c>
      <c r="D216" s="39" t="n">
        <v>81567.17</v>
      </c>
      <c r="E216" s="39" t="n">
        <v>299495.34</v>
      </c>
      <c r="F216" s="39" t="n">
        <v>408699.05</v>
      </c>
      <c r="G216" s="39" t="n">
        <v>245557.86</v>
      </c>
      <c r="H216" s="39" t="n">
        <v>412151.83</v>
      </c>
      <c r="I216" s="39" t="n">
        <v>250702.24</v>
      </c>
      <c r="J216" s="39" t="n">
        <v>140482.71</v>
      </c>
      <c r="K216" s="40" t="n">
        <f aca="false">SUM(C216:J216)</f>
        <v>2534264.86</v>
      </c>
    </row>
    <row r="217" s="2" customFormat="true" ht="24" hidden="false" customHeight="false" outlineLevel="0" collapsed="false">
      <c r="A217" s="106" t="n">
        <v>2060110</v>
      </c>
      <c r="B217" s="107" t="s">
        <v>218</v>
      </c>
      <c r="C217" s="38" t="n">
        <v>27850</v>
      </c>
      <c r="D217" s="39" t="n">
        <v>0</v>
      </c>
      <c r="E217" s="39" t="n">
        <v>17276</v>
      </c>
      <c r="F217" s="39" t="n">
        <v>12627.81</v>
      </c>
      <c r="G217" s="39" t="n">
        <v>8463</v>
      </c>
      <c r="H217" s="39" t="n">
        <v>31260.34</v>
      </c>
      <c r="I217" s="39" t="n">
        <v>2100</v>
      </c>
      <c r="J217" s="39" t="n">
        <v>2551.5</v>
      </c>
      <c r="K217" s="40" t="n">
        <f aca="false">SUM(C217:J217)</f>
        <v>102128.65</v>
      </c>
    </row>
    <row r="218" s="2" customFormat="true" ht="12.75" hidden="false" customHeight="false" outlineLevel="0" collapsed="false">
      <c r="A218" s="106" t="n">
        <v>2060114</v>
      </c>
      <c r="B218" s="107" t="s">
        <v>219</v>
      </c>
      <c r="C218" s="38" t="n">
        <v>595247.5</v>
      </c>
      <c r="D218" s="39" t="n">
        <v>145</v>
      </c>
      <c r="E218" s="39" t="n">
        <v>268302.8</v>
      </c>
      <c r="F218" s="39" t="n">
        <v>252611.13</v>
      </c>
      <c r="G218" s="39" t="n">
        <v>225010</v>
      </c>
      <c r="H218" s="39" t="n">
        <v>35736.8</v>
      </c>
      <c r="I218" s="39" t="n">
        <v>1775.4</v>
      </c>
      <c r="J218" s="39" t="n">
        <v>26848</v>
      </c>
      <c r="K218" s="40" t="n">
        <f aca="false">SUM(C218:J218)</f>
        <v>1405676.63</v>
      </c>
    </row>
    <row r="219" s="2" customFormat="true" ht="24" hidden="false" customHeight="false" outlineLevel="0" collapsed="false">
      <c r="A219" s="106" t="n">
        <v>2060116</v>
      </c>
      <c r="B219" s="107" t="s">
        <v>220</v>
      </c>
      <c r="C219" s="38" t="n">
        <v>0</v>
      </c>
      <c r="D219" s="39" t="n">
        <v>0</v>
      </c>
      <c r="E219" s="39" t="n">
        <v>0</v>
      </c>
      <c r="F219" s="39" t="n">
        <v>619.56</v>
      </c>
      <c r="G219" s="39" t="n">
        <v>0</v>
      </c>
      <c r="H219" s="39" t="n">
        <v>0</v>
      </c>
      <c r="I219" s="39" t="n">
        <v>898.22</v>
      </c>
      <c r="J219" s="39" t="n">
        <v>427.57</v>
      </c>
      <c r="K219" s="40" t="n">
        <f aca="false">SUM(C219:J219)</f>
        <v>1945.35</v>
      </c>
    </row>
    <row r="220" s="2" customFormat="true" ht="12.75" hidden="false" customHeight="false" outlineLevel="0" collapsed="false">
      <c r="A220" s="106" t="n">
        <v>2060119</v>
      </c>
      <c r="B220" s="108" t="s">
        <v>221</v>
      </c>
      <c r="C220" s="38" t="n">
        <v>772709.1</v>
      </c>
      <c r="D220" s="39" t="n">
        <v>0</v>
      </c>
      <c r="E220" s="39" t="n">
        <v>27440.11</v>
      </c>
      <c r="F220" s="39" t="n">
        <v>2519.21</v>
      </c>
      <c r="G220" s="39" t="n">
        <v>44583.53</v>
      </c>
      <c r="H220" s="39" t="n">
        <v>280431.29</v>
      </c>
      <c r="I220" s="39" t="n">
        <v>245731.35</v>
      </c>
      <c r="J220" s="39" t="n">
        <v>12246.57</v>
      </c>
      <c r="K220" s="40" t="n">
        <f aca="false">SUM(C220:J220)</f>
        <v>1385661.16</v>
      </c>
    </row>
    <row r="221" s="2" customFormat="true" ht="23.25" hidden="false" customHeight="true" outlineLevel="0" collapsed="false">
      <c r="A221" s="106" t="n">
        <v>2060120</v>
      </c>
      <c r="B221" s="107" t="s">
        <v>222</v>
      </c>
      <c r="C221" s="38" t="n">
        <v>11807.1</v>
      </c>
      <c r="D221" s="39" t="n">
        <v>0</v>
      </c>
      <c r="E221" s="39" t="n">
        <v>360.03</v>
      </c>
      <c r="F221" s="39" t="n">
        <v>0</v>
      </c>
      <c r="G221" s="39" t="n">
        <v>0</v>
      </c>
      <c r="H221" s="39" t="n">
        <v>0</v>
      </c>
      <c r="I221" s="39" t="n">
        <v>0</v>
      </c>
      <c r="J221" s="39" t="n">
        <v>0</v>
      </c>
      <c r="K221" s="40" t="n">
        <f aca="false">SUM(C221:J221)</f>
        <v>12167.13</v>
      </c>
    </row>
    <row r="222" s="2" customFormat="true" ht="24" hidden="false" customHeight="false" outlineLevel="0" collapsed="false">
      <c r="A222" s="106" t="n">
        <v>2060121</v>
      </c>
      <c r="B222" s="107" t="s">
        <v>223</v>
      </c>
      <c r="C222" s="38" t="n">
        <v>209388.3</v>
      </c>
      <c r="D222" s="39" t="n">
        <v>0</v>
      </c>
      <c r="E222" s="39" t="n">
        <v>80790.2</v>
      </c>
      <c r="F222" s="39" t="n">
        <v>40808.34</v>
      </c>
      <c r="G222" s="39" t="n">
        <v>22882.6</v>
      </c>
      <c r="H222" s="39" t="n">
        <v>40597.95</v>
      </c>
      <c r="I222" s="39" t="n">
        <v>30065</v>
      </c>
      <c r="J222" s="39" t="n">
        <v>9120.4</v>
      </c>
      <c r="K222" s="40" t="n">
        <f aca="false">SUM(C222:J222)</f>
        <v>433652.79</v>
      </c>
    </row>
    <row r="223" s="2" customFormat="true" ht="12.75" hidden="false" customHeight="false" outlineLevel="0" collapsed="false">
      <c r="A223" s="95" t="n">
        <v>2060200</v>
      </c>
      <c r="B223" s="98" t="s">
        <v>224</v>
      </c>
      <c r="C223" s="38" t="n">
        <v>323373.21</v>
      </c>
      <c r="D223" s="39" t="n">
        <v>0</v>
      </c>
      <c r="E223" s="39" t="n">
        <v>6544</v>
      </c>
      <c r="F223" s="39" t="n">
        <v>57101.59</v>
      </c>
      <c r="G223" s="39" t="n">
        <v>3353.12</v>
      </c>
      <c r="H223" s="39" t="n">
        <v>31896.89</v>
      </c>
      <c r="I223" s="39" t="n">
        <v>3120.83</v>
      </c>
      <c r="J223" s="39" t="n">
        <v>816.35</v>
      </c>
      <c r="K223" s="40" t="n">
        <f aca="false">SUM(C223:J223)</f>
        <v>426205.99</v>
      </c>
    </row>
    <row r="224" s="2" customFormat="true" ht="7.5" hidden="false" customHeight="true" outlineLevel="0" collapsed="false">
      <c r="A224" s="95"/>
      <c r="B224" s="96"/>
      <c r="C224" s="38"/>
      <c r="D224" s="39"/>
      <c r="E224" s="39"/>
      <c r="F224" s="39"/>
      <c r="G224" s="39"/>
      <c r="H224" s="39"/>
      <c r="I224" s="39"/>
      <c r="J224" s="39"/>
      <c r="K224" s="40"/>
    </row>
    <row r="225" s="2" customFormat="true" ht="12.75" hidden="false" customHeight="false" outlineLevel="0" collapsed="false">
      <c r="A225" s="58" t="n">
        <v>2070000</v>
      </c>
      <c r="B225" s="101" t="s">
        <v>225</v>
      </c>
      <c r="C225" s="33" t="n">
        <f aca="false">SUM(C226:C237)</f>
        <v>4053146.34</v>
      </c>
      <c r="D225" s="34" t="n">
        <f aca="false">SUM(D226:D237)</f>
        <v>17450.49</v>
      </c>
      <c r="E225" s="34" t="n">
        <f aca="false">SUM(E226:E237)</f>
        <v>1953228.29</v>
      </c>
      <c r="F225" s="34" t="n">
        <f aca="false">SUM(F226:F237)</f>
        <v>1221063.6</v>
      </c>
      <c r="G225" s="34" t="n">
        <f aca="false">SUM(G226:G237)</f>
        <v>620556.59</v>
      </c>
      <c r="H225" s="34" t="n">
        <f aca="false">SUM(H226:H237)</f>
        <v>699827.85</v>
      </c>
      <c r="I225" s="34" t="n">
        <f aca="false">SUM(I226:I237)</f>
        <v>364357.97</v>
      </c>
      <c r="J225" s="34" t="n">
        <f aca="false">SUM(J226:J237)</f>
        <v>436753.37</v>
      </c>
      <c r="K225" s="35" t="n">
        <f aca="false">SUM(C225:J225)</f>
        <v>9366384.5</v>
      </c>
    </row>
    <row r="226" s="2" customFormat="true" ht="12.75" hidden="false" customHeight="false" outlineLevel="0" collapsed="false">
      <c r="A226" s="95" t="n">
        <v>2070200</v>
      </c>
      <c r="B226" s="98" t="s">
        <v>226</v>
      </c>
      <c r="C226" s="38" t="n">
        <v>1700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40" t="n">
        <f aca="false">SUM(C226:J226)</f>
        <v>1700</v>
      </c>
    </row>
    <row r="227" s="2" customFormat="true" ht="24" hidden="false" customHeight="false" outlineLevel="0" collapsed="false">
      <c r="A227" s="41" t="n">
        <v>2070300</v>
      </c>
      <c r="B227" s="109" t="s">
        <v>227</v>
      </c>
      <c r="C227" s="38" t="n">
        <v>644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44920.4</v>
      </c>
      <c r="I227" s="39" t="n">
        <v>0</v>
      </c>
      <c r="J227" s="39" t="n">
        <v>0</v>
      </c>
      <c r="K227" s="40" t="n">
        <f aca="false">SUM(C227:J227)</f>
        <v>51360.4</v>
      </c>
    </row>
    <row r="228" s="2" customFormat="true" ht="12.75" hidden="false" customHeight="false" outlineLevel="0" collapsed="false">
      <c r="A228" s="41" t="n">
        <v>2070500</v>
      </c>
      <c r="B228" s="110" t="s">
        <v>228</v>
      </c>
      <c r="C228" s="38" t="n">
        <v>312582.22</v>
      </c>
      <c r="D228" s="39" t="n">
        <v>15011.89</v>
      </c>
      <c r="E228" s="39" t="n">
        <v>186302.44</v>
      </c>
      <c r="F228" s="39" t="n">
        <v>100997.61</v>
      </c>
      <c r="G228" s="39" t="n">
        <v>58629.05</v>
      </c>
      <c r="H228" s="39" t="n">
        <v>212776.55</v>
      </c>
      <c r="I228" s="39" t="n">
        <v>97730.16</v>
      </c>
      <c r="J228" s="39" t="n">
        <v>17851.01</v>
      </c>
      <c r="K228" s="40" t="n">
        <f aca="false">SUM(C228:J228)</f>
        <v>1001880.93</v>
      </c>
    </row>
    <row r="229" s="2" customFormat="true" ht="12.75" hidden="false" customHeight="false" outlineLevel="0" collapsed="false">
      <c r="A229" s="41" t="n">
        <v>2070600</v>
      </c>
      <c r="B229" s="109" t="s">
        <v>229</v>
      </c>
      <c r="C229" s="38" t="n">
        <v>533975.36</v>
      </c>
      <c r="D229" s="39" t="n">
        <v>0</v>
      </c>
      <c r="E229" s="39" t="n">
        <v>338535.14</v>
      </c>
      <c r="F229" s="39" t="n">
        <v>46337.72</v>
      </c>
      <c r="G229" s="39" t="n">
        <v>298119.84</v>
      </c>
      <c r="H229" s="39" t="n">
        <v>0</v>
      </c>
      <c r="I229" s="39" t="n">
        <v>0</v>
      </c>
      <c r="J229" s="39" t="n">
        <v>35319.17</v>
      </c>
      <c r="K229" s="40" t="n">
        <f aca="false">SUM(C229:J229)</f>
        <v>1252287.23</v>
      </c>
    </row>
    <row r="230" s="2" customFormat="true" ht="12.75" hidden="false" customHeight="false" outlineLevel="0" collapsed="false">
      <c r="A230" s="95" t="n">
        <v>2070700</v>
      </c>
      <c r="B230" s="98" t="s">
        <v>230</v>
      </c>
      <c r="C230" s="38" t="n">
        <v>26414</v>
      </c>
      <c r="D230" s="39" t="n">
        <v>0</v>
      </c>
      <c r="E230" s="39" t="n">
        <v>26116.4</v>
      </c>
      <c r="F230" s="39" t="n">
        <v>48751</v>
      </c>
      <c r="G230" s="39" t="n">
        <v>8006.5</v>
      </c>
      <c r="H230" s="39" t="n">
        <v>19872</v>
      </c>
      <c r="I230" s="39" t="n">
        <v>11192</v>
      </c>
      <c r="J230" s="39" t="n">
        <v>7574</v>
      </c>
      <c r="K230" s="40" t="n">
        <f aca="false">SUM(C230:J230)</f>
        <v>147925.9</v>
      </c>
    </row>
    <row r="231" s="2" customFormat="true" ht="12.75" hidden="false" customHeight="false" outlineLevel="0" collapsed="false">
      <c r="A231" s="95" t="n">
        <v>2070900</v>
      </c>
      <c r="B231" s="98" t="s">
        <v>231</v>
      </c>
      <c r="C231" s="38" t="n">
        <v>8238.8</v>
      </c>
      <c r="D231" s="39" t="n">
        <v>0</v>
      </c>
      <c r="E231" s="39" t="n">
        <v>3354</v>
      </c>
      <c r="F231" s="39" t="n">
        <v>0</v>
      </c>
      <c r="G231" s="39" t="n">
        <v>368</v>
      </c>
      <c r="H231" s="39" t="n">
        <v>1748</v>
      </c>
      <c r="I231" s="39" t="n">
        <v>1288</v>
      </c>
      <c r="J231" s="39" t="n">
        <v>0</v>
      </c>
      <c r="K231" s="40" t="n">
        <f aca="false">SUM(C231:J231)</f>
        <v>14996.8</v>
      </c>
    </row>
    <row r="232" s="2" customFormat="true" ht="24" hidden="false" customHeight="false" outlineLevel="0" collapsed="false">
      <c r="A232" s="104" t="n">
        <v>2071000</v>
      </c>
      <c r="B232" s="111" t="s">
        <v>232</v>
      </c>
      <c r="C232" s="38" t="n">
        <v>552</v>
      </c>
      <c r="D232" s="39" t="n">
        <v>0</v>
      </c>
      <c r="E232" s="39" t="n">
        <v>874</v>
      </c>
      <c r="F232" s="39" t="n">
        <v>0</v>
      </c>
      <c r="G232" s="39" t="n">
        <v>276</v>
      </c>
      <c r="H232" s="39" t="n">
        <v>2506</v>
      </c>
      <c r="I232" s="39" t="n">
        <v>552</v>
      </c>
      <c r="J232" s="39" t="n">
        <v>920</v>
      </c>
      <c r="K232" s="40" t="n">
        <f aca="false">SUM(C232:J232)</f>
        <v>5680</v>
      </c>
    </row>
    <row r="233" s="2" customFormat="true" ht="24" hidden="false" customHeight="false" outlineLevel="0" collapsed="false">
      <c r="A233" s="106" t="n">
        <v>2071100</v>
      </c>
      <c r="B233" s="107" t="s">
        <v>233</v>
      </c>
      <c r="C233" s="38" t="n">
        <v>38148</v>
      </c>
      <c r="D233" s="39" t="n">
        <v>460</v>
      </c>
      <c r="E233" s="39" t="n">
        <v>4307</v>
      </c>
      <c r="F233" s="39" t="n">
        <v>3098</v>
      </c>
      <c r="G233" s="39" t="n">
        <v>2281.6</v>
      </c>
      <c r="H233" s="39" t="n">
        <v>3220</v>
      </c>
      <c r="I233" s="39" t="n">
        <v>3864</v>
      </c>
      <c r="J233" s="39" t="n">
        <v>2539.2</v>
      </c>
      <c r="K233" s="40" t="n">
        <f aca="false">SUM(C233:J233)</f>
        <v>57917.8</v>
      </c>
    </row>
    <row r="234" s="2" customFormat="true" ht="36" hidden="false" customHeight="false" outlineLevel="0" collapsed="false">
      <c r="A234" s="106" t="n">
        <v>2071300</v>
      </c>
      <c r="B234" s="107" t="s">
        <v>234</v>
      </c>
      <c r="C234" s="38" t="n">
        <v>49663.33</v>
      </c>
      <c r="D234" s="39" t="n">
        <v>0</v>
      </c>
      <c r="E234" s="39" t="n">
        <v>20591.78</v>
      </c>
      <c r="F234" s="39" t="n">
        <v>11758.95</v>
      </c>
      <c r="G234" s="39" t="n">
        <v>873.17</v>
      </c>
      <c r="H234" s="39" t="n">
        <v>2265.16</v>
      </c>
      <c r="I234" s="39" t="n">
        <v>4892.42</v>
      </c>
      <c r="J234" s="39" t="n">
        <v>0</v>
      </c>
      <c r="K234" s="40" t="n">
        <f aca="false">SUM(C234:J234)</f>
        <v>90044.81</v>
      </c>
    </row>
    <row r="235" s="2" customFormat="true" ht="24" hidden="false" customHeight="false" outlineLevel="0" collapsed="false">
      <c r="A235" s="106" t="n">
        <v>2071600</v>
      </c>
      <c r="B235" s="107" t="s">
        <v>235</v>
      </c>
      <c r="C235" s="38" t="n">
        <v>27731.35</v>
      </c>
      <c r="D235" s="39" t="n">
        <v>0</v>
      </c>
      <c r="E235" s="39" t="n">
        <v>99609.89</v>
      </c>
      <c r="F235" s="39" t="n">
        <v>55464.54</v>
      </c>
      <c r="G235" s="39" t="n">
        <v>2405.28</v>
      </c>
      <c r="H235" s="39" t="n">
        <v>45089.83</v>
      </c>
      <c r="I235" s="39" t="n">
        <v>35247.84</v>
      </c>
      <c r="J235" s="39" t="n">
        <v>11723.84</v>
      </c>
      <c r="K235" s="40" t="n">
        <f aca="false">SUM(C235:J235)</f>
        <v>277272.57</v>
      </c>
    </row>
    <row r="236" s="2" customFormat="true" ht="12.75" hidden="false" customHeight="false" outlineLevel="0" collapsed="false">
      <c r="A236" s="95" t="n">
        <v>2071800</v>
      </c>
      <c r="B236" s="98" t="s">
        <v>236</v>
      </c>
      <c r="C236" s="38" t="n">
        <v>2858702.3</v>
      </c>
      <c r="D236" s="39" t="n">
        <v>1978.6</v>
      </c>
      <c r="E236" s="39" t="n">
        <v>1202458.44</v>
      </c>
      <c r="F236" s="39" t="n">
        <v>954655.78</v>
      </c>
      <c r="G236" s="39" t="n">
        <v>249597.15</v>
      </c>
      <c r="H236" s="39" t="n">
        <v>367429.91</v>
      </c>
      <c r="I236" s="39" t="n">
        <v>209591.55</v>
      </c>
      <c r="J236" s="39" t="n">
        <v>360826.15</v>
      </c>
      <c r="K236" s="40" t="n">
        <f aca="false">SUM(C236:J236)</f>
        <v>6205239.88</v>
      </c>
    </row>
    <row r="237" s="2" customFormat="true" ht="48" hidden="false" customHeight="false" outlineLevel="0" collapsed="false">
      <c r="A237" s="95" t="n">
        <v>2072600</v>
      </c>
      <c r="B237" s="103" t="s">
        <v>237</v>
      </c>
      <c r="C237" s="38" t="n">
        <v>188998.98</v>
      </c>
      <c r="D237" s="39" t="n">
        <v>0</v>
      </c>
      <c r="E237" s="39" t="n">
        <v>71079.2</v>
      </c>
      <c r="F237" s="39" t="n">
        <v>0</v>
      </c>
      <c r="G237" s="39" t="n">
        <v>0</v>
      </c>
      <c r="H237" s="39" t="n">
        <v>0</v>
      </c>
      <c r="I237" s="39" t="n">
        <v>0</v>
      </c>
      <c r="J237" s="39" t="n">
        <v>0</v>
      </c>
      <c r="K237" s="40" t="n">
        <f aca="false">SUM(C237:J237)</f>
        <v>260078.18</v>
      </c>
    </row>
    <row r="238" s="2" customFormat="true" ht="7.5" hidden="false" customHeight="true" outlineLevel="0" collapsed="false">
      <c r="A238" s="95"/>
      <c r="B238" s="96"/>
      <c r="C238" s="38"/>
      <c r="D238" s="39"/>
      <c r="E238" s="39"/>
      <c r="F238" s="39"/>
      <c r="G238" s="39"/>
      <c r="H238" s="39"/>
      <c r="I238" s="39"/>
      <c r="J238" s="39"/>
      <c r="K238" s="40"/>
    </row>
    <row r="239" s="2" customFormat="true" ht="12.75" hidden="false" customHeight="false" outlineLevel="0" collapsed="false">
      <c r="A239" s="99" t="n">
        <v>2080000</v>
      </c>
      <c r="B239" s="101" t="s">
        <v>238</v>
      </c>
      <c r="C239" s="59" t="n">
        <v>0</v>
      </c>
      <c r="D239" s="60" t="n">
        <v>0</v>
      </c>
      <c r="E239" s="60" t="n">
        <v>0</v>
      </c>
      <c r="F239" s="60" t="n">
        <v>0</v>
      </c>
      <c r="G239" s="60" t="n">
        <v>0</v>
      </c>
      <c r="H239" s="60" t="n">
        <v>0</v>
      </c>
      <c r="I239" s="60" t="n">
        <v>0</v>
      </c>
      <c r="J239" s="60" t="n">
        <v>0</v>
      </c>
      <c r="K239" s="35" t="n">
        <f aca="false">SUM(C239:J239)</f>
        <v>0</v>
      </c>
    </row>
    <row r="240" s="2" customFormat="true" ht="8.25" hidden="false" customHeight="true" outlineLevel="0" collapsed="false">
      <c r="A240" s="95"/>
      <c r="B240" s="96"/>
      <c r="C240" s="38"/>
      <c r="D240" s="39"/>
      <c r="E240" s="39"/>
      <c r="F240" s="39"/>
      <c r="G240" s="39"/>
      <c r="H240" s="39"/>
      <c r="I240" s="39"/>
      <c r="J240" s="39"/>
      <c r="K240" s="40"/>
    </row>
    <row r="241" s="2" customFormat="true" ht="12.75" hidden="false" customHeight="false" outlineLevel="0" collapsed="false">
      <c r="A241" s="58" t="n">
        <v>2090000</v>
      </c>
      <c r="B241" s="101" t="s">
        <v>239</v>
      </c>
      <c r="C241" s="33" t="n">
        <v>0</v>
      </c>
      <c r="D241" s="34" t="n">
        <v>0</v>
      </c>
      <c r="E241" s="34" t="n">
        <v>49011.21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5" t="n">
        <f aca="false">SUM(C241:J241)</f>
        <v>49011.21</v>
      </c>
    </row>
    <row r="242" s="2" customFormat="true" ht="8.25" hidden="false" customHeight="true" outlineLevel="0" collapsed="false">
      <c r="A242" s="112"/>
      <c r="B242" s="113"/>
      <c r="C242" s="114"/>
      <c r="D242" s="115"/>
      <c r="E242" s="115"/>
      <c r="F242" s="115"/>
      <c r="G242" s="115"/>
      <c r="H242" s="115"/>
      <c r="I242" s="115"/>
      <c r="J242" s="115"/>
      <c r="K242" s="116"/>
    </row>
    <row r="243" s="2" customFormat="true" ht="15" hidden="false" customHeight="false" outlineLevel="0" collapsed="false">
      <c r="A243" s="87" t="n">
        <v>3000000</v>
      </c>
      <c r="B243" s="23" t="s">
        <v>240</v>
      </c>
      <c r="C243" s="117" t="n">
        <f aca="false">SUM(C244:C245)</f>
        <v>3112278</v>
      </c>
      <c r="D243" s="117" t="n">
        <f aca="false">SUM(D244:D245)</f>
        <v>0</v>
      </c>
      <c r="E243" s="117" t="n">
        <f aca="false">SUM(E244:E245)</f>
        <v>0</v>
      </c>
      <c r="F243" s="117" t="n">
        <f aca="false">SUM(F244:F245)</f>
        <v>0</v>
      </c>
      <c r="G243" s="117" t="n">
        <f aca="false">SUM(G244:G245)</f>
        <v>0</v>
      </c>
      <c r="H243" s="117" t="n">
        <f aca="false">SUM(H244:H245)</f>
        <v>0</v>
      </c>
      <c r="I243" s="117" t="n">
        <f aca="false">SUM(I244:I245)</f>
        <v>0</v>
      </c>
      <c r="J243" s="117" t="n">
        <f aca="false">SUM(J244:J245)</f>
        <v>0</v>
      </c>
      <c r="K243" s="25" t="n">
        <f aca="false">SUM(C243:J243)</f>
        <v>3112278</v>
      </c>
    </row>
    <row r="244" s="2" customFormat="true" ht="13.5" hidden="false" customHeight="false" outlineLevel="0" collapsed="false">
      <c r="A244" s="118" t="n">
        <v>3010000</v>
      </c>
      <c r="B244" s="119" t="s">
        <v>241</v>
      </c>
      <c r="C244" s="120" t="n">
        <v>2824278</v>
      </c>
      <c r="D244" s="121" t="n">
        <v>0</v>
      </c>
      <c r="E244" s="121" t="n">
        <v>0</v>
      </c>
      <c r="F244" s="121" t="n">
        <v>0</v>
      </c>
      <c r="G244" s="121" t="n">
        <v>0</v>
      </c>
      <c r="H244" s="121" t="n">
        <v>0</v>
      </c>
      <c r="I244" s="121" t="n">
        <v>0</v>
      </c>
      <c r="J244" s="121" t="n">
        <v>0</v>
      </c>
      <c r="K244" s="30" t="n">
        <f aca="false">SUM(C244:J244)</f>
        <v>2824278</v>
      </c>
    </row>
    <row r="245" s="2" customFormat="true" ht="13.5" hidden="false" customHeight="false" outlineLevel="0" collapsed="false">
      <c r="A245" s="118" t="n">
        <v>3060000</v>
      </c>
      <c r="B245" s="119" t="s">
        <v>242</v>
      </c>
      <c r="C245" s="120" t="n">
        <v>288000</v>
      </c>
      <c r="D245" s="121" t="n">
        <v>0</v>
      </c>
      <c r="E245" s="121" t="n">
        <v>0</v>
      </c>
      <c r="F245" s="121" t="n">
        <v>0</v>
      </c>
      <c r="G245" s="121" t="n">
        <v>0</v>
      </c>
      <c r="H245" s="121" t="n">
        <v>0</v>
      </c>
      <c r="I245" s="121" t="n">
        <v>0</v>
      </c>
      <c r="J245" s="121" t="n">
        <v>0</v>
      </c>
      <c r="K245" s="30" t="n">
        <f aca="false">SUM(C245:J245)</f>
        <v>288000</v>
      </c>
    </row>
    <row r="246" s="2" customFormat="true" ht="15" hidden="false" customHeight="false" outlineLevel="0" collapsed="false">
      <c r="A246" s="87" t="n">
        <v>4000000</v>
      </c>
      <c r="B246" s="23" t="s">
        <v>243</v>
      </c>
      <c r="C246" s="122" t="n">
        <f aca="false">SUM(C247+C260+C277+C279+C281)</f>
        <v>278354721.8</v>
      </c>
      <c r="D246" s="123" t="n">
        <f aca="false">SUM(D247+D260+D277+D279+D281)</f>
        <v>16116001.51</v>
      </c>
      <c r="E246" s="123" t="n">
        <f aca="false">SUM(E247+E260+E277+E279+E281)</f>
        <v>11961850.46</v>
      </c>
      <c r="F246" s="123" t="n">
        <f aca="false">SUM(F247+F260+F277+F279+F281)</f>
        <v>31002654.74</v>
      </c>
      <c r="G246" s="123" t="n">
        <f aca="false">SUM(G247+G260+G277+G279+G281)</f>
        <v>9601205.1</v>
      </c>
      <c r="H246" s="123" t="n">
        <f aca="false">SUM(H247+H260+H277+H279+H281)</f>
        <v>17063742.17</v>
      </c>
      <c r="I246" s="123" t="n">
        <f aca="false">SUM(I247+I260+I277+I279+I281)</f>
        <v>13207398.11</v>
      </c>
      <c r="J246" s="123" t="n">
        <f aca="false">SUM(J247+J260+J277+J279+J281)</f>
        <v>4650765.4</v>
      </c>
      <c r="K246" s="25" t="n">
        <f aca="false">SUM(C246:J246)</f>
        <v>381958339.29</v>
      </c>
    </row>
    <row r="247" s="2" customFormat="true" ht="12.75" hidden="false" customHeight="false" outlineLevel="0" collapsed="false">
      <c r="A247" s="90" t="n">
        <v>4010000</v>
      </c>
      <c r="B247" s="124" t="s">
        <v>244</v>
      </c>
      <c r="C247" s="92" t="n">
        <f aca="false">SUM(C248:C258)</f>
        <v>59590441.47</v>
      </c>
      <c r="D247" s="93" t="n">
        <f aca="false">SUM(D248:D258)</f>
        <v>15316729.66</v>
      </c>
      <c r="E247" s="93" t="n">
        <f aca="false">SUM(E248:E258)</f>
        <v>10574988.92</v>
      </c>
      <c r="F247" s="93" t="n">
        <f aca="false">SUM(F248:F258)</f>
        <v>20571272.49</v>
      </c>
      <c r="G247" s="93" t="n">
        <f aca="false">SUM(G248:G258)</f>
        <v>3350806.07</v>
      </c>
      <c r="H247" s="93" t="n">
        <f aca="false">SUM(H248:H258)</f>
        <v>3412916.98</v>
      </c>
      <c r="I247" s="93" t="n">
        <f aca="false">SUM(I248:I258)</f>
        <v>840885.44</v>
      </c>
      <c r="J247" s="93" t="n">
        <f aca="false">SUM(J248:J258)</f>
        <v>795695.27</v>
      </c>
      <c r="K247" s="30" t="n">
        <f aca="false">SUM(C247:J247)</f>
        <v>114453736.3</v>
      </c>
    </row>
    <row r="248" s="2" customFormat="true" ht="14.25" hidden="false" customHeight="true" outlineLevel="0" collapsed="false">
      <c r="A248" s="95" t="n">
        <v>4010101</v>
      </c>
      <c r="B248" s="103" t="s">
        <v>245</v>
      </c>
      <c r="C248" s="38" t="n">
        <v>3396270.08</v>
      </c>
      <c r="D248" s="39" t="n">
        <v>226686.74</v>
      </c>
      <c r="E248" s="39" t="n">
        <v>1081256.75</v>
      </c>
      <c r="F248" s="39" t="n">
        <v>1245465.01</v>
      </c>
      <c r="G248" s="39" t="n">
        <v>571848.3</v>
      </c>
      <c r="H248" s="39" t="n">
        <v>798400.43</v>
      </c>
      <c r="I248" s="39" t="n">
        <v>321936.92</v>
      </c>
      <c r="J248" s="39" t="n">
        <v>224019.37</v>
      </c>
      <c r="K248" s="40" t="n">
        <f aca="false">SUM(C248:J248)</f>
        <v>7865883.6</v>
      </c>
    </row>
    <row r="249" s="2" customFormat="true" ht="36" hidden="false" customHeight="false" outlineLevel="0" collapsed="false">
      <c r="A249" s="62" t="n">
        <v>4010102</v>
      </c>
      <c r="B249" s="103" t="s">
        <v>246</v>
      </c>
      <c r="C249" s="38" t="n">
        <v>2098574.82</v>
      </c>
      <c r="D249" s="39" t="n">
        <v>0</v>
      </c>
      <c r="E249" s="39" t="n">
        <v>1243846.78</v>
      </c>
      <c r="F249" s="39" t="n">
        <v>1548052.37</v>
      </c>
      <c r="G249" s="39" t="n">
        <v>912726.52</v>
      </c>
      <c r="H249" s="39" t="n">
        <v>0</v>
      </c>
      <c r="I249" s="39" t="n">
        <v>0</v>
      </c>
      <c r="J249" s="39" t="n">
        <v>156510.6</v>
      </c>
      <c r="K249" s="40" t="n">
        <f aca="false">SUM(C249:J249)</f>
        <v>5959711.09</v>
      </c>
    </row>
    <row r="250" s="2" customFormat="true" ht="24" hidden="false" customHeight="true" outlineLevel="0" collapsed="false">
      <c r="A250" s="62" t="n">
        <v>4010103</v>
      </c>
      <c r="B250" s="103" t="s">
        <v>247</v>
      </c>
      <c r="C250" s="38" t="n">
        <v>876651.65</v>
      </c>
      <c r="D250" s="39" t="n">
        <v>0</v>
      </c>
      <c r="E250" s="39" t="n">
        <v>523235.01</v>
      </c>
      <c r="F250" s="39" t="n">
        <v>116604.48</v>
      </c>
      <c r="G250" s="39" t="n">
        <v>233696.89</v>
      </c>
      <c r="H250" s="39" t="n">
        <v>0</v>
      </c>
      <c r="I250" s="39" t="n">
        <v>0</v>
      </c>
      <c r="J250" s="39" t="n">
        <v>75223.06</v>
      </c>
      <c r="K250" s="40" t="n">
        <f aca="false">SUM(C250:J250)</f>
        <v>1825411.09</v>
      </c>
    </row>
    <row r="251" s="2" customFormat="true" ht="12.75" hidden="false" customHeight="false" outlineLevel="0" collapsed="false">
      <c r="A251" s="95" t="n">
        <v>4010104</v>
      </c>
      <c r="B251" s="98" t="s">
        <v>248</v>
      </c>
      <c r="C251" s="38" t="n">
        <v>31644969.95</v>
      </c>
      <c r="D251" s="39" t="n">
        <v>15090042.92</v>
      </c>
      <c r="E251" s="39" t="n">
        <v>6012166.44</v>
      </c>
      <c r="F251" s="39" t="n">
        <v>2929075.03</v>
      </c>
      <c r="G251" s="39" t="n">
        <v>719908.49</v>
      </c>
      <c r="H251" s="39" t="n">
        <v>1633999.86</v>
      </c>
      <c r="I251" s="39" t="n">
        <v>490894.78</v>
      </c>
      <c r="J251" s="39" t="n">
        <v>331801.33</v>
      </c>
      <c r="K251" s="40" t="n">
        <f aca="false">SUM(C251:J251)</f>
        <v>58852858.8</v>
      </c>
    </row>
    <row r="252" s="2" customFormat="true" ht="12.75" hidden="false" customHeight="false" outlineLevel="0" collapsed="false">
      <c r="A252" s="95" t="n">
        <v>4010105</v>
      </c>
      <c r="B252" s="98" t="s">
        <v>249</v>
      </c>
      <c r="C252" s="38" t="n">
        <v>129893.65</v>
      </c>
      <c r="D252" s="39" t="n">
        <v>0</v>
      </c>
      <c r="E252" s="39" t="n">
        <v>94479.11</v>
      </c>
      <c r="F252" s="39" t="n">
        <v>69195.02</v>
      </c>
      <c r="G252" s="39" t="n">
        <v>40024.49</v>
      </c>
      <c r="H252" s="39" t="n">
        <v>36171.5</v>
      </c>
      <c r="I252" s="39" t="n">
        <v>28053.74</v>
      </c>
      <c r="J252" s="39" t="n">
        <v>8140.91</v>
      </c>
      <c r="K252" s="40" t="n">
        <f aca="false">SUM(C252:J252)</f>
        <v>405958.42</v>
      </c>
    </row>
    <row r="253" s="2" customFormat="true" ht="12.75" hidden="false" customHeight="false" outlineLevel="0" collapsed="false">
      <c r="A253" s="95" t="n">
        <v>4010106</v>
      </c>
      <c r="B253" s="98" t="s">
        <v>250</v>
      </c>
      <c r="C253" s="38" t="n">
        <v>1405630.8</v>
      </c>
      <c r="D253" s="39" t="n">
        <v>0</v>
      </c>
      <c r="E253" s="39" t="n">
        <v>421783.5</v>
      </c>
      <c r="F253" s="39" t="n">
        <v>514518.39</v>
      </c>
      <c r="G253" s="39" t="n">
        <v>707691.96</v>
      </c>
      <c r="H253" s="39" t="n">
        <v>0</v>
      </c>
      <c r="I253" s="39" t="n">
        <v>0</v>
      </c>
      <c r="J253" s="39" t="n">
        <v>0</v>
      </c>
      <c r="K253" s="40" t="n">
        <f aca="false">SUM(C253:J253)</f>
        <v>3049624.65</v>
      </c>
    </row>
    <row r="254" s="2" customFormat="true" ht="12.75" hidden="false" customHeight="false" outlineLevel="0" collapsed="false">
      <c r="A254" s="62" t="n">
        <v>4010111</v>
      </c>
      <c r="B254" s="103" t="s">
        <v>251</v>
      </c>
      <c r="C254" s="38" t="n">
        <v>12038040.84</v>
      </c>
      <c r="D254" s="39" t="n">
        <v>0</v>
      </c>
      <c r="E254" s="39" t="n">
        <v>0</v>
      </c>
      <c r="F254" s="39" t="n">
        <v>7083038.84</v>
      </c>
      <c r="G254" s="39" t="n">
        <v>91592.48</v>
      </c>
      <c r="H254" s="39" t="n">
        <v>0</v>
      </c>
      <c r="I254" s="39" t="n">
        <v>0</v>
      </c>
      <c r="J254" s="39" t="n">
        <v>0</v>
      </c>
      <c r="K254" s="40" t="n">
        <f aca="false">SUM(C254:J254)</f>
        <v>19212672.16</v>
      </c>
    </row>
    <row r="255" s="2" customFormat="true" ht="45.75" hidden="false" customHeight="true" outlineLevel="0" collapsed="false">
      <c r="A255" s="62" t="n">
        <v>4010112</v>
      </c>
      <c r="B255" s="103" t="s">
        <v>252</v>
      </c>
      <c r="C255" s="38" t="n">
        <v>6529356.55</v>
      </c>
      <c r="D255" s="39" t="n">
        <v>0</v>
      </c>
      <c r="E255" s="39" t="n">
        <v>1198220</v>
      </c>
      <c r="F255" s="39" t="n">
        <v>7052743.73</v>
      </c>
      <c r="G255" s="39" t="n">
        <v>50706.57</v>
      </c>
      <c r="H255" s="39" t="n">
        <v>0</v>
      </c>
      <c r="I255" s="39" t="n">
        <v>0</v>
      </c>
      <c r="J255" s="39" t="n">
        <v>0</v>
      </c>
      <c r="K255" s="40" t="n">
        <f aca="false">SUM(C255:J255)</f>
        <v>14831026.85</v>
      </c>
    </row>
    <row r="256" s="2" customFormat="true" ht="24" hidden="false" customHeight="false" outlineLevel="0" collapsed="false">
      <c r="A256" s="62" t="n">
        <v>4010121</v>
      </c>
      <c r="B256" s="103" t="s">
        <v>253</v>
      </c>
      <c r="C256" s="38" t="n">
        <v>262939.93</v>
      </c>
      <c r="D256" s="39" t="n">
        <v>0</v>
      </c>
      <c r="E256" s="39" t="n">
        <v>0</v>
      </c>
      <c r="F256" s="39" t="n">
        <v>12579.62</v>
      </c>
      <c r="G256" s="39" t="n">
        <v>22595.34</v>
      </c>
      <c r="H256" s="39" t="n">
        <v>13555.75</v>
      </c>
      <c r="I256" s="39" t="n">
        <v>0</v>
      </c>
      <c r="J256" s="39" t="n">
        <v>0</v>
      </c>
      <c r="K256" s="40" t="n">
        <f aca="false">SUM(C256:J256)</f>
        <v>311670.64</v>
      </c>
    </row>
    <row r="257" s="2" customFormat="true" ht="24" hidden="false" customHeight="false" outlineLevel="0" collapsed="false">
      <c r="A257" s="62" t="n">
        <v>4010122</v>
      </c>
      <c r="B257" s="103" t="s">
        <v>254</v>
      </c>
      <c r="C257" s="38" t="n">
        <v>1208113.2</v>
      </c>
      <c r="D257" s="39" t="n">
        <v>0</v>
      </c>
      <c r="E257" s="39" t="n">
        <v>0</v>
      </c>
      <c r="F257" s="39" t="n">
        <v>0</v>
      </c>
      <c r="G257" s="39" t="n">
        <v>0</v>
      </c>
      <c r="H257" s="39" t="n">
        <v>912011.81</v>
      </c>
      <c r="I257" s="39" t="n">
        <v>0</v>
      </c>
      <c r="J257" s="39" t="n">
        <v>0</v>
      </c>
      <c r="K257" s="40" t="n">
        <f aca="false">SUM(C257:J257)</f>
        <v>2120125.01</v>
      </c>
    </row>
    <row r="258" s="2" customFormat="true" ht="12.75" hidden="false" customHeight="false" outlineLevel="0" collapsed="false">
      <c r="A258" s="95" t="n">
        <v>4010140</v>
      </c>
      <c r="B258" s="98" t="s">
        <v>169</v>
      </c>
      <c r="C258" s="38" t="n">
        <v>0</v>
      </c>
      <c r="D258" s="39" t="n">
        <v>0</v>
      </c>
      <c r="E258" s="39" t="n">
        <v>1.33</v>
      </c>
      <c r="F258" s="39" t="n">
        <v>0</v>
      </c>
      <c r="G258" s="39" t="n">
        <v>15.03</v>
      </c>
      <c r="H258" s="39" t="n">
        <v>18777.63</v>
      </c>
      <c r="I258" s="39" t="n">
        <v>0</v>
      </c>
      <c r="J258" s="39" t="n">
        <v>0</v>
      </c>
      <c r="K258" s="40" t="n">
        <f aca="false">SUM(C258:J258)</f>
        <v>18793.99</v>
      </c>
    </row>
    <row r="259" s="2" customFormat="true" ht="10.5" hidden="false" customHeight="true" outlineLevel="0" collapsed="false">
      <c r="A259" s="95"/>
      <c r="B259" s="96"/>
      <c r="C259" s="38"/>
      <c r="D259" s="39"/>
      <c r="E259" s="39"/>
      <c r="F259" s="39"/>
      <c r="G259" s="39"/>
      <c r="H259" s="39"/>
      <c r="I259" s="39"/>
      <c r="J259" s="39"/>
      <c r="K259" s="40"/>
    </row>
    <row r="260" s="2" customFormat="true" ht="12.75" hidden="false" customHeight="false" outlineLevel="0" collapsed="false">
      <c r="A260" s="58" t="n">
        <v>4020100</v>
      </c>
      <c r="B260" s="101" t="s">
        <v>255</v>
      </c>
      <c r="C260" s="33" t="n">
        <f aca="false">SUM(C261:C275)</f>
        <v>2230068.86</v>
      </c>
      <c r="D260" s="34" t="n">
        <f aca="false">SUM(D261:D275)</f>
        <v>799271.85</v>
      </c>
      <c r="E260" s="34" t="n">
        <f aca="false">SUM(E261:E275)</f>
        <v>632061.82</v>
      </c>
      <c r="F260" s="34" t="n">
        <f aca="false">SUM(F261:F275)</f>
        <v>943313.84</v>
      </c>
      <c r="G260" s="34" t="n">
        <f aca="false">SUM(G261:G275)</f>
        <v>265601.53</v>
      </c>
      <c r="H260" s="34" t="n">
        <f aca="false">SUM(H261:H275)</f>
        <v>805304.68</v>
      </c>
      <c r="I260" s="34" t="n">
        <f aca="false">SUM(I261:I275)</f>
        <v>281502.37</v>
      </c>
      <c r="J260" s="34" t="n">
        <f aca="false">SUM(J261:J275)</f>
        <v>157771.98</v>
      </c>
      <c r="K260" s="35" t="n">
        <f aca="false">SUM(C260:J260)</f>
        <v>6114896.93</v>
      </c>
    </row>
    <row r="261" s="2" customFormat="true" ht="24" hidden="false" customHeight="false" outlineLevel="0" collapsed="false">
      <c r="A261" s="62" t="n">
        <v>4020101</v>
      </c>
      <c r="B261" s="103" t="s">
        <v>256</v>
      </c>
      <c r="C261" s="38" t="n">
        <v>383551.18</v>
      </c>
      <c r="D261" s="39" t="n">
        <v>2453.06</v>
      </c>
      <c r="E261" s="39" t="n">
        <v>12439.24</v>
      </c>
      <c r="F261" s="39" t="n">
        <v>17930.26</v>
      </c>
      <c r="G261" s="39" t="n">
        <v>10887.83</v>
      </c>
      <c r="H261" s="39" t="n">
        <v>24825.59</v>
      </c>
      <c r="I261" s="39" t="n">
        <v>26928.24</v>
      </c>
      <c r="J261" s="39" t="n">
        <v>19241.31</v>
      </c>
      <c r="K261" s="40" t="n">
        <f aca="false">SUM(C261:J261)</f>
        <v>498256.71</v>
      </c>
    </row>
    <row r="262" s="2" customFormat="true" ht="24" hidden="false" customHeight="false" outlineLevel="0" collapsed="false">
      <c r="A262" s="62" t="n">
        <v>4020102</v>
      </c>
      <c r="B262" s="103" t="s">
        <v>257</v>
      </c>
      <c r="C262" s="38" t="n">
        <v>0</v>
      </c>
      <c r="D262" s="39" t="n">
        <v>0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39" t="n">
        <v>0</v>
      </c>
      <c r="K262" s="40" t="n">
        <f aca="false">SUM(C262:J262)</f>
        <v>0</v>
      </c>
    </row>
    <row r="263" s="2" customFormat="true" ht="24" hidden="false" customHeight="false" outlineLevel="0" collapsed="false">
      <c r="A263" s="62" t="n">
        <v>4020104</v>
      </c>
      <c r="B263" s="103" t="s">
        <v>258</v>
      </c>
      <c r="C263" s="38" t="n">
        <v>466191.43</v>
      </c>
      <c r="D263" s="39" t="n">
        <v>761513.96</v>
      </c>
      <c r="E263" s="39" t="n">
        <v>114861.16</v>
      </c>
      <c r="F263" s="39" t="n">
        <v>289755.41</v>
      </c>
      <c r="G263" s="39" t="n">
        <v>22942.76</v>
      </c>
      <c r="H263" s="39" t="n">
        <v>99177.04</v>
      </c>
      <c r="I263" s="39" t="n">
        <v>19852.99</v>
      </c>
      <c r="J263" s="39" t="n">
        <v>5197.47</v>
      </c>
      <c r="K263" s="40" t="n">
        <f aca="false">SUM(C263:J263)</f>
        <v>1779492.22</v>
      </c>
    </row>
    <row r="264" s="2" customFormat="true" ht="24" hidden="false" customHeight="false" outlineLevel="0" collapsed="false">
      <c r="A264" s="62" t="n">
        <v>4020105</v>
      </c>
      <c r="B264" s="103" t="s">
        <v>259</v>
      </c>
      <c r="C264" s="38" t="n">
        <v>195844.6</v>
      </c>
      <c r="D264" s="39" t="n">
        <v>12960.04</v>
      </c>
      <c r="E264" s="39" t="n">
        <v>88845.12</v>
      </c>
      <c r="F264" s="39" t="n">
        <v>156325.89</v>
      </c>
      <c r="G264" s="39" t="n">
        <v>59063.94</v>
      </c>
      <c r="H264" s="39" t="n">
        <v>131420.35</v>
      </c>
      <c r="I264" s="39" t="n">
        <v>66396.17</v>
      </c>
      <c r="J264" s="39" t="n">
        <v>26763.64</v>
      </c>
      <c r="K264" s="40" t="n">
        <f aca="false">SUM(C264:J264)</f>
        <v>737619.75</v>
      </c>
    </row>
    <row r="265" s="2" customFormat="true" ht="24" hidden="false" customHeight="false" outlineLevel="0" collapsed="false">
      <c r="A265" s="62" t="n">
        <v>4020106</v>
      </c>
      <c r="B265" s="103" t="s">
        <v>260</v>
      </c>
      <c r="C265" s="38" t="n">
        <v>280922.44</v>
      </c>
      <c r="D265" s="39" t="n">
        <v>10698.96</v>
      </c>
      <c r="E265" s="39" t="n">
        <v>46069.99</v>
      </c>
      <c r="F265" s="39" t="n">
        <v>11609.05</v>
      </c>
      <c r="G265" s="39" t="n">
        <v>8387.54</v>
      </c>
      <c r="H265" s="39" t="n">
        <v>5087.12</v>
      </c>
      <c r="I265" s="39" t="n">
        <v>2563.25</v>
      </c>
      <c r="J265" s="39" t="n">
        <v>9659.81</v>
      </c>
      <c r="K265" s="40" t="n">
        <f aca="false">SUM(C265:J265)</f>
        <v>374998.16</v>
      </c>
    </row>
    <row r="266" s="2" customFormat="true" ht="24" hidden="false" customHeight="false" outlineLevel="0" collapsed="false">
      <c r="A266" s="62" t="n">
        <v>4020107</v>
      </c>
      <c r="B266" s="103" t="s">
        <v>261</v>
      </c>
      <c r="C266" s="38" t="n">
        <v>94199.83</v>
      </c>
      <c r="D266" s="39" t="n">
        <v>1137.63</v>
      </c>
      <c r="E266" s="39" t="n">
        <v>63312.75</v>
      </c>
      <c r="F266" s="39" t="n">
        <v>48901.21</v>
      </c>
      <c r="G266" s="39" t="n">
        <v>13818.26</v>
      </c>
      <c r="H266" s="39" t="n">
        <v>25852.06</v>
      </c>
      <c r="I266" s="39" t="n">
        <v>26625.98</v>
      </c>
      <c r="J266" s="39" t="n">
        <v>7074.01</v>
      </c>
      <c r="K266" s="40" t="n">
        <f aca="false">SUM(C266:J266)</f>
        <v>280921.73</v>
      </c>
    </row>
    <row r="267" s="2" customFormat="true" ht="24" hidden="false" customHeight="false" outlineLevel="0" collapsed="false">
      <c r="A267" s="62" t="n">
        <v>4020108</v>
      </c>
      <c r="B267" s="103" t="s">
        <v>262</v>
      </c>
      <c r="C267" s="38" t="n">
        <v>137.92</v>
      </c>
      <c r="D267" s="39" t="n">
        <v>0</v>
      </c>
      <c r="E267" s="39" t="n">
        <v>0</v>
      </c>
      <c r="F267" s="39" t="n">
        <v>0.16</v>
      </c>
      <c r="G267" s="39" t="n">
        <v>0</v>
      </c>
      <c r="H267" s="39" t="n">
        <v>0</v>
      </c>
      <c r="I267" s="39" t="n">
        <v>0</v>
      </c>
      <c r="J267" s="39" t="n">
        <v>0</v>
      </c>
      <c r="K267" s="40" t="n">
        <f aca="false">SUM(C267:J267)</f>
        <v>138.08</v>
      </c>
    </row>
    <row r="268" s="2" customFormat="true" ht="24" hidden="false" customHeight="false" outlineLevel="0" collapsed="false">
      <c r="A268" s="125" t="n">
        <v>4020109</v>
      </c>
      <c r="B268" s="103" t="s">
        <v>263</v>
      </c>
      <c r="C268" s="38" t="n">
        <v>39202.13</v>
      </c>
      <c r="D268" s="39" t="n">
        <v>0</v>
      </c>
      <c r="E268" s="39" t="n">
        <v>7639.06</v>
      </c>
      <c r="F268" s="39" t="n">
        <v>13830.26</v>
      </c>
      <c r="G268" s="39" t="n">
        <v>1709.97</v>
      </c>
      <c r="H268" s="39" t="n">
        <v>91.81</v>
      </c>
      <c r="I268" s="39" t="n">
        <v>0</v>
      </c>
      <c r="J268" s="39" t="n">
        <v>116.3</v>
      </c>
      <c r="K268" s="40" t="n">
        <f aca="false">SUM(C268:J268)</f>
        <v>62589.53</v>
      </c>
    </row>
    <row r="269" s="2" customFormat="true" ht="24" hidden="false" customHeight="false" outlineLevel="0" collapsed="false">
      <c r="A269" s="62" t="n">
        <v>4020110</v>
      </c>
      <c r="B269" s="103" t="s">
        <v>264</v>
      </c>
      <c r="C269" s="38" t="n">
        <v>426231.97</v>
      </c>
      <c r="D269" s="39" t="n">
        <v>1287.67</v>
      </c>
      <c r="E269" s="39" t="n">
        <v>181179.31</v>
      </c>
      <c r="F269" s="39" t="n">
        <v>127166.64</v>
      </c>
      <c r="G269" s="39" t="n">
        <v>29692.34</v>
      </c>
      <c r="H269" s="39" t="n">
        <v>67709.14</v>
      </c>
      <c r="I269" s="39" t="n">
        <v>7467.6</v>
      </c>
      <c r="J269" s="39" t="n">
        <v>4213.97</v>
      </c>
      <c r="K269" s="40" t="n">
        <f aca="false">SUM(C269:J269)</f>
        <v>844948.64</v>
      </c>
    </row>
    <row r="270" s="2" customFormat="true" ht="22.5" hidden="false" customHeight="true" outlineLevel="0" collapsed="false">
      <c r="A270" s="62" t="n">
        <v>4020111</v>
      </c>
      <c r="B270" s="103" t="s">
        <v>265</v>
      </c>
      <c r="C270" s="38" t="n">
        <v>36502.83</v>
      </c>
      <c r="D270" s="39" t="n">
        <v>153.94</v>
      </c>
      <c r="E270" s="39" t="n">
        <v>7107.94</v>
      </c>
      <c r="F270" s="39" t="n">
        <v>0</v>
      </c>
      <c r="G270" s="39" t="n">
        <v>5423.28</v>
      </c>
      <c r="H270" s="39" t="n">
        <v>0</v>
      </c>
      <c r="I270" s="39" t="n">
        <v>526.16</v>
      </c>
      <c r="J270" s="39" t="n">
        <v>0</v>
      </c>
      <c r="K270" s="40" t="n">
        <f aca="false">SUM(C270:J270)</f>
        <v>49714.15</v>
      </c>
    </row>
    <row r="271" s="2" customFormat="true" ht="36" hidden="false" customHeight="false" outlineLevel="0" collapsed="false">
      <c r="A271" s="62" t="n">
        <v>4020114</v>
      </c>
      <c r="B271" s="103" t="s">
        <v>266</v>
      </c>
      <c r="C271" s="38" t="n">
        <v>16426</v>
      </c>
      <c r="D271" s="39" t="n">
        <v>0</v>
      </c>
      <c r="E271" s="39" t="n">
        <v>3794</v>
      </c>
      <c r="F271" s="39" t="n">
        <v>69271.2</v>
      </c>
      <c r="G271" s="39" t="n">
        <v>44678</v>
      </c>
      <c r="H271" s="39" t="n">
        <v>57633.5</v>
      </c>
      <c r="I271" s="39" t="n">
        <v>12972</v>
      </c>
      <c r="J271" s="39" t="n">
        <v>13737.15</v>
      </c>
      <c r="K271" s="40" t="n">
        <f aca="false">SUM(C271:J271)</f>
        <v>218511.85</v>
      </c>
    </row>
    <row r="272" s="2" customFormat="true" ht="12.75" hidden="false" customHeight="false" outlineLevel="0" collapsed="false">
      <c r="A272" s="62" t="n">
        <v>4020115</v>
      </c>
      <c r="B272" s="103" t="s">
        <v>169</v>
      </c>
      <c r="C272" s="38" t="n">
        <v>150981.3</v>
      </c>
      <c r="D272" s="39" t="n">
        <v>0</v>
      </c>
      <c r="E272" s="39" t="n">
        <v>8298.78</v>
      </c>
      <c r="F272" s="39" t="n">
        <v>73356.2</v>
      </c>
      <c r="G272" s="39" t="n">
        <v>22362.75</v>
      </c>
      <c r="H272" s="39" t="n">
        <v>75767.35</v>
      </c>
      <c r="I272" s="39" t="n">
        <v>58133.56</v>
      </c>
      <c r="J272" s="39" t="n">
        <v>35203</v>
      </c>
      <c r="K272" s="40" t="n">
        <f aca="false">SUM(C272:J272)</f>
        <v>424102.94</v>
      </c>
    </row>
    <row r="273" s="2" customFormat="true" ht="24" hidden="false" customHeight="false" outlineLevel="0" collapsed="false">
      <c r="A273" s="62" t="n">
        <v>4020117</v>
      </c>
      <c r="B273" s="103" t="s">
        <v>267</v>
      </c>
      <c r="C273" s="38" t="n">
        <v>119690.79</v>
      </c>
      <c r="D273" s="39" t="n">
        <v>9055.79</v>
      </c>
      <c r="E273" s="39" t="n">
        <v>78611.57</v>
      </c>
      <c r="F273" s="39" t="n">
        <v>59152.54</v>
      </c>
      <c r="G273" s="39" t="n">
        <v>35537.89</v>
      </c>
      <c r="H273" s="39" t="n">
        <v>65318.92</v>
      </c>
      <c r="I273" s="39" t="n">
        <v>30891.95</v>
      </c>
      <c r="J273" s="39" t="n">
        <v>19186.69</v>
      </c>
      <c r="K273" s="40" t="n">
        <f aca="false">SUM(C273:J273)</f>
        <v>417446.14</v>
      </c>
    </row>
    <row r="274" s="2" customFormat="true" ht="48" hidden="false" customHeight="false" outlineLevel="0" collapsed="false">
      <c r="A274" s="62" t="n">
        <v>4020118</v>
      </c>
      <c r="B274" s="103" t="s">
        <v>268</v>
      </c>
      <c r="C274" s="38" t="n">
        <v>11335.08</v>
      </c>
      <c r="D274" s="39" t="n">
        <v>10.8</v>
      </c>
      <c r="E274" s="39" t="n">
        <v>4897.4</v>
      </c>
      <c r="F274" s="39" t="n">
        <v>4112.28</v>
      </c>
      <c r="G274" s="39" t="n">
        <v>668.77</v>
      </c>
      <c r="H274" s="39" t="n">
        <v>737.62</v>
      </c>
      <c r="I274" s="39" t="n">
        <v>1252.47</v>
      </c>
      <c r="J274" s="39" t="n">
        <v>382.63</v>
      </c>
      <c r="K274" s="40" t="n">
        <f aca="false">SUM(C274:J274)</f>
        <v>23397.05</v>
      </c>
    </row>
    <row r="275" s="2" customFormat="true" ht="12.75" hidden="false" customHeight="false" outlineLevel="0" collapsed="false">
      <c r="A275" s="62" t="n">
        <v>4020119</v>
      </c>
      <c r="B275" s="103" t="s">
        <v>269</v>
      </c>
      <c r="C275" s="38" t="n">
        <v>8851.36</v>
      </c>
      <c r="D275" s="39" t="n">
        <v>0</v>
      </c>
      <c r="E275" s="39" t="n">
        <v>15005.5</v>
      </c>
      <c r="F275" s="39" t="n">
        <v>71902.74</v>
      </c>
      <c r="G275" s="39" t="n">
        <v>10428.2</v>
      </c>
      <c r="H275" s="39" t="n">
        <v>251684.18</v>
      </c>
      <c r="I275" s="39" t="n">
        <v>27892</v>
      </c>
      <c r="J275" s="39" t="n">
        <v>16996</v>
      </c>
      <c r="K275" s="40" t="n">
        <f aca="false">SUM(C275:J275)</f>
        <v>402759.98</v>
      </c>
    </row>
    <row r="276" s="2" customFormat="true" ht="10.5" hidden="false" customHeight="true" outlineLevel="0" collapsed="false">
      <c r="A276" s="95"/>
      <c r="B276" s="96"/>
      <c r="C276" s="38"/>
      <c r="D276" s="39"/>
      <c r="E276" s="39"/>
      <c r="F276" s="39"/>
      <c r="G276" s="39"/>
      <c r="H276" s="39"/>
      <c r="I276" s="39"/>
      <c r="J276" s="39"/>
      <c r="K276" s="40"/>
    </row>
    <row r="277" s="2" customFormat="true" ht="12.75" hidden="false" customHeight="false" outlineLevel="0" collapsed="false">
      <c r="A277" s="58" t="n">
        <v>4040000</v>
      </c>
      <c r="B277" s="31" t="s">
        <v>270</v>
      </c>
      <c r="C277" s="59" t="n">
        <v>40100343</v>
      </c>
      <c r="D277" s="60" t="n">
        <v>0</v>
      </c>
      <c r="E277" s="60" t="n">
        <v>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35" t="n">
        <f aca="false">SUM(C277:J277)</f>
        <v>40100343</v>
      </c>
    </row>
    <row r="278" s="2" customFormat="true" ht="8.25" hidden="false" customHeight="true" outlineLevel="0" collapsed="false">
      <c r="A278" s="99"/>
      <c r="B278" s="101"/>
      <c r="C278" s="59"/>
      <c r="D278" s="60"/>
      <c r="E278" s="60"/>
      <c r="F278" s="60"/>
      <c r="G278" s="60"/>
      <c r="H278" s="60"/>
      <c r="I278" s="60"/>
      <c r="J278" s="60"/>
      <c r="K278" s="35"/>
    </row>
    <row r="279" s="2" customFormat="true" ht="38.25" hidden="false" customHeight="false" outlineLevel="0" collapsed="false">
      <c r="A279" s="58" t="n">
        <v>4080000</v>
      </c>
      <c r="B279" s="100" t="s">
        <v>271</v>
      </c>
      <c r="C279" s="59" t="n">
        <v>352398.92</v>
      </c>
      <c r="D279" s="60" t="n">
        <v>0</v>
      </c>
      <c r="E279" s="60" t="n">
        <v>754799.72</v>
      </c>
      <c r="F279" s="60" t="n">
        <v>9488068.41</v>
      </c>
      <c r="G279" s="60" t="n">
        <v>5984797.5</v>
      </c>
      <c r="H279" s="60" t="n">
        <v>12845520.51</v>
      </c>
      <c r="I279" s="60" t="n">
        <v>12085010.3</v>
      </c>
      <c r="J279" s="60" t="n">
        <v>3697298.15</v>
      </c>
      <c r="K279" s="35" t="n">
        <f aca="false">SUM(C279:J279)</f>
        <v>45207893.51</v>
      </c>
    </row>
    <row r="280" s="2" customFormat="true" ht="8.25" hidden="false" customHeight="true" outlineLevel="0" collapsed="false">
      <c r="A280" s="99"/>
      <c r="B280" s="101"/>
      <c r="C280" s="59"/>
      <c r="D280" s="60"/>
      <c r="E280" s="60"/>
      <c r="F280" s="60"/>
      <c r="G280" s="60"/>
      <c r="H280" s="60"/>
      <c r="I280" s="60"/>
      <c r="J280" s="60"/>
      <c r="K280" s="35"/>
    </row>
    <row r="281" s="2" customFormat="true" ht="12.75" hidden="false" customHeight="false" outlineLevel="0" collapsed="false">
      <c r="A281" s="99" t="n">
        <v>4090000</v>
      </c>
      <c r="B281" s="101" t="s">
        <v>272</v>
      </c>
      <c r="C281" s="59" t="n">
        <v>176081469.55</v>
      </c>
      <c r="D281" s="60" t="n">
        <v>0</v>
      </c>
      <c r="E281" s="60" t="n">
        <v>0</v>
      </c>
      <c r="F281" s="60" t="n">
        <v>0</v>
      </c>
      <c r="G281" s="60" t="n">
        <v>0</v>
      </c>
      <c r="H281" s="60" t="n">
        <v>0</v>
      </c>
      <c r="I281" s="60" t="n">
        <v>0</v>
      </c>
      <c r="J281" s="60" t="n">
        <v>0</v>
      </c>
      <c r="K281" s="35" t="n">
        <f aca="false">SUM(C281:J281)</f>
        <v>176081469.55</v>
      </c>
    </row>
    <row r="282" s="2" customFormat="true" ht="9" hidden="false" customHeight="true" outlineLevel="0" collapsed="false">
      <c r="A282" s="126"/>
      <c r="B282" s="127"/>
      <c r="C282" s="128"/>
      <c r="D282" s="129"/>
      <c r="E282" s="129"/>
      <c r="F282" s="129"/>
      <c r="G282" s="129"/>
      <c r="H282" s="129"/>
      <c r="I282" s="129"/>
      <c r="J282" s="129"/>
      <c r="K282" s="130"/>
    </row>
    <row r="283" s="2" customFormat="true" ht="26.25" hidden="false" customHeight="false" outlineLevel="0" collapsed="false">
      <c r="A283" s="87" t="n">
        <v>5000000</v>
      </c>
      <c r="B283" s="131" t="s">
        <v>273</v>
      </c>
      <c r="C283" s="122" t="n">
        <f aca="false">C285+C287+C295+C297+C307+C309+C311+C313+C315+C317+C319+C321+C323+C325+C327+C329+C331</f>
        <v>90372694.27</v>
      </c>
      <c r="D283" s="123" t="n">
        <f aca="false">D285+D287+D295+D297+D307+D309+D311+D313+D315+D317+D319+D321+D323+D325+D327+D329+D331</f>
        <v>1123121.41</v>
      </c>
      <c r="E283" s="123" t="n">
        <f aca="false">E285+E287+E295+E297+E307+E309+E311+E313+E315+E317+E319+E321+E323+E325+E327+E329+E331</f>
        <v>27682863.04</v>
      </c>
      <c r="F283" s="123" t="n">
        <f aca="false">F285+F287+F295+F297+F307+F309+F311+F313+F315+F317+F319+F321+F323+F325+F327+F329+F331</f>
        <v>11710296.85</v>
      </c>
      <c r="G283" s="123" t="n">
        <f aca="false">G285+G287+G295+G297+G307+G309+G311+G313+G315+G317+G319+G321+G323+G325+G327+G329+G331</f>
        <v>4331530.3</v>
      </c>
      <c r="H283" s="123" t="n">
        <f aca="false">H285+H287+H295+H297+H307+H309+H311+H313+H315+H317+H319+H321+H323+H325+H327+H329+H331</f>
        <v>3602092.17</v>
      </c>
      <c r="I283" s="123" t="n">
        <f aca="false">I285+I287+I295+I297+I307+I309+I311+I313+I315+I317+I319+I321+I323+I325+I327+I329+I331</f>
        <v>14310195.56</v>
      </c>
      <c r="J283" s="123" t="n">
        <f aca="false">J285+J287+J295+J297+J307+J309+J311+J313+J315+J317+J319+J321+J323+J325+J327+J329+J331</f>
        <v>1680430.96</v>
      </c>
      <c r="K283" s="25" t="n">
        <f aca="false">SUM(C283:J283)</f>
        <v>154813224.56</v>
      </c>
    </row>
    <row r="284" s="2" customFormat="true" ht="12.75" hidden="false" customHeight="false" outlineLevel="0" collapsed="false">
      <c r="A284" s="132"/>
      <c r="B284" s="133" t="s">
        <v>274</v>
      </c>
      <c r="C284" s="134"/>
      <c r="D284" s="135"/>
      <c r="E284" s="135"/>
      <c r="F284" s="135"/>
      <c r="G284" s="135"/>
      <c r="H284" s="135"/>
      <c r="I284" s="135"/>
      <c r="J284" s="135"/>
      <c r="K284" s="136"/>
    </row>
    <row r="285" s="2" customFormat="true" ht="26.25" hidden="false" customHeight="false" outlineLevel="0" collapsed="false">
      <c r="A285" s="83" t="n">
        <v>5000100</v>
      </c>
      <c r="B285" s="137" t="s">
        <v>275</v>
      </c>
      <c r="C285" s="128" t="n">
        <v>41350</v>
      </c>
      <c r="D285" s="129" t="n">
        <v>0</v>
      </c>
      <c r="E285" s="129" t="n">
        <v>0</v>
      </c>
      <c r="F285" s="129" t="n">
        <v>0</v>
      </c>
      <c r="G285" s="129" t="n">
        <v>0</v>
      </c>
      <c r="H285" s="129" t="n">
        <v>0</v>
      </c>
      <c r="I285" s="129" t="n">
        <v>0</v>
      </c>
      <c r="J285" s="129" t="n">
        <v>0</v>
      </c>
      <c r="K285" s="130" t="n">
        <f aca="false">SUM(C285:J285)</f>
        <v>41350</v>
      </c>
    </row>
    <row r="286" s="2" customFormat="true" ht="8.1" hidden="false" customHeight="true" outlineLevel="0" collapsed="false">
      <c r="A286" s="132"/>
      <c r="B286" s="138"/>
      <c r="C286" s="139"/>
      <c r="D286" s="140"/>
      <c r="E286" s="135"/>
      <c r="F286" s="135"/>
      <c r="G286" s="135"/>
      <c r="H286" s="135"/>
      <c r="I286" s="135"/>
      <c r="J286" s="135"/>
      <c r="K286" s="136"/>
    </row>
    <row r="287" s="2" customFormat="true" ht="12.75" hidden="false" customHeight="false" outlineLevel="0" collapsed="false">
      <c r="A287" s="58"/>
      <c r="B287" s="141" t="s">
        <v>276</v>
      </c>
      <c r="C287" s="59" t="n">
        <f aca="false">SUM(C289:C293)</f>
        <v>25338304.29</v>
      </c>
      <c r="D287" s="60" t="n">
        <f aca="false">SUM(D289:D293)</f>
        <v>1123121.41</v>
      </c>
      <c r="E287" s="60" t="n">
        <f aca="false">SUM(E289:E293)</f>
        <v>13817968.35</v>
      </c>
      <c r="F287" s="60" t="n">
        <f aca="false">SUM(F289:F293)</f>
        <v>4595862.49</v>
      </c>
      <c r="G287" s="60" t="n">
        <f aca="false">SUM(G289:G293)</f>
        <v>2013070.16</v>
      </c>
      <c r="H287" s="60" t="n">
        <f aca="false">SUM(H289:H293)</f>
        <v>1524615.16</v>
      </c>
      <c r="I287" s="60" t="n">
        <f aca="false">SUM(I289:I293)</f>
        <v>1331621.78</v>
      </c>
      <c r="J287" s="60" t="n">
        <f aca="false">SUM(J289:J293)</f>
        <v>1074189.36</v>
      </c>
      <c r="K287" s="35" t="n">
        <f aca="false">SUM(C287:J287)</f>
        <v>50818753</v>
      </c>
    </row>
    <row r="288" s="2" customFormat="true" ht="12.75" hidden="false" customHeight="false" outlineLevel="0" collapsed="false">
      <c r="A288" s="58"/>
      <c r="B288" s="141" t="s">
        <v>277</v>
      </c>
      <c r="C288" s="142"/>
      <c r="D288" s="143"/>
      <c r="E288" s="34"/>
      <c r="F288" s="34"/>
      <c r="G288" s="34"/>
      <c r="H288" s="34"/>
      <c r="I288" s="34"/>
      <c r="J288" s="34"/>
      <c r="K288" s="35"/>
    </row>
    <row r="289" s="2" customFormat="true" ht="12.75" hidden="false" customHeight="false" outlineLevel="0" collapsed="false">
      <c r="A289" s="62" t="n">
        <v>5000300</v>
      </c>
      <c r="B289" s="103" t="s">
        <v>278</v>
      </c>
      <c r="C289" s="38" t="n">
        <v>11957440.07</v>
      </c>
      <c r="D289" s="39" t="n">
        <v>952780.31</v>
      </c>
      <c r="E289" s="39" t="n">
        <v>4699092.33</v>
      </c>
      <c r="F289" s="39" t="n">
        <v>1733414.1</v>
      </c>
      <c r="G289" s="39" t="n">
        <v>1324371.89</v>
      </c>
      <c r="H289" s="39" t="n">
        <v>673653.5</v>
      </c>
      <c r="I289" s="39" t="n">
        <v>886061.15</v>
      </c>
      <c r="J289" s="39" t="n">
        <v>679982.35</v>
      </c>
      <c r="K289" s="40" t="n">
        <f aca="false">SUM(C289:J289)</f>
        <v>22906795.7</v>
      </c>
    </row>
    <row r="290" s="2" customFormat="true" ht="24" hidden="false" customHeight="false" outlineLevel="0" collapsed="false">
      <c r="A290" s="62" t="n">
        <v>5000400</v>
      </c>
      <c r="B290" s="103" t="s">
        <v>279</v>
      </c>
      <c r="C290" s="38" t="n">
        <v>8849216.43</v>
      </c>
      <c r="D290" s="39" t="n">
        <v>170341.1</v>
      </c>
      <c r="E290" s="39" t="n">
        <v>5927415.29</v>
      </c>
      <c r="F290" s="39" t="n">
        <v>2504975.89</v>
      </c>
      <c r="G290" s="39" t="n">
        <v>536552.15</v>
      </c>
      <c r="H290" s="39" t="n">
        <v>666765.65</v>
      </c>
      <c r="I290" s="39" t="n">
        <v>286873.85</v>
      </c>
      <c r="J290" s="39" t="n">
        <v>287355.22</v>
      </c>
      <c r="K290" s="40" t="n">
        <f aca="false">SUM(C290:J290)</f>
        <v>19229495.58</v>
      </c>
    </row>
    <row r="291" s="2" customFormat="true" ht="24" hidden="false" customHeight="false" outlineLevel="0" collapsed="false">
      <c r="A291" s="62" t="n">
        <v>5000500</v>
      </c>
      <c r="B291" s="103" t="s">
        <v>280</v>
      </c>
      <c r="C291" s="38" t="n">
        <v>1704735.69</v>
      </c>
      <c r="D291" s="39" t="n">
        <v>0</v>
      </c>
      <c r="E291" s="39" t="n">
        <v>834353.23</v>
      </c>
      <c r="F291" s="39" t="n">
        <v>357472.5</v>
      </c>
      <c r="G291" s="39" t="n">
        <v>152146.12</v>
      </c>
      <c r="H291" s="39" t="n">
        <v>184196.01</v>
      </c>
      <c r="I291" s="39" t="n">
        <v>158686.78</v>
      </c>
      <c r="J291" s="39" t="n">
        <v>106851.79</v>
      </c>
      <c r="K291" s="40" t="n">
        <f aca="false">SUM(C291:J291)</f>
        <v>3498442.12</v>
      </c>
    </row>
    <row r="292" s="2" customFormat="true" ht="24" hidden="false" customHeight="false" outlineLevel="0" collapsed="false">
      <c r="A292" s="62" t="n">
        <v>5000600</v>
      </c>
      <c r="B292" s="103" t="s">
        <v>281</v>
      </c>
      <c r="C292" s="38" t="n">
        <v>2826912.1</v>
      </c>
      <c r="D292" s="39" t="n">
        <v>0</v>
      </c>
      <c r="E292" s="39" t="n">
        <v>2264231.8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40" t="n">
        <f aca="false">SUM(C292:J292)</f>
        <v>5091143.9</v>
      </c>
    </row>
    <row r="293" s="2" customFormat="true" ht="24.75" hidden="false" customHeight="false" outlineLevel="0" collapsed="false">
      <c r="A293" s="144" t="n">
        <v>5000900</v>
      </c>
      <c r="B293" s="145" t="s">
        <v>282</v>
      </c>
      <c r="C293" s="114" t="n">
        <v>0</v>
      </c>
      <c r="D293" s="115" t="n">
        <v>0</v>
      </c>
      <c r="E293" s="115" t="n">
        <v>92875.7</v>
      </c>
      <c r="F293" s="115" t="n">
        <v>0</v>
      </c>
      <c r="G293" s="115" t="n">
        <v>0</v>
      </c>
      <c r="H293" s="115" t="n">
        <v>0</v>
      </c>
      <c r="I293" s="115" t="n">
        <v>0</v>
      </c>
      <c r="J293" s="115" t="n">
        <v>0</v>
      </c>
      <c r="K293" s="116" t="n">
        <f aca="false">SUM(C293:J293)</f>
        <v>92875.7</v>
      </c>
    </row>
    <row r="294" s="2" customFormat="true" ht="8.1" hidden="false" customHeight="true" outlineLevel="0" collapsed="false">
      <c r="A294" s="132"/>
      <c r="B294" s="146"/>
      <c r="C294" s="147"/>
      <c r="D294" s="148"/>
      <c r="E294" s="148"/>
      <c r="F294" s="148"/>
      <c r="G294" s="148"/>
      <c r="H294" s="148"/>
      <c r="I294" s="148"/>
      <c r="J294" s="148"/>
      <c r="K294" s="136"/>
    </row>
    <row r="295" s="2" customFormat="true" ht="13.5" hidden="false" customHeight="false" outlineLevel="0" collapsed="false">
      <c r="A295" s="83" t="n">
        <v>5001000</v>
      </c>
      <c r="B295" s="149" t="s">
        <v>283</v>
      </c>
      <c r="C295" s="128" t="n">
        <v>820000</v>
      </c>
      <c r="D295" s="129" t="n">
        <v>0</v>
      </c>
      <c r="E295" s="129" t="n">
        <v>0</v>
      </c>
      <c r="F295" s="129" t="n">
        <v>0</v>
      </c>
      <c r="G295" s="129" t="n">
        <v>0</v>
      </c>
      <c r="H295" s="129" t="n">
        <v>0</v>
      </c>
      <c r="I295" s="129" t="n">
        <v>0</v>
      </c>
      <c r="J295" s="129" t="n">
        <v>0</v>
      </c>
      <c r="K295" s="130" t="n">
        <f aca="false">SUM(C295:J295)</f>
        <v>820000</v>
      </c>
    </row>
    <row r="296" s="2" customFormat="true" ht="8.1" hidden="false" customHeight="true" outlineLevel="0" collapsed="false">
      <c r="A296" s="150"/>
      <c r="B296" s="133"/>
      <c r="C296" s="134"/>
      <c r="D296" s="135"/>
      <c r="E296" s="135"/>
      <c r="F296" s="135"/>
      <c r="G296" s="135"/>
      <c r="H296" s="135"/>
      <c r="I296" s="135"/>
      <c r="J296" s="135"/>
      <c r="K296" s="136"/>
    </row>
    <row r="297" s="2" customFormat="true" ht="12.75" hidden="false" customHeight="false" outlineLevel="0" collapsed="false">
      <c r="A297" s="58"/>
      <c r="B297" s="141" t="s">
        <v>284</v>
      </c>
      <c r="C297" s="59" t="n">
        <f aca="false">SUM(C299:C305)</f>
        <v>9155177.78</v>
      </c>
      <c r="D297" s="60" t="n">
        <f aca="false">SUM(D299:D305)</f>
        <v>0</v>
      </c>
      <c r="E297" s="60" t="n">
        <f aca="false">SUM(E299:E305)</f>
        <v>117751.61</v>
      </c>
      <c r="F297" s="60" t="n">
        <f aca="false">SUM(F299:F305)</f>
        <v>90688.1</v>
      </c>
      <c r="G297" s="60" t="n">
        <f aca="false">SUM(G299:G305)</f>
        <v>5361.3</v>
      </c>
      <c r="H297" s="60" t="n">
        <f aca="false">SUM(H299:H305)</f>
        <v>0</v>
      </c>
      <c r="I297" s="60" t="n">
        <f aca="false">SUM(I299:I305)</f>
        <v>11693237.34</v>
      </c>
      <c r="J297" s="60" t="n">
        <f aca="false">SUM(J299:J305)</f>
        <v>0</v>
      </c>
      <c r="K297" s="35" t="n">
        <f aca="false">SUM(C297:J297)</f>
        <v>21062216.13</v>
      </c>
    </row>
    <row r="298" s="2" customFormat="true" ht="12.75" hidden="false" customHeight="false" outlineLevel="0" collapsed="false">
      <c r="A298" s="58"/>
      <c r="B298" s="141" t="s">
        <v>277</v>
      </c>
      <c r="C298" s="33"/>
      <c r="D298" s="34"/>
      <c r="E298" s="34"/>
      <c r="F298" s="34"/>
      <c r="G298" s="34"/>
      <c r="H298" s="34"/>
      <c r="I298" s="34"/>
      <c r="J298" s="34"/>
      <c r="K298" s="35"/>
    </row>
    <row r="299" s="2" customFormat="true" ht="12.75" hidden="false" customHeight="false" outlineLevel="0" collapsed="false">
      <c r="A299" s="62" t="n">
        <v>5001200</v>
      </c>
      <c r="B299" s="103" t="s">
        <v>285</v>
      </c>
      <c r="C299" s="38" t="n">
        <v>1274701.69</v>
      </c>
      <c r="D299" s="39" t="n">
        <v>0</v>
      </c>
      <c r="E299" s="39" t="n">
        <v>117751.61</v>
      </c>
      <c r="F299" s="39" t="n">
        <v>0</v>
      </c>
      <c r="G299" s="39" t="n">
        <v>5361.3</v>
      </c>
      <c r="H299" s="39" t="n">
        <v>0</v>
      </c>
      <c r="I299" s="39" t="n">
        <v>0</v>
      </c>
      <c r="J299" s="39" t="n">
        <v>0</v>
      </c>
      <c r="K299" s="40" t="n">
        <f aca="false">SUM(C299:J299)</f>
        <v>1397814.6</v>
      </c>
    </row>
    <row r="300" s="2" customFormat="true" ht="24" hidden="false" customHeight="false" outlineLevel="0" collapsed="false">
      <c r="A300" s="62" t="n">
        <v>5001300</v>
      </c>
      <c r="B300" s="103" t="s">
        <v>286</v>
      </c>
      <c r="C300" s="38" t="n">
        <v>118431.88</v>
      </c>
      <c r="D300" s="39" t="n">
        <v>0</v>
      </c>
      <c r="E300" s="3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0</v>
      </c>
      <c r="K300" s="40" t="n">
        <f aca="false">SUM(C300:J300)</f>
        <v>118431.88</v>
      </c>
    </row>
    <row r="301" s="2" customFormat="true" ht="24" hidden="false" customHeight="false" outlineLevel="0" collapsed="false">
      <c r="A301" s="62" t="n">
        <v>5004200</v>
      </c>
      <c r="B301" s="103" t="s">
        <v>287</v>
      </c>
      <c r="C301" s="38" t="n">
        <v>0</v>
      </c>
      <c r="D301" s="39" t="n">
        <v>0</v>
      </c>
      <c r="E301" s="39" t="n">
        <v>0</v>
      </c>
      <c r="F301" s="39" t="n">
        <v>0</v>
      </c>
      <c r="G301" s="39" t="n">
        <v>0</v>
      </c>
      <c r="H301" s="39" t="n">
        <v>0</v>
      </c>
      <c r="I301" s="39" t="n">
        <v>23471.34</v>
      </c>
      <c r="J301" s="39" t="n">
        <v>0</v>
      </c>
      <c r="K301" s="40" t="n">
        <f aca="false">SUM(C301:J301)</f>
        <v>23471.34</v>
      </c>
    </row>
    <row r="302" s="2" customFormat="true" ht="24" hidden="false" customHeight="false" outlineLevel="0" collapsed="false">
      <c r="A302" s="151" t="n">
        <v>5004300</v>
      </c>
      <c r="B302" s="103" t="s">
        <v>288</v>
      </c>
      <c r="C302" s="38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39" t="n">
        <v>0</v>
      </c>
      <c r="I302" s="39" t="n">
        <v>11669766</v>
      </c>
      <c r="J302" s="39" t="n">
        <v>0</v>
      </c>
      <c r="K302" s="40" t="n">
        <f aca="false">SUM(C302:J302)</f>
        <v>11669766</v>
      </c>
    </row>
    <row r="303" s="2" customFormat="true" ht="24" hidden="false" customHeight="false" outlineLevel="0" collapsed="false">
      <c r="A303" s="151" t="n">
        <v>5004400</v>
      </c>
      <c r="B303" s="103" t="s">
        <v>289</v>
      </c>
      <c r="C303" s="38" t="n">
        <v>0</v>
      </c>
      <c r="D303" s="39" t="n">
        <v>0</v>
      </c>
      <c r="E303" s="39" t="n">
        <v>0</v>
      </c>
      <c r="F303" s="39" t="n">
        <v>90688.1</v>
      </c>
      <c r="G303" s="39" t="n">
        <v>0</v>
      </c>
      <c r="H303" s="39" t="n">
        <v>0</v>
      </c>
      <c r="I303" s="39" t="n">
        <v>0</v>
      </c>
      <c r="J303" s="39" t="n">
        <v>0</v>
      </c>
      <c r="K303" s="40" t="n">
        <f aca="false">SUM(C303:J303)</f>
        <v>90688.1</v>
      </c>
    </row>
    <row r="304" s="2" customFormat="true" ht="36" hidden="false" customHeight="false" outlineLevel="0" collapsed="false">
      <c r="A304" s="151" t="n">
        <v>5004600</v>
      </c>
      <c r="B304" s="103" t="s">
        <v>290</v>
      </c>
      <c r="C304" s="38" t="n">
        <v>7731134.56</v>
      </c>
      <c r="D304" s="39" t="n">
        <v>0</v>
      </c>
      <c r="E304" s="39" t="n">
        <v>0</v>
      </c>
      <c r="F304" s="39" t="n">
        <v>0</v>
      </c>
      <c r="G304" s="39" t="n">
        <v>0</v>
      </c>
      <c r="H304" s="39" t="n">
        <v>0</v>
      </c>
      <c r="I304" s="39" t="n">
        <v>0</v>
      </c>
      <c r="J304" s="39" t="n">
        <v>0</v>
      </c>
      <c r="K304" s="40" t="n">
        <f aca="false">SUM(C304:J304)</f>
        <v>7731134.56</v>
      </c>
    </row>
    <row r="305" s="2" customFormat="true" ht="24.75" hidden="false" customHeight="false" outlineLevel="0" collapsed="false">
      <c r="A305" s="152" t="n">
        <v>5004700</v>
      </c>
      <c r="B305" s="145" t="s">
        <v>291</v>
      </c>
      <c r="C305" s="114" t="n">
        <v>30909.65</v>
      </c>
      <c r="D305" s="115" t="n">
        <v>0</v>
      </c>
      <c r="E305" s="115" t="n">
        <v>0</v>
      </c>
      <c r="F305" s="115" t="n">
        <v>0</v>
      </c>
      <c r="G305" s="115" t="n">
        <v>0</v>
      </c>
      <c r="H305" s="115" t="n">
        <v>0</v>
      </c>
      <c r="I305" s="115" t="n">
        <v>0</v>
      </c>
      <c r="J305" s="115" t="n">
        <v>0</v>
      </c>
      <c r="K305" s="116" t="n">
        <f aca="false">SUM(C305:J305)</f>
        <v>30909.65</v>
      </c>
    </row>
    <row r="306" s="2" customFormat="true" ht="8.1" hidden="false" customHeight="true" outlineLevel="0" collapsed="false">
      <c r="A306" s="132"/>
      <c r="B306" s="153"/>
      <c r="C306" s="147"/>
      <c r="D306" s="148"/>
      <c r="E306" s="148"/>
      <c r="F306" s="148"/>
      <c r="G306" s="148"/>
      <c r="H306" s="148"/>
      <c r="I306" s="148"/>
      <c r="J306" s="148"/>
      <c r="K306" s="136"/>
    </row>
    <row r="307" s="2" customFormat="true" ht="13.5" hidden="false" customHeight="false" outlineLevel="0" collapsed="false">
      <c r="A307" s="83" t="n">
        <v>5001400</v>
      </c>
      <c r="B307" s="149" t="s">
        <v>292</v>
      </c>
      <c r="C307" s="128" t="n">
        <v>4918195.17</v>
      </c>
      <c r="D307" s="129" t="n">
        <v>0</v>
      </c>
      <c r="E307" s="129" t="n">
        <v>1224458.46</v>
      </c>
      <c r="F307" s="129" t="n">
        <v>792532.84</v>
      </c>
      <c r="G307" s="129" t="n">
        <v>310055.45</v>
      </c>
      <c r="H307" s="129" t="n">
        <v>1081396.13</v>
      </c>
      <c r="I307" s="129" t="n">
        <v>72011.49</v>
      </c>
      <c r="J307" s="129" t="n">
        <v>576477.6</v>
      </c>
      <c r="K307" s="130" t="n">
        <f aca="false">SUM(C307:J307)</f>
        <v>8975127.14</v>
      </c>
    </row>
    <row r="308" s="2" customFormat="true" ht="8.1" hidden="false" customHeight="true" outlineLevel="0" collapsed="false">
      <c r="A308" s="90"/>
      <c r="B308" s="124"/>
      <c r="C308" s="120"/>
      <c r="D308" s="121"/>
      <c r="E308" s="121"/>
      <c r="F308" s="121"/>
      <c r="G308" s="121"/>
      <c r="H308" s="121"/>
      <c r="I308" s="121"/>
      <c r="J308" s="121"/>
      <c r="K308" s="30"/>
    </row>
    <row r="309" s="2" customFormat="true" ht="13.5" hidden="false" customHeight="false" outlineLevel="0" collapsed="false">
      <c r="A309" s="83" t="n">
        <v>5001800</v>
      </c>
      <c r="B309" s="137" t="s">
        <v>293</v>
      </c>
      <c r="C309" s="128" t="n">
        <v>724737.39</v>
      </c>
      <c r="D309" s="129" t="n">
        <v>0</v>
      </c>
      <c r="E309" s="129" t="n">
        <v>0</v>
      </c>
      <c r="F309" s="129" t="n">
        <v>0</v>
      </c>
      <c r="G309" s="129" t="n">
        <v>0</v>
      </c>
      <c r="H309" s="129" t="n">
        <v>0</v>
      </c>
      <c r="I309" s="129" t="n">
        <v>0</v>
      </c>
      <c r="J309" s="129" t="n">
        <v>0</v>
      </c>
      <c r="K309" s="130" t="n">
        <f aca="false">SUM(C309:J309)</f>
        <v>724737.39</v>
      </c>
    </row>
    <row r="310" s="2" customFormat="true" ht="8.1" hidden="false" customHeight="true" outlineLevel="0" collapsed="false">
      <c r="A310" s="90"/>
      <c r="B310" s="124"/>
      <c r="C310" s="120"/>
      <c r="D310" s="121"/>
      <c r="E310" s="121"/>
      <c r="F310" s="121"/>
      <c r="G310" s="121"/>
      <c r="H310" s="121"/>
      <c r="I310" s="121"/>
      <c r="J310" s="121"/>
      <c r="K310" s="30"/>
    </row>
    <row r="311" s="2" customFormat="true" ht="13.5" hidden="false" customHeight="false" outlineLevel="0" collapsed="false">
      <c r="A311" s="83" t="n">
        <v>5001900</v>
      </c>
      <c r="B311" s="149" t="s">
        <v>294</v>
      </c>
      <c r="C311" s="128" t="n">
        <v>15247658.22</v>
      </c>
      <c r="D311" s="129" t="n">
        <v>0</v>
      </c>
      <c r="E311" s="129" t="n">
        <v>7636577.39</v>
      </c>
      <c r="F311" s="129" t="n">
        <v>2971773.61</v>
      </c>
      <c r="G311" s="129" t="n">
        <v>2003043.39</v>
      </c>
      <c r="H311" s="129" t="n">
        <v>853348.82</v>
      </c>
      <c r="I311" s="129" t="n">
        <v>1057892.95</v>
      </c>
      <c r="J311" s="129" t="n">
        <v>0</v>
      </c>
      <c r="K311" s="130" t="n">
        <f aca="false">SUM(C311:J311)</f>
        <v>29770294.38</v>
      </c>
    </row>
    <row r="312" s="2" customFormat="true" ht="8.1" hidden="false" customHeight="true" outlineLevel="0" collapsed="false">
      <c r="A312" s="90"/>
      <c r="B312" s="124"/>
      <c r="C312" s="120"/>
      <c r="D312" s="121"/>
      <c r="E312" s="121"/>
      <c r="F312" s="121"/>
      <c r="G312" s="121"/>
      <c r="H312" s="121"/>
      <c r="I312" s="121"/>
      <c r="J312" s="121"/>
      <c r="K312" s="30"/>
    </row>
    <row r="313" s="2" customFormat="true" ht="13.5" hidden="false" customHeight="false" outlineLevel="0" collapsed="false">
      <c r="A313" s="83" t="n">
        <v>5002000</v>
      </c>
      <c r="B313" s="137" t="s">
        <v>295</v>
      </c>
      <c r="C313" s="128" t="n">
        <v>980958</v>
      </c>
      <c r="D313" s="129" t="n">
        <v>0</v>
      </c>
      <c r="E313" s="129" t="n">
        <v>0</v>
      </c>
      <c r="F313" s="129" t="n">
        <v>0</v>
      </c>
      <c r="G313" s="129" t="n">
        <v>0</v>
      </c>
      <c r="H313" s="129" t="n">
        <v>0</v>
      </c>
      <c r="I313" s="129" t="n">
        <v>155432</v>
      </c>
      <c r="J313" s="129" t="n">
        <v>29764</v>
      </c>
      <c r="K313" s="130" t="n">
        <f aca="false">SUM(C313:J313)</f>
        <v>1166154</v>
      </c>
    </row>
    <row r="314" s="2" customFormat="true" ht="8.1" hidden="false" customHeight="true" outlineLevel="0" collapsed="false">
      <c r="A314" s="90"/>
      <c r="B314" s="124"/>
      <c r="C314" s="120"/>
      <c r="D314" s="121"/>
      <c r="E314" s="121"/>
      <c r="F314" s="121"/>
      <c r="G314" s="121"/>
      <c r="H314" s="121"/>
      <c r="I314" s="121"/>
      <c r="J314" s="121"/>
      <c r="K314" s="30"/>
    </row>
    <row r="315" s="2" customFormat="true" ht="26.25" hidden="false" customHeight="false" outlineLevel="0" collapsed="false">
      <c r="A315" s="83" t="n">
        <v>5002100</v>
      </c>
      <c r="B315" s="137" t="s">
        <v>296</v>
      </c>
      <c r="C315" s="128" t="n">
        <v>360897.68</v>
      </c>
      <c r="D315" s="129" t="n">
        <v>0</v>
      </c>
      <c r="E315" s="129" t="n">
        <v>0</v>
      </c>
      <c r="F315" s="129" t="n">
        <v>0</v>
      </c>
      <c r="G315" s="129" t="n">
        <v>0</v>
      </c>
      <c r="H315" s="129" t="n">
        <v>0</v>
      </c>
      <c r="I315" s="129" t="n">
        <v>0</v>
      </c>
      <c r="J315" s="129" t="n">
        <v>0</v>
      </c>
      <c r="K315" s="130" t="n">
        <f aca="false">SUM(C315:J315)</f>
        <v>360897.68</v>
      </c>
    </row>
    <row r="316" s="2" customFormat="true" ht="8.1" hidden="false" customHeight="true" outlineLevel="0" collapsed="false">
      <c r="A316" s="90"/>
      <c r="B316" s="124"/>
      <c r="C316" s="120"/>
      <c r="D316" s="121"/>
      <c r="E316" s="121"/>
      <c r="F316" s="121"/>
      <c r="G316" s="121"/>
      <c r="H316" s="121"/>
      <c r="I316" s="121"/>
      <c r="J316" s="121"/>
      <c r="K316" s="30"/>
    </row>
    <row r="317" s="2" customFormat="true" ht="13.5" hidden="false" customHeight="false" outlineLevel="0" collapsed="false">
      <c r="A317" s="83" t="n">
        <v>5002200</v>
      </c>
      <c r="B317" s="149" t="s">
        <v>297</v>
      </c>
      <c r="C317" s="128" t="n">
        <v>18603591.21</v>
      </c>
      <c r="D317" s="129" t="n">
        <v>0</v>
      </c>
      <c r="E317" s="129" t="n">
        <v>4830433.23</v>
      </c>
      <c r="F317" s="129" t="n">
        <v>3125059.02</v>
      </c>
      <c r="G317" s="129" t="n">
        <v>0</v>
      </c>
      <c r="H317" s="129" t="n">
        <v>0</v>
      </c>
      <c r="I317" s="129" t="n">
        <v>0</v>
      </c>
      <c r="J317" s="129" t="n">
        <v>0</v>
      </c>
      <c r="K317" s="130" t="n">
        <f aca="false">SUM(C317:J317)</f>
        <v>26559083.46</v>
      </c>
    </row>
    <row r="318" s="2" customFormat="true" ht="8.1" hidden="false" customHeight="true" outlineLevel="0" collapsed="false">
      <c r="A318" s="154"/>
      <c r="B318" s="124"/>
      <c r="C318" s="120"/>
      <c r="D318" s="121"/>
      <c r="E318" s="121"/>
      <c r="F318" s="121"/>
      <c r="G318" s="121"/>
      <c r="H318" s="121"/>
      <c r="I318" s="121"/>
      <c r="J318" s="121"/>
      <c r="K318" s="30"/>
    </row>
    <row r="319" s="2" customFormat="true" ht="13.5" hidden="false" customHeight="false" outlineLevel="0" collapsed="false">
      <c r="A319" s="126" t="n">
        <v>5002500</v>
      </c>
      <c r="B319" s="149" t="s">
        <v>298</v>
      </c>
      <c r="C319" s="128" t="n">
        <v>882756</v>
      </c>
      <c r="D319" s="129" t="n">
        <v>0</v>
      </c>
      <c r="E319" s="129" t="n">
        <v>0</v>
      </c>
      <c r="F319" s="129" t="n">
        <v>0</v>
      </c>
      <c r="G319" s="129" t="n">
        <v>0</v>
      </c>
      <c r="H319" s="129" t="n">
        <v>0</v>
      </c>
      <c r="I319" s="129" t="n">
        <v>0</v>
      </c>
      <c r="J319" s="129" t="n">
        <v>0</v>
      </c>
      <c r="K319" s="130" t="n">
        <f aca="false">SUM(C319:J319)</f>
        <v>882756</v>
      </c>
    </row>
    <row r="320" s="2" customFormat="true" ht="8.1" hidden="false" customHeight="true" outlineLevel="0" collapsed="false">
      <c r="A320" s="90"/>
      <c r="B320" s="124"/>
      <c r="C320" s="120"/>
      <c r="D320" s="121"/>
      <c r="E320" s="121"/>
      <c r="F320" s="121"/>
      <c r="G320" s="121"/>
      <c r="H320" s="121"/>
      <c r="I320" s="121"/>
      <c r="J320" s="121"/>
      <c r="K320" s="30"/>
    </row>
    <row r="321" s="2" customFormat="true" ht="26.25" hidden="false" customHeight="false" outlineLevel="0" collapsed="false">
      <c r="A321" s="83" t="n">
        <v>5003400</v>
      </c>
      <c r="B321" s="137" t="s">
        <v>299</v>
      </c>
      <c r="C321" s="128" t="n">
        <v>974495.53</v>
      </c>
      <c r="D321" s="129" t="n">
        <v>0</v>
      </c>
      <c r="E321" s="129" t="n">
        <v>0</v>
      </c>
      <c r="F321" s="129" t="n">
        <v>0</v>
      </c>
      <c r="G321" s="129" t="n">
        <v>0</v>
      </c>
      <c r="H321" s="129" t="n">
        <v>0</v>
      </c>
      <c r="I321" s="129" t="n">
        <v>0</v>
      </c>
      <c r="J321" s="129" t="n">
        <v>0</v>
      </c>
      <c r="K321" s="130" t="n">
        <f aca="false">SUM(C321:J321)</f>
        <v>974495.53</v>
      </c>
    </row>
    <row r="322" s="2" customFormat="true" ht="8.1" hidden="false" customHeight="true" outlineLevel="0" collapsed="false">
      <c r="A322" s="90"/>
      <c r="B322" s="124"/>
      <c r="C322" s="120"/>
      <c r="D322" s="121"/>
      <c r="E322" s="121"/>
      <c r="F322" s="121"/>
      <c r="G322" s="121"/>
      <c r="H322" s="121"/>
      <c r="I322" s="121"/>
      <c r="J322" s="121"/>
      <c r="K322" s="30"/>
    </row>
    <row r="323" s="2" customFormat="true" ht="13.5" hidden="false" customHeight="false" outlineLevel="0" collapsed="false">
      <c r="A323" s="83" t="n">
        <v>5003800</v>
      </c>
      <c r="B323" s="149" t="s">
        <v>300</v>
      </c>
      <c r="C323" s="128" t="n">
        <v>279069.35</v>
      </c>
      <c r="D323" s="129" t="n">
        <v>0</v>
      </c>
      <c r="E323" s="129" t="n">
        <v>0</v>
      </c>
      <c r="F323" s="129" t="n">
        <v>0</v>
      </c>
      <c r="G323" s="129" t="n">
        <v>0</v>
      </c>
      <c r="H323" s="129" t="n">
        <v>0</v>
      </c>
      <c r="I323" s="129" t="n">
        <v>0</v>
      </c>
      <c r="J323" s="129" t="n">
        <v>0</v>
      </c>
      <c r="K323" s="130" t="n">
        <f aca="false">SUM(C323:J323)</f>
        <v>279069.35</v>
      </c>
    </row>
    <row r="324" s="2" customFormat="true" ht="8.1" hidden="false" customHeight="true" outlineLevel="0" collapsed="false">
      <c r="A324" s="90"/>
      <c r="B324" s="155"/>
      <c r="C324" s="120"/>
      <c r="D324" s="121"/>
      <c r="E324" s="121"/>
      <c r="F324" s="121"/>
      <c r="G324" s="121"/>
      <c r="H324" s="121"/>
      <c r="I324" s="121"/>
      <c r="J324" s="121"/>
      <c r="K324" s="30"/>
    </row>
    <row r="325" s="2" customFormat="true" ht="13.5" hidden="false" customHeight="false" outlineLevel="0" collapsed="false">
      <c r="A325" s="83" t="n">
        <v>5003900</v>
      </c>
      <c r="B325" s="137" t="s">
        <v>301</v>
      </c>
      <c r="C325" s="128" t="n">
        <v>652156.69</v>
      </c>
      <c r="D325" s="129" t="n">
        <v>0</v>
      </c>
      <c r="E325" s="129" t="n">
        <v>0</v>
      </c>
      <c r="F325" s="129" t="n">
        <v>0</v>
      </c>
      <c r="G325" s="129" t="n">
        <v>0</v>
      </c>
      <c r="H325" s="129" t="n">
        <v>0</v>
      </c>
      <c r="I325" s="129" t="n">
        <v>0</v>
      </c>
      <c r="J325" s="129" t="n">
        <v>0</v>
      </c>
      <c r="K325" s="130" t="n">
        <f aca="false">SUM(C325:J325)</f>
        <v>652156.69</v>
      </c>
    </row>
    <row r="326" s="2" customFormat="true" ht="8.1" hidden="false" customHeight="true" outlineLevel="0" collapsed="false">
      <c r="A326" s="90"/>
      <c r="B326" s="156"/>
      <c r="C326" s="120"/>
      <c r="D326" s="121"/>
      <c r="E326" s="121"/>
      <c r="F326" s="121"/>
      <c r="G326" s="121"/>
      <c r="H326" s="121"/>
      <c r="I326" s="121"/>
      <c r="J326" s="121"/>
      <c r="K326" s="121"/>
    </row>
    <row r="327" s="2" customFormat="true" ht="26.25" hidden="false" customHeight="false" outlineLevel="0" collapsed="false">
      <c r="A327" s="83" t="n">
        <v>5004800</v>
      </c>
      <c r="B327" s="137" t="s">
        <v>302</v>
      </c>
      <c r="C327" s="128" t="n">
        <v>14212.92</v>
      </c>
      <c r="D327" s="129" t="n">
        <v>0</v>
      </c>
      <c r="E327" s="129" t="n">
        <v>240</v>
      </c>
      <c r="F327" s="129" t="n">
        <v>134380.79</v>
      </c>
      <c r="G327" s="129" t="n">
        <v>0</v>
      </c>
      <c r="H327" s="129" t="n">
        <v>142732.06</v>
      </c>
      <c r="I327" s="129" t="n">
        <v>0</v>
      </c>
      <c r="J327" s="129" t="n">
        <v>0</v>
      </c>
      <c r="K327" s="130" t="n">
        <f aca="false">SUM(C327:J327)</f>
        <v>291565.77</v>
      </c>
    </row>
    <row r="328" s="2" customFormat="true" ht="8.1" hidden="false" customHeight="true" outlineLevel="0" collapsed="false">
      <c r="A328" s="90"/>
      <c r="B328" s="156"/>
      <c r="C328" s="120"/>
      <c r="D328" s="121"/>
      <c r="E328" s="121"/>
      <c r="F328" s="121"/>
      <c r="G328" s="121"/>
      <c r="H328" s="121"/>
      <c r="I328" s="121"/>
      <c r="J328" s="121"/>
      <c r="K328" s="30"/>
    </row>
    <row r="329" s="2" customFormat="true" ht="13.5" hidden="false" customHeight="false" outlineLevel="0" collapsed="false">
      <c r="A329" s="83" t="n">
        <v>5004900</v>
      </c>
      <c r="B329" s="137" t="s">
        <v>303</v>
      </c>
      <c r="C329" s="128" t="n">
        <v>296394.9</v>
      </c>
      <c r="D329" s="129" t="n">
        <v>0</v>
      </c>
      <c r="E329" s="129" t="n">
        <v>0</v>
      </c>
      <c r="F329" s="129" t="n">
        <v>0</v>
      </c>
      <c r="G329" s="129" t="n">
        <v>0</v>
      </c>
      <c r="H329" s="129" t="n">
        <v>0</v>
      </c>
      <c r="I329" s="129" t="n">
        <v>0</v>
      </c>
      <c r="J329" s="129" t="n">
        <v>0</v>
      </c>
      <c r="K329" s="130" t="n">
        <f aca="false">SUM(C329:J329)</f>
        <v>296394.9</v>
      </c>
    </row>
    <row r="330" s="2" customFormat="true" ht="8.1" hidden="false" customHeight="true" outlineLevel="0" collapsed="false">
      <c r="A330" s="90"/>
      <c r="B330" s="156"/>
      <c r="C330" s="120"/>
      <c r="D330" s="121"/>
      <c r="E330" s="93"/>
      <c r="F330" s="93"/>
      <c r="G330" s="93"/>
      <c r="H330" s="93"/>
      <c r="I330" s="93"/>
      <c r="J330" s="93"/>
      <c r="K330" s="30"/>
    </row>
    <row r="331" s="2" customFormat="true" ht="12.75" hidden="false" customHeight="false" outlineLevel="0" collapsed="false">
      <c r="A331" s="58"/>
      <c r="B331" s="141" t="s">
        <v>304</v>
      </c>
      <c r="C331" s="59" t="n">
        <f aca="false">SUM(C333:C336)</f>
        <v>11082739.14</v>
      </c>
      <c r="D331" s="60" t="n">
        <f aca="false">SUM(D333:D336)</f>
        <v>0</v>
      </c>
      <c r="E331" s="60" t="n">
        <f aca="false">SUM(E333:E336)</f>
        <v>55434</v>
      </c>
      <c r="F331" s="60" t="n">
        <f aca="false">SUM(F333:F336)</f>
        <v>0</v>
      </c>
      <c r="G331" s="60" t="n">
        <f aca="false">SUM(G333:G336)</f>
        <v>0</v>
      </c>
      <c r="H331" s="60" t="n">
        <f aca="false">SUM(H333:H336)</f>
        <v>0</v>
      </c>
      <c r="I331" s="60" t="n">
        <f aca="false">SUM(I333:I336)</f>
        <v>0</v>
      </c>
      <c r="J331" s="60" t="n">
        <f aca="false">SUM(J333:J336)</f>
        <v>0</v>
      </c>
      <c r="K331" s="35" t="n">
        <f aca="false">SUM(C331:J331)</f>
        <v>11138173.14</v>
      </c>
    </row>
    <row r="332" s="2" customFormat="true" ht="12.75" hidden="false" customHeight="false" outlineLevel="0" collapsed="false">
      <c r="A332" s="58"/>
      <c r="B332" s="141" t="s">
        <v>277</v>
      </c>
      <c r="C332" s="33"/>
      <c r="D332" s="34"/>
      <c r="E332" s="34"/>
      <c r="F332" s="34"/>
      <c r="G332" s="34"/>
      <c r="H332" s="34"/>
      <c r="I332" s="34"/>
      <c r="J332" s="34"/>
      <c r="K332" s="35"/>
    </row>
    <row r="333" s="2" customFormat="true" ht="12.75" hidden="false" customHeight="false" outlineLevel="0" collapsed="false">
      <c r="A333" s="62" t="n">
        <v>5005000</v>
      </c>
      <c r="B333" s="157" t="s">
        <v>305</v>
      </c>
      <c r="C333" s="38" t="n">
        <v>638744.5</v>
      </c>
      <c r="D333" s="39" t="n">
        <v>0</v>
      </c>
      <c r="E333" s="39" t="n">
        <v>55434</v>
      </c>
      <c r="F333" s="39" t="n">
        <v>0</v>
      </c>
      <c r="G333" s="39" t="n">
        <v>0</v>
      </c>
      <c r="H333" s="39" t="n">
        <v>0</v>
      </c>
      <c r="I333" s="39" t="n">
        <v>0</v>
      </c>
      <c r="J333" s="39" t="n">
        <v>0</v>
      </c>
      <c r="K333" s="40" t="n">
        <f aca="false">SUM(C333:J333)</f>
        <v>694178.5</v>
      </c>
    </row>
    <row r="334" s="2" customFormat="true" ht="24" hidden="false" customHeight="false" outlineLevel="0" collapsed="false">
      <c r="A334" s="62" t="n">
        <v>5005100</v>
      </c>
      <c r="B334" s="103" t="s">
        <v>306</v>
      </c>
      <c r="C334" s="38" t="n">
        <v>9259636.42</v>
      </c>
      <c r="D334" s="39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39" t="n">
        <v>0</v>
      </c>
      <c r="K334" s="40" t="n">
        <f aca="false">SUM(C334:J334)</f>
        <v>9259636.42</v>
      </c>
    </row>
    <row r="335" s="2" customFormat="true" ht="24" hidden="false" customHeight="false" outlineLevel="0" collapsed="false">
      <c r="A335" s="62" t="n">
        <v>5005200</v>
      </c>
      <c r="B335" s="103" t="s">
        <v>307</v>
      </c>
      <c r="C335" s="38" t="n">
        <v>900718</v>
      </c>
      <c r="D335" s="39" t="n">
        <v>0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0</v>
      </c>
      <c r="J335" s="39" t="n">
        <v>0</v>
      </c>
      <c r="K335" s="40" t="n">
        <f aca="false">SUM(C335:J335)</f>
        <v>900718</v>
      </c>
    </row>
    <row r="336" s="2" customFormat="true" ht="24" hidden="false" customHeight="false" outlineLevel="0" collapsed="false">
      <c r="A336" s="62" t="n">
        <v>5005300</v>
      </c>
      <c r="B336" s="103" t="s">
        <v>308</v>
      </c>
      <c r="C336" s="38" t="n">
        <v>283640.22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0</v>
      </c>
      <c r="J336" s="39" t="n">
        <v>0</v>
      </c>
      <c r="K336" s="40" t="n">
        <f aca="false">SUM(C336:J336)</f>
        <v>283640.22</v>
      </c>
    </row>
    <row r="337" s="2" customFormat="true" ht="11.25" hidden="false" customHeight="true" outlineLevel="0" collapsed="false">
      <c r="A337" s="158"/>
      <c r="B337" s="159"/>
      <c r="C337" s="160"/>
      <c r="D337" s="161"/>
      <c r="E337" s="161"/>
      <c r="F337" s="161"/>
      <c r="G337" s="161"/>
      <c r="H337" s="161"/>
      <c r="I337" s="161"/>
      <c r="J337" s="161"/>
      <c r="K337" s="162"/>
    </row>
    <row r="338" s="2" customFormat="true" ht="19.5" hidden="false" customHeight="true" outlineLevel="0" collapsed="false">
      <c r="A338" s="163"/>
      <c r="B338" s="164" t="s">
        <v>309</v>
      </c>
      <c r="C338" s="122" t="n">
        <f aca="false">SUM(C7+C193+C243+C246+C283)</f>
        <v>966177331.99</v>
      </c>
      <c r="D338" s="122" t="n">
        <f aca="false">SUM(D7+D193+D243+D246+D283)</f>
        <v>201403632.13</v>
      </c>
      <c r="E338" s="122" t="n">
        <f aca="false">SUM(E7+E193+E243+E246+E283)</f>
        <v>126264343.75</v>
      </c>
      <c r="F338" s="122" t="n">
        <f aca="false">SUM(F7+F193+F243+F246+F283)</f>
        <v>108826221.27</v>
      </c>
      <c r="G338" s="122" t="n">
        <f aca="false">SUM(G7+G193+G243+G246+G283)</f>
        <v>27231996.57</v>
      </c>
      <c r="H338" s="122" t="n">
        <f aca="false">SUM(H7+H193+H243+H246+H283)</f>
        <v>36917864.52</v>
      </c>
      <c r="I338" s="122" t="n">
        <f aca="false">SUM(I7+I193+I243+I246+I283)</f>
        <v>33077806.77</v>
      </c>
      <c r="J338" s="122" t="n">
        <f aca="false">SUM(J7+J193+J243+J246+J283)</f>
        <v>12377854.49</v>
      </c>
      <c r="K338" s="122" t="n">
        <f aca="false">SUM(K7+K193+K243+K246+K283)</f>
        <v>1512277051.49</v>
      </c>
    </row>
    <row r="341" customFormat="false" ht="12.75" hidden="false" customHeight="false" outlineLevel="0" collapsed="false">
      <c r="K341" s="3"/>
    </row>
  </sheetData>
  <mergeCells count="2">
    <mergeCell ref="C2:H2"/>
    <mergeCell ref="C3:H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5:52Z</cp:lastPrinted>
  <dcterms:modified xsi:type="dcterms:W3CDTF">2017-03-14T13:26:09Z</dcterms:modified>
  <cp:revision>0</cp:revision>
  <dc:subject/>
  <dc:title/>
</cp:coreProperties>
</file>