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7" sheetId="1" state="visible" r:id="rId2"/>
  </sheets>
  <definedNames>
    <definedName function="false" hidden="false" localSheetId="0" name="_xlnm.Print_Titles" vbProcedure="false">'Приложение № 17'!$A:$B,'Приложение № 1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98">
  <si>
    <t xml:space="preserve">Приложение № 17</t>
  </si>
  <si>
    <t xml:space="preserve">Информация </t>
  </si>
  <si>
    <t xml:space="preserve">об исполнении расходной части местных бюджетов</t>
  </si>
  <si>
    <t xml:space="preserve">за  2016 год</t>
  </si>
  <si>
    <t xml:space="preserve">наименование </t>
  </si>
  <si>
    <t xml:space="preserve">код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итого</t>
  </si>
  <si>
    <t xml:space="preserve">расходов</t>
  </si>
  <si>
    <t xml:space="preserve">план</t>
  </si>
  <si>
    <t xml:space="preserve">кассовые расходы</t>
  </si>
  <si>
    <t xml:space="preserve">0100 Гос. управление и мест. самоупр-ние</t>
  </si>
  <si>
    <t xml:space="preserve">Текущие расходы</t>
  </si>
  <si>
    <t xml:space="preserve">Закупки товаров и оплата услуг</t>
  </si>
  <si>
    <t xml:space="preserve">Оплата труда</t>
  </si>
  <si>
    <t xml:space="preserve">Начисления на оплату труда</t>
  </si>
  <si>
    <t xml:space="preserve">Приоб.предметов снаб.и расх.мат-в</t>
  </si>
  <si>
    <t xml:space="preserve">оплата топлива</t>
  </si>
  <si>
    <t xml:space="preserve">расходы на содерж. автотр-та</t>
  </si>
  <si>
    <t xml:space="preserve">прочие расх.мат.и предметы снаб.</t>
  </si>
  <si>
    <t xml:space="preserve">Командировки и служ.разъезды</t>
  </si>
  <si>
    <t xml:space="preserve">Командировки внутри республики</t>
  </si>
  <si>
    <t xml:space="preserve">Командировки за пределы республики</t>
  </si>
  <si>
    <t xml:space="preserve">Транспортные услуги</t>
  </si>
  <si>
    <t xml:space="preserve">Оплата услуг связи</t>
  </si>
  <si>
    <t xml:space="preserve">Оплата коммунальных услуг</t>
  </si>
  <si>
    <t xml:space="preserve">оплата содержания помещений</t>
  </si>
  <si>
    <t xml:space="preserve">оплата тепловой энергии</t>
  </si>
  <si>
    <t xml:space="preserve">оплата освещения помещений</t>
  </si>
  <si>
    <t xml:space="preserve">оплата водоснабжения помещений</t>
  </si>
  <si>
    <t xml:space="preserve">вывоз мусора</t>
  </si>
  <si>
    <t xml:space="preserve">оплата аренды помещений</t>
  </si>
  <si>
    <t xml:space="preserve">оплата газа</t>
  </si>
  <si>
    <t xml:space="preserve">Прочие тек. Расх.на закупку тов-в</t>
  </si>
  <si>
    <t xml:space="preserve">оплата тек.ремонта оборуд.и инвен.</t>
  </si>
  <si>
    <t xml:space="preserve">оплата тек.ремонта зд.и помещений</t>
  </si>
  <si>
    <t xml:space="preserve">прочие текущие расходы</t>
  </si>
  <si>
    <t xml:space="preserve">книги и периодические издания</t>
  </si>
  <si>
    <t xml:space="preserve">гос.мест.символика и гос. знаки отличия</t>
  </si>
  <si>
    <t xml:space="preserve">переподготвка кадров</t>
  </si>
  <si>
    <t xml:space="preserve">издательские услуги</t>
  </si>
  <si>
    <t xml:space="preserve">представительские расходы</t>
  </si>
  <si>
    <t xml:space="preserve">приобретение и установка счетчиков</t>
  </si>
  <si>
    <t xml:space="preserve">штрафы</t>
  </si>
  <si>
    <t xml:space="preserve">вневедомственная охрана</t>
  </si>
  <si>
    <t xml:space="preserve">Информационно-вычислительные работы</t>
  </si>
  <si>
    <t xml:space="preserve">товары и услуги не отнес.к др.подст.</t>
  </si>
  <si>
    <t xml:space="preserve">Текущие трансферты</t>
  </si>
  <si>
    <t xml:space="preserve">Трансферты на продукцию и услуги</t>
  </si>
  <si>
    <t xml:space="preserve">прочие трансф. на продукцию и услуги</t>
  </si>
  <si>
    <t xml:space="preserve">трансф.фин.учрежд. и др. организациям</t>
  </si>
  <si>
    <t xml:space="preserve">трансф.страх.компаниям на страхование</t>
  </si>
  <si>
    <t xml:space="preserve">Трансферты населению</t>
  </si>
  <si>
    <t xml:space="preserve">надбавки к пенсиям инвалидам</t>
  </si>
  <si>
    <t xml:space="preserve">трансферты на поэтапную индексацию вкладов</t>
  </si>
  <si>
    <t xml:space="preserve">денежные компенсации</t>
  </si>
  <si>
    <t xml:space="preserve">прочие трансерты населению</t>
  </si>
  <si>
    <t xml:space="preserve">Капитальные расходы</t>
  </si>
  <si>
    <t xml:space="preserve">Кап.вложения в основные фонды</t>
  </si>
  <si>
    <t xml:space="preserve">Приобр.обруд.и пред.длит.пользования</t>
  </si>
  <si>
    <t xml:space="preserve">Приобр.произ.оборуд.и пред.длит.гос.пред.</t>
  </si>
  <si>
    <t xml:space="preserve">Приобр.непроиз.оборуд.и пред.длит.</t>
  </si>
  <si>
    <t xml:space="preserve">Капитальные вложения в строительство</t>
  </si>
  <si>
    <t xml:space="preserve">Кап.влож. в строит.объектов соц-культ.</t>
  </si>
  <si>
    <t xml:space="preserve">строительство коммунальных объектов</t>
  </si>
  <si>
    <t xml:space="preserve">240250</t>
  </si>
  <si>
    <t xml:space="preserve">Кап.влож.в строит-во прочих объектов</t>
  </si>
  <si>
    <t xml:space="preserve">Капитальный ремонт</t>
  </si>
  <si>
    <t xml:space="preserve">Кап.ремонт объектов соц.-культ.назначения</t>
  </si>
  <si>
    <t xml:space="preserve">Кап.ремонт административных зданий</t>
  </si>
  <si>
    <t xml:space="preserve">кап.ремонт прочих объектов</t>
  </si>
  <si>
    <t xml:space="preserve">0400 Государственная оборона</t>
  </si>
  <si>
    <t xml:space="preserve">медикаменты,перевязоч.ср-ва и прочие</t>
  </si>
  <si>
    <t xml:space="preserve">расходы на гражданскую защиту</t>
  </si>
  <si>
    <t xml:space="preserve">0500 Правоохр.деят-ть и обеспеч.безопас-ти гос-ва</t>
  </si>
  <si>
    <t xml:space="preserve">мягкий инвентарь и обмундирование</t>
  </si>
  <si>
    <t xml:space="preserve">продукты питания</t>
  </si>
  <si>
    <t xml:space="preserve">Вневедомственная охрана</t>
  </si>
  <si>
    <t xml:space="preserve">денежные компенс.взамен прод.пайка</t>
  </si>
  <si>
    <t xml:space="preserve">Траснсф.на покр.разницы в ценах и тариф.</t>
  </si>
  <si>
    <t xml:space="preserve">трансф.на благоустройство территорий</t>
  </si>
  <si>
    <t xml:space="preserve">прочие трансферты населению</t>
  </si>
  <si>
    <t xml:space="preserve">0800 Сельское хозяйство</t>
  </si>
  <si>
    <t xml:space="preserve">переподготовка кадров</t>
  </si>
  <si>
    <t xml:space="preserve">прочие спец. Расходы</t>
  </si>
  <si>
    <t xml:space="preserve">111049</t>
  </si>
  <si>
    <t xml:space="preserve">Приобр.произ.оборуд.и пред.длит.польз.</t>
  </si>
  <si>
    <t xml:space="preserve">кап.ремонт административных зданий</t>
  </si>
  <si>
    <t xml:space="preserve">1000 Транспорт,дор.хоз-во,связь и информатика</t>
  </si>
  <si>
    <t xml:space="preserve">трансф.на покр.разницы в ценах и тарифах</t>
  </si>
  <si>
    <t xml:space="preserve">130110</t>
  </si>
  <si>
    <t xml:space="preserve">Трансф.на покр.потерь от предост.льгот</t>
  </si>
  <si>
    <t xml:space="preserve">Прочие трансферты на продукцию и усл.</t>
  </si>
  <si>
    <t xml:space="preserve">капитальный ремонт прочих объектов</t>
  </si>
  <si>
    <t xml:space="preserve">1200 Жилищное и коммунальное хозяйство</t>
  </si>
  <si>
    <t xml:space="preserve">медикаменты,перевязочные средства</t>
  </si>
  <si>
    <t xml:space="preserve">оплата услуг по типовому проектированию</t>
  </si>
  <si>
    <t xml:space="preserve">Трансф.на покр.разницы в ценах и тарифах</t>
  </si>
  <si>
    <t xml:space="preserve">Трансф.на покр.потери от предост.льгот</t>
  </si>
  <si>
    <t xml:space="preserve">Трансф.на благоустройство территорий</t>
  </si>
  <si>
    <t xml:space="preserve">оплата квартир и коммун.услуг</t>
  </si>
  <si>
    <t xml:space="preserve">Кап.вложения в жилищное строительство</t>
  </si>
  <si>
    <t xml:space="preserve">строит-во коммунальных объектов</t>
  </si>
  <si>
    <t xml:space="preserve">Кап.ремонт жилого фонда</t>
  </si>
  <si>
    <t xml:space="preserve">кап.ремонт произв. объектов </t>
  </si>
  <si>
    <t xml:space="preserve">кап.ремонт объектов соц.-культ.назнач.</t>
  </si>
  <si>
    <t xml:space="preserve">Кап.ремонт прочих объектов</t>
  </si>
  <si>
    <t xml:space="preserve">Участие Прав-ва в осущ-нии отд.программ</t>
  </si>
  <si>
    <t xml:space="preserve">1300 Образование</t>
  </si>
  <si>
    <t xml:space="preserve">оплата льгот по куммунальным услугам</t>
  </si>
  <si>
    <t xml:space="preserve">Учебные наглядные пособия</t>
  </si>
  <si>
    <t xml:space="preserve">гос.и мест.символика,гос.знаки отличия</t>
  </si>
  <si>
    <t xml:space="preserve">130520</t>
  </si>
  <si>
    <t xml:space="preserve">стипендии</t>
  </si>
  <si>
    <t xml:space="preserve">оплата квартир и коммунальных услуг</t>
  </si>
  <si>
    <t xml:space="preserve">трансф.в фонд всеобуча и соц.обесп.учащихся</t>
  </si>
  <si>
    <t xml:space="preserve">Приобр.оборуд.и пред.длит.пользования</t>
  </si>
  <si>
    <t xml:space="preserve">Кап.влож.в строит-во объектов соц.-культ.</t>
  </si>
  <si>
    <t xml:space="preserve">кап.ремонт транспортных средст</t>
  </si>
  <si>
    <t xml:space="preserve">1400 Культура,искусство,кинематография</t>
  </si>
  <si>
    <t xml:space="preserve">командировки за пределы республики</t>
  </si>
  <si>
    <t xml:space="preserve">информационно-вычислительные работы</t>
  </si>
  <si>
    <t xml:space="preserve">трансферты на производственные цели</t>
  </si>
  <si>
    <t xml:space="preserve">трансф.на поддержку кинематографии</t>
  </si>
  <si>
    <t xml:space="preserve">1500 Средства массовой информации</t>
  </si>
  <si>
    <t xml:space="preserve">Командировки и служебные разъезды</t>
  </si>
  <si>
    <t xml:space="preserve">командировки внутри республики</t>
  </si>
  <si>
    <t xml:space="preserve">периодические издания</t>
  </si>
  <si>
    <t xml:space="preserve">111042</t>
  </si>
  <si>
    <t xml:space="preserve">трансф.на поддержку ред.газет и журналов</t>
  </si>
  <si>
    <t xml:space="preserve">1600 Здравоохранение</t>
  </si>
  <si>
    <t xml:space="preserve">Прочие трансф.на продукцию и услуги</t>
  </si>
  <si>
    <t xml:space="preserve">приоб.оборудования и предм.длит.польз.</t>
  </si>
  <si>
    <t xml:space="preserve">приоб.непр.оборуд. и пр.длит.польз.для гос.учр.</t>
  </si>
  <si>
    <t xml:space="preserve">1700 Социальная политика</t>
  </si>
  <si>
    <t xml:space="preserve">транспортные услуги</t>
  </si>
  <si>
    <t xml:space="preserve">информационно-вычис.работы</t>
  </si>
  <si>
    <t xml:space="preserve">транс.на покр.потерь от пред.льгот по тр-ту</t>
  </si>
  <si>
    <t xml:space="preserve"> </t>
  </si>
  <si>
    <t xml:space="preserve">повышен.пенсии за особ.заслуги п/госуд.</t>
  </si>
  <si>
    <t xml:space="preserve">1800 Обслуживание государственного долга</t>
  </si>
  <si>
    <t xml:space="preserve">Выплата процентов</t>
  </si>
  <si>
    <t xml:space="preserve">Выплата % по гос.внутреннему долгу</t>
  </si>
  <si>
    <t xml:space="preserve">Выплата % по займам,предостав.ПРБ</t>
  </si>
  <si>
    <t xml:space="preserve">Выплата % по облигац. гос.займам,сберг.</t>
  </si>
  <si>
    <t xml:space="preserve">Выплата % по гос.длог,обязательствам.</t>
  </si>
  <si>
    <t xml:space="preserve">Уплата % и пог.кредитов согл.договоров</t>
  </si>
  <si>
    <t xml:space="preserve">Уплата % и погашение внутр. кредитов </t>
  </si>
  <si>
    <t xml:space="preserve">Уплата % по внутренним кредитам</t>
  </si>
  <si>
    <t xml:space="preserve">Погашение внутренних кредитов</t>
  </si>
  <si>
    <t xml:space="preserve">2000 Фин.помощь бюджетам др. уровней</t>
  </si>
  <si>
    <t xml:space="preserve">Ср-ва,передаваемые бюдж.др.уровней</t>
  </si>
  <si>
    <t xml:space="preserve">2200 Капитальные вложения</t>
  </si>
  <si>
    <t xml:space="preserve">Кап.влож. в строит-во произв.объектов</t>
  </si>
  <si>
    <t xml:space="preserve">строительство админ.зданий</t>
  </si>
  <si>
    <t xml:space="preserve">Кап.влож.в строит.коммунальных объек.</t>
  </si>
  <si>
    <t xml:space="preserve">Кап.влож.в строит.газопроводов</t>
  </si>
  <si>
    <t xml:space="preserve">Кап.влож.в строит.прочих объектов</t>
  </si>
  <si>
    <t xml:space="preserve">Кап.ремонт админ.зданий</t>
  </si>
  <si>
    <t xml:space="preserve">3000 Прочие расходы</t>
  </si>
  <si>
    <t xml:space="preserve">трансферты из дорожного фонда</t>
  </si>
  <si>
    <t xml:space="preserve">трансферты из фонда аг.-промыш.комплекса</t>
  </si>
  <si>
    <t xml:space="preserve">Средства, передав.бюджетам других уровней</t>
  </si>
  <si>
    <t xml:space="preserve">Расходы на осуществл.г.Тирасполь функций столицы</t>
  </si>
  <si>
    <t xml:space="preserve">Другие трансферты</t>
  </si>
  <si>
    <t xml:space="preserve">Кап.вложения в строит-во коммун.объектов</t>
  </si>
  <si>
    <t xml:space="preserve">Кап.вложения в строит-во прочих объектов</t>
  </si>
  <si>
    <t xml:space="preserve">Создание гос.резерва</t>
  </si>
  <si>
    <t xml:space="preserve">Предоставление и возврат займов за счет бюджета</t>
  </si>
  <si>
    <t xml:space="preserve">предоставление внутренних займов</t>
  </si>
  <si>
    <t xml:space="preserve">предоставление займов органам мест. управл-я разл.уровней</t>
  </si>
  <si>
    <t xml:space="preserve">предоставление займов фин.учреждениям</t>
  </si>
  <si>
    <t xml:space="preserve">3100 Возврат кредитов по гос.долгу</t>
  </si>
  <si>
    <t xml:space="preserve">Предост.и возвр.займов за счет бюджета</t>
  </si>
  <si>
    <t xml:space="preserve">Возвр.займов органами упр-я разл.уровней</t>
  </si>
  <si>
    <t xml:space="preserve">Возврат прочих внутренних займов</t>
  </si>
  <si>
    <t xml:space="preserve">предоставление прочих займов</t>
  </si>
  <si>
    <t xml:space="preserve">330000</t>
  </si>
  <si>
    <t xml:space="preserve">возвр.займов,пред.прав-ми,межд.орг-ми</t>
  </si>
  <si>
    <t xml:space="preserve">330200</t>
  </si>
  <si>
    <t xml:space="preserve">3200 Целевые бюджетные фонды</t>
  </si>
  <si>
    <t xml:space="preserve">  </t>
  </si>
  <si>
    <t xml:space="preserve">Трансф.на производственные цели</t>
  </si>
  <si>
    <t xml:space="preserve">трансферты из эклогического фонда</t>
  </si>
  <si>
    <t xml:space="preserve">Итого расходов</t>
  </si>
  <si>
    <t xml:space="preserve">трансф.на покр. Потерь от пред.льгот по тр.</t>
  </si>
  <si>
    <t xml:space="preserve">трансферты из фонда поддержки агр.промыш.комплекса</t>
  </si>
  <si>
    <t xml:space="preserve">трансф.на поддержку редакций газет и жур.</t>
  </si>
  <si>
    <t xml:space="preserve">трансф.из эклогического фонда</t>
  </si>
  <si>
    <t xml:space="preserve">кап.ремонт транспортных средств</t>
  </si>
  <si>
    <t xml:space="preserve">Предоставление внутренних зай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_р_._-;\-* #,##0_р_._-;_-* \-_р_._-;_-@_-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J1" activeCellId="0" sqref="J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8.41"/>
    <col collapsed="false" customWidth="true" hidden="false" outlineLevel="0" max="3" min="3" style="1" width="12.14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3.14"/>
    <col collapsed="false" customWidth="true" hidden="false" outlineLevel="0" max="11" min="11" style="1" width="12.14"/>
    <col collapsed="false" customWidth="true" hidden="false" outlineLevel="0" max="12" min="12" style="1" width="12.56"/>
    <col collapsed="false" customWidth="true" hidden="false" outlineLevel="0" max="13" min="13" style="1" width="12.85"/>
    <col collapsed="false" customWidth="true" hidden="false" outlineLevel="0" max="15" min="14" style="1" width="12.42"/>
    <col collapsed="false" customWidth="true" hidden="false" outlineLevel="0" max="16" min="16" style="1" width="12.14"/>
    <col collapsed="false" customWidth="true" hidden="false" outlineLevel="0" max="17" min="17" style="1" width="12.7"/>
    <col collapsed="false" customWidth="true" hidden="false" outlineLevel="0" max="18" min="18" style="1" width="12.42"/>
    <col collapsed="false" customWidth="true" hidden="false" outlineLevel="0" max="19" min="19" style="1" width="14.56"/>
    <col collapsed="false" customWidth="true" hidden="false" outlineLevel="0" max="20" min="20" style="1" width="13.28"/>
    <col collapsed="false" customWidth="true" hidden="false" outlineLevel="0" max="21" min="21" style="2" width="16.42"/>
    <col collapsed="false" customWidth="true" hidden="false" outlineLevel="0" max="22" min="22" style="2" width="14.7"/>
    <col collapsed="false" customWidth="true" hidden="false" outlineLevel="0" max="24" min="23" style="2" width="14.28"/>
    <col collapsed="false" customWidth="false" hidden="false" outlineLevel="0" max="257" min="25" style="1" width="9.14"/>
  </cols>
  <sheetData>
    <row r="1" customFormat="false" ht="15" hidden="false" customHeight="false" outlineLevel="0" collapsed="false">
      <c r="J1" s="3" t="s">
        <v>0</v>
      </c>
    </row>
    <row r="3" s="4" customFormat="true" ht="15.9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T3" s="6"/>
      <c r="U3" s="7"/>
      <c r="V3" s="7"/>
      <c r="W3" s="7"/>
      <c r="X3" s="7"/>
    </row>
    <row r="4" s="4" customFormat="true" ht="15.9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T4" s="6"/>
      <c r="U4" s="7"/>
      <c r="V4" s="7"/>
      <c r="W4" s="7"/>
      <c r="X4" s="7"/>
    </row>
    <row r="5" s="4" customFormat="true" ht="15.95" hidden="false" customHeight="true" outlineLevel="0" collapsed="false">
      <c r="C5" s="5" t="s">
        <v>3</v>
      </c>
      <c r="D5" s="5"/>
      <c r="E5" s="5"/>
      <c r="F5" s="5"/>
      <c r="G5" s="5"/>
      <c r="H5" s="5"/>
      <c r="I5" s="5"/>
      <c r="T5" s="6"/>
      <c r="U5" s="7"/>
      <c r="V5" s="7"/>
      <c r="W5" s="7"/>
      <c r="X5" s="7"/>
    </row>
    <row r="6" customFormat="false" ht="12" hidden="false" customHeight="false" outlineLevel="0" collapsed="false">
      <c r="C6" s="8"/>
      <c r="D6" s="8"/>
      <c r="E6" s="8"/>
      <c r="F6" s="8"/>
      <c r="G6" s="8"/>
      <c r="H6" s="8"/>
      <c r="T6" s="9"/>
    </row>
    <row r="7" s="13" customFormat="true" ht="14.25" hidden="false" customHeight="true" outlineLevel="0" collapsed="false">
      <c r="A7" s="10" t="s">
        <v>4</v>
      </c>
      <c r="B7" s="10" t="s">
        <v>5</v>
      </c>
      <c r="C7" s="11" t="s">
        <v>6</v>
      </c>
      <c r="D7" s="11"/>
      <c r="E7" s="11" t="s">
        <v>7</v>
      </c>
      <c r="F7" s="11"/>
      <c r="G7" s="11" t="s">
        <v>8</v>
      </c>
      <c r="H7" s="11"/>
      <c r="I7" s="11" t="s">
        <v>9</v>
      </c>
      <c r="J7" s="11"/>
      <c r="K7" s="11" t="s">
        <v>10</v>
      </c>
      <c r="L7" s="11"/>
      <c r="M7" s="11" t="s">
        <v>11</v>
      </c>
      <c r="N7" s="11"/>
      <c r="O7" s="11" t="s">
        <v>12</v>
      </c>
      <c r="P7" s="11"/>
      <c r="Q7" s="11" t="s">
        <v>13</v>
      </c>
      <c r="R7" s="11"/>
      <c r="S7" s="11" t="s">
        <v>14</v>
      </c>
      <c r="T7" s="11"/>
      <c r="U7" s="12"/>
      <c r="V7" s="12"/>
      <c r="W7" s="12"/>
      <c r="X7" s="12"/>
    </row>
    <row r="8" s="18" customFormat="true" ht="23.25" hidden="false" customHeight="true" outlineLevel="0" collapsed="false">
      <c r="A8" s="14" t="s">
        <v>15</v>
      </c>
      <c r="B8" s="15"/>
      <c r="C8" s="11" t="s">
        <v>16</v>
      </c>
      <c r="D8" s="16" t="s">
        <v>17</v>
      </c>
      <c r="E8" s="11" t="s">
        <v>16</v>
      </c>
      <c r="F8" s="16" t="s">
        <v>17</v>
      </c>
      <c r="G8" s="11" t="s">
        <v>16</v>
      </c>
      <c r="H8" s="16" t="s">
        <v>17</v>
      </c>
      <c r="I8" s="11" t="s">
        <v>16</v>
      </c>
      <c r="J8" s="16" t="s">
        <v>17</v>
      </c>
      <c r="K8" s="11" t="s">
        <v>16</v>
      </c>
      <c r="L8" s="16" t="s">
        <v>17</v>
      </c>
      <c r="M8" s="11" t="s">
        <v>16</v>
      </c>
      <c r="N8" s="16" t="s">
        <v>17</v>
      </c>
      <c r="O8" s="11" t="s">
        <v>16</v>
      </c>
      <c r="P8" s="16" t="s">
        <v>17</v>
      </c>
      <c r="Q8" s="11" t="s">
        <v>16</v>
      </c>
      <c r="R8" s="16" t="s">
        <v>17</v>
      </c>
      <c r="S8" s="11" t="s">
        <v>16</v>
      </c>
      <c r="T8" s="16" t="s">
        <v>17</v>
      </c>
      <c r="U8" s="12"/>
      <c r="V8" s="12"/>
      <c r="W8" s="17"/>
      <c r="X8" s="17"/>
    </row>
    <row r="9" customFormat="false" ht="18" hidden="false" customHeight="true" outlineLevel="0" collapsed="false">
      <c r="A9" s="19" t="s">
        <v>18</v>
      </c>
      <c r="B9" s="20"/>
      <c r="C9" s="21" t="n">
        <f aca="false">SUM(C10,C55)</f>
        <v>13008989</v>
      </c>
      <c r="D9" s="21" t="n">
        <f aca="false">SUM(D10,D55)</f>
        <v>9860493</v>
      </c>
      <c r="E9" s="21" t="n">
        <f aca="false">SUM(E10,E55)</f>
        <v>1675935</v>
      </c>
      <c r="F9" s="21" t="n">
        <f aca="false">SUM(F10,F55)</f>
        <v>1330416</v>
      </c>
      <c r="G9" s="21" t="n">
        <f aca="false">SUM(G10,G55)</f>
        <v>11410331</v>
      </c>
      <c r="H9" s="21" t="n">
        <f aca="false">SUM(H10,H55)</f>
        <v>10376143</v>
      </c>
      <c r="I9" s="21" t="n">
        <f aca="false">SUM(I10,I55)</f>
        <v>14683664</v>
      </c>
      <c r="J9" s="21" t="n">
        <f aca="false">SUM(J10,J55)</f>
        <v>13434800</v>
      </c>
      <c r="K9" s="21" t="n">
        <f aca="false">SUM(K10,K55)</f>
        <v>8604021</v>
      </c>
      <c r="L9" s="21" t="n">
        <f aca="false">SUM(L10,L55)</f>
        <v>7869468</v>
      </c>
      <c r="M9" s="21" t="n">
        <f aca="false">SUM(M10,M55)</f>
        <v>16347757</v>
      </c>
      <c r="N9" s="21" t="n">
        <f aca="false">SUM(N10,N55)</f>
        <v>14043036</v>
      </c>
      <c r="O9" s="21" t="n">
        <f aca="false">SUM(O10,O55)</f>
        <v>11397976</v>
      </c>
      <c r="P9" s="21" t="n">
        <f aca="false">SUM(P10,P55)</f>
        <v>10417959</v>
      </c>
      <c r="Q9" s="21" t="n">
        <f aca="false">SUM(Q10,Q55)</f>
        <v>7979376</v>
      </c>
      <c r="R9" s="21" t="n">
        <f aca="false">SUM(R10,R55)</f>
        <v>7432019</v>
      </c>
      <c r="S9" s="21" t="n">
        <f aca="false">C9+E9+G9+I9+K9+M9+O9+Q9</f>
        <v>85108049</v>
      </c>
      <c r="T9" s="21" t="n">
        <f aca="false">D9+F9+H9+J9+L9+N9+P9+R9</f>
        <v>74764334</v>
      </c>
    </row>
    <row r="10" customFormat="false" ht="12" hidden="false" customHeight="false" outlineLevel="0" collapsed="false">
      <c r="A10" s="22" t="s">
        <v>19</v>
      </c>
      <c r="B10" s="23" t="n">
        <v>100000</v>
      </c>
      <c r="C10" s="24" t="n">
        <f aca="false">SUM(C11,C45)</f>
        <v>12513701</v>
      </c>
      <c r="D10" s="24" t="n">
        <f aca="false">SUM(D11,D45)</f>
        <v>9827319</v>
      </c>
      <c r="E10" s="24" t="n">
        <f aca="false">SUM(E11,E45)</f>
        <v>1525684</v>
      </c>
      <c r="F10" s="24" t="n">
        <f aca="false">SUM(F11,F45)</f>
        <v>1227774</v>
      </c>
      <c r="G10" s="24" t="n">
        <f aca="false">SUM(G11,G45)</f>
        <v>11229141</v>
      </c>
      <c r="H10" s="24" t="n">
        <f aca="false">SUM(H11,H45)</f>
        <v>10350897</v>
      </c>
      <c r="I10" s="24" t="n">
        <f aca="false">SUM(I11,I45)</f>
        <v>14622684</v>
      </c>
      <c r="J10" s="24" t="n">
        <f aca="false">SUM(J11,J45)</f>
        <v>13415799</v>
      </c>
      <c r="K10" s="24" t="n">
        <f aca="false">SUM(K11,K45)</f>
        <v>8377303</v>
      </c>
      <c r="L10" s="24" t="n">
        <f aca="false">SUM(L11,L45)</f>
        <v>7715597</v>
      </c>
      <c r="M10" s="24" t="n">
        <f aca="false">SUM(M11,M45)</f>
        <v>15316416</v>
      </c>
      <c r="N10" s="24" t="n">
        <f aca="false">SUM(N11,N45)</f>
        <v>13572500</v>
      </c>
      <c r="O10" s="24" t="n">
        <f aca="false">SUM(O11,O45)</f>
        <v>11184976</v>
      </c>
      <c r="P10" s="24" t="n">
        <f aca="false">SUM(P11,P45)</f>
        <v>10249160</v>
      </c>
      <c r="Q10" s="24" t="n">
        <f aca="false">SUM(Q11,Q45)</f>
        <v>7765928</v>
      </c>
      <c r="R10" s="24" t="n">
        <f aca="false">SUM(R11,R45)</f>
        <v>7284122</v>
      </c>
      <c r="S10" s="24" t="n">
        <f aca="false">C10+E10+G10+I10+K10+M10+O10+Q10</f>
        <v>82535833</v>
      </c>
      <c r="T10" s="24" t="n">
        <f aca="false">D10+F10+H10+J10+L10+N10+P10+R10</f>
        <v>73643168</v>
      </c>
    </row>
    <row r="11" customFormat="false" ht="12" hidden="false" customHeight="false" outlineLevel="0" collapsed="false">
      <c r="A11" s="22" t="s">
        <v>20</v>
      </c>
      <c r="B11" s="23" t="n">
        <v>110000</v>
      </c>
      <c r="C11" s="24" t="n">
        <f aca="false">SUM(C12,C13,C14,C18,C21,C22,C23,C31)</f>
        <v>12513701</v>
      </c>
      <c r="D11" s="24" t="n">
        <f aca="false">SUM(D12,D13,D14,D18,D21,D22,D23,D31)</f>
        <v>9827319</v>
      </c>
      <c r="E11" s="24" t="n">
        <f aca="false">SUM(E12,E13,E14,E18,E21,E22,E23,E31)</f>
        <v>1525684</v>
      </c>
      <c r="F11" s="24" t="n">
        <f aca="false">SUM(F12,F13,F14,F18,F21,F22,F23,F31)</f>
        <v>1227774</v>
      </c>
      <c r="G11" s="24" t="n">
        <f aca="false">SUM(G12,G13,G14,G18,G21,G22,G23,G31)</f>
        <v>11229141</v>
      </c>
      <c r="H11" s="24" t="n">
        <f aca="false">SUM(H12,H13,H14,H18,H21,H22,H23,H31)</f>
        <v>10350897</v>
      </c>
      <c r="I11" s="24" t="n">
        <f aca="false">SUM(I12,I13,I14,I18,I21,I22,I23,I31)</f>
        <v>14604063</v>
      </c>
      <c r="J11" s="24" t="n">
        <f aca="false">SUM(J12,J13,J14,J18,J21,J22,J23,J31)</f>
        <v>13400576</v>
      </c>
      <c r="K11" s="24" t="n">
        <f aca="false">SUM(K12,K13,K14,K18,K21,K22,K23,K31)</f>
        <v>8377303</v>
      </c>
      <c r="L11" s="24" t="n">
        <f aca="false">SUM(L12,L13,L14,L18,L21,L22,L23,L31)</f>
        <v>7715597</v>
      </c>
      <c r="M11" s="24" t="n">
        <f aca="false">SUM(M12,M13,M14,M18,M21,M22,M23,M31)</f>
        <v>15229689</v>
      </c>
      <c r="N11" s="24" t="n">
        <f aca="false">SUM(N12,N13,N14,N18,N21,N22,N23,N31)</f>
        <v>13510526</v>
      </c>
      <c r="O11" s="24" t="n">
        <f aca="false">SUM(O12,O13,O14,O18,O21,O22,O23,O31)</f>
        <v>11181720</v>
      </c>
      <c r="P11" s="24" t="n">
        <f aca="false">SUM(P12,P13,P14,P18,P21,P22,P23,P31)</f>
        <v>10245904</v>
      </c>
      <c r="Q11" s="24" t="n">
        <f aca="false">SUM(Q12,Q13,Q14,Q18,Q21,Q22,Q23,Q31)</f>
        <v>7765928</v>
      </c>
      <c r="R11" s="24" t="n">
        <f aca="false">SUM(R12,R13,R14,R18,R21,R22,R23,R31)</f>
        <v>7284122</v>
      </c>
      <c r="S11" s="24" t="n">
        <f aca="false">C11+E11+G11+I11+K11+M11+O11+Q11</f>
        <v>82427229</v>
      </c>
      <c r="T11" s="24" t="n">
        <f aca="false">D11+F11+H11+J11+L11+N11+P11+R11</f>
        <v>73562715</v>
      </c>
    </row>
    <row r="12" customFormat="false" ht="12" hidden="false" customHeight="false" outlineLevel="0" collapsed="false">
      <c r="A12" s="22" t="s">
        <v>21</v>
      </c>
      <c r="B12" s="23" t="n">
        <v>110100</v>
      </c>
      <c r="C12" s="24" t="n">
        <v>8302563</v>
      </c>
      <c r="D12" s="24" t="n">
        <v>7466192</v>
      </c>
      <c r="E12" s="24" t="n">
        <v>879154</v>
      </c>
      <c r="F12" s="24" t="n">
        <v>845104</v>
      </c>
      <c r="G12" s="24" t="n">
        <v>7986641</v>
      </c>
      <c r="H12" s="24" t="n">
        <v>7880413</v>
      </c>
      <c r="I12" s="24" t="n">
        <v>10897456</v>
      </c>
      <c r="J12" s="24" t="n">
        <v>10416121</v>
      </c>
      <c r="K12" s="24" t="n">
        <v>5987415</v>
      </c>
      <c r="L12" s="24" t="n">
        <v>5727886</v>
      </c>
      <c r="M12" s="24" t="n">
        <v>10888681</v>
      </c>
      <c r="N12" s="24" t="n">
        <v>10210152</v>
      </c>
      <c r="O12" s="24" t="n">
        <v>8181456</v>
      </c>
      <c r="P12" s="24" t="n">
        <v>7738119</v>
      </c>
      <c r="Q12" s="24" t="n">
        <v>5495427</v>
      </c>
      <c r="R12" s="24" t="n">
        <v>5266136</v>
      </c>
      <c r="S12" s="24" t="n">
        <f aca="false">C12+E12+G12+I12+K12+M12+O12+Q12</f>
        <v>58618793</v>
      </c>
      <c r="T12" s="24" t="n">
        <f aca="false">D12+F12+H12+J12+L12+N12+P12+R12</f>
        <v>55550123</v>
      </c>
    </row>
    <row r="13" customFormat="false" ht="12" hidden="false" customHeight="false" outlineLevel="0" collapsed="false">
      <c r="A13" s="22" t="s">
        <v>22</v>
      </c>
      <c r="B13" s="23" t="n">
        <v>110200</v>
      </c>
      <c r="C13" s="24" t="n">
        <v>1939137</v>
      </c>
      <c r="D13" s="24" t="n">
        <v>1672542</v>
      </c>
      <c r="E13" s="24" t="n">
        <v>210930</v>
      </c>
      <c r="F13" s="24" t="n">
        <v>194534</v>
      </c>
      <c r="G13" s="24" t="n">
        <v>1823617</v>
      </c>
      <c r="H13" s="24" t="n">
        <v>1744966</v>
      </c>
      <c r="I13" s="24" t="n">
        <v>2512186</v>
      </c>
      <c r="J13" s="24" t="n">
        <v>2342608</v>
      </c>
      <c r="K13" s="24" t="n">
        <v>1367611</v>
      </c>
      <c r="L13" s="24" t="n">
        <v>1303417</v>
      </c>
      <c r="M13" s="24" t="n">
        <v>2520390</v>
      </c>
      <c r="N13" s="24" t="n">
        <v>2339894</v>
      </c>
      <c r="O13" s="24" t="n">
        <v>1888799</v>
      </c>
      <c r="P13" s="24" t="n">
        <v>1756698</v>
      </c>
      <c r="Q13" s="24" t="n">
        <v>1289947</v>
      </c>
      <c r="R13" s="24" t="n">
        <v>1156232</v>
      </c>
      <c r="S13" s="24" t="n">
        <f aca="false">C13+E13+G13+I13+K13+M13+O13+Q13</f>
        <v>13552617</v>
      </c>
      <c r="T13" s="24" t="n">
        <f aca="false">D13+F13+H13+J13+L13+N13+P13+R13</f>
        <v>12510891</v>
      </c>
    </row>
    <row r="14" customFormat="false" ht="12.75" hidden="false" customHeight="true" outlineLevel="0" collapsed="false">
      <c r="A14" s="22" t="s">
        <v>23</v>
      </c>
      <c r="B14" s="23" t="n">
        <v>110300</v>
      </c>
      <c r="C14" s="24" t="n">
        <f aca="false">SUM(C15:C17)</f>
        <v>842829</v>
      </c>
      <c r="D14" s="24" t="n">
        <f aca="false">SUM(D15:D17)</f>
        <v>287988</v>
      </c>
      <c r="E14" s="24" t="n">
        <f aca="false">SUM(E15:E17)</f>
        <v>157907</v>
      </c>
      <c r="F14" s="24" t="n">
        <f aca="false">SUM(F15:F17)</f>
        <v>92718</v>
      </c>
      <c r="G14" s="24" t="n">
        <f aca="false">SUM(G15:G17)</f>
        <v>600577</v>
      </c>
      <c r="H14" s="24" t="n">
        <f aca="false">SUM(H15:H17)</f>
        <v>392073</v>
      </c>
      <c r="I14" s="24" t="n">
        <f aca="false">SUM(I15:I17)</f>
        <v>395987</v>
      </c>
      <c r="J14" s="24" t="n">
        <f aca="false">SUM(J15:J17)</f>
        <v>270935</v>
      </c>
      <c r="K14" s="24" t="n">
        <f aca="false">SUM(K15:K17)</f>
        <v>448096</v>
      </c>
      <c r="L14" s="24" t="n">
        <f aca="false">SUM(L15:L17)</f>
        <v>404434</v>
      </c>
      <c r="M14" s="24" t="n">
        <f aca="false">SUM(M15:M17)</f>
        <v>793695</v>
      </c>
      <c r="N14" s="24" t="n">
        <f aca="false">SUM(N15:N17)</f>
        <v>506685</v>
      </c>
      <c r="O14" s="24" t="n">
        <f aca="false">SUM(O15:O17)</f>
        <v>628500</v>
      </c>
      <c r="P14" s="24" t="n">
        <f aca="false">SUM(P15:P17)</f>
        <v>478503</v>
      </c>
      <c r="Q14" s="24" t="n">
        <f aca="false">SUM(Q15:Q17)</f>
        <v>475526</v>
      </c>
      <c r="R14" s="24" t="n">
        <f aca="false">SUM(R15:R17)</f>
        <v>434442</v>
      </c>
      <c r="S14" s="24" t="n">
        <f aca="false">C14+E14+G14+I14+K14+M14+O14+Q14</f>
        <v>4343117</v>
      </c>
      <c r="T14" s="24" t="n">
        <f aca="false">D14+F14+H14+J14+L14+N14+P14+R14</f>
        <v>2867778</v>
      </c>
    </row>
    <row r="15" customFormat="false" ht="12" hidden="false" customHeight="false" outlineLevel="0" collapsed="false">
      <c r="A15" s="22" t="s">
        <v>24</v>
      </c>
      <c r="B15" s="23" t="n">
        <v>110340</v>
      </c>
      <c r="C15" s="24"/>
      <c r="D15" s="24"/>
      <c r="E15" s="24"/>
      <c r="F15" s="24"/>
      <c r="G15" s="24"/>
      <c r="H15" s="24"/>
      <c r="I15" s="24" t="n">
        <v>17003</v>
      </c>
      <c r="J15" s="24" t="n">
        <v>12200</v>
      </c>
      <c r="K15" s="24"/>
      <c r="L15" s="24"/>
      <c r="M15" s="24"/>
      <c r="N15" s="24"/>
      <c r="O15" s="24"/>
      <c r="P15" s="24"/>
      <c r="Q15" s="24"/>
      <c r="R15" s="24"/>
      <c r="S15" s="24" t="n">
        <f aca="false">C15+E15+G15+I15+K15+M15+O15+Q15</f>
        <v>17003</v>
      </c>
      <c r="T15" s="24" t="n">
        <f aca="false">D15+F15+H15+J15+L15+N15+P15+R15</f>
        <v>12200</v>
      </c>
    </row>
    <row r="16" customFormat="false" ht="12" hidden="false" customHeight="false" outlineLevel="0" collapsed="false">
      <c r="A16" s="22" t="s">
        <v>25</v>
      </c>
      <c r="B16" s="23" t="n">
        <v>110350</v>
      </c>
      <c r="C16" s="24" t="n">
        <v>543854</v>
      </c>
      <c r="D16" s="24" t="n">
        <v>213333</v>
      </c>
      <c r="E16" s="24" t="n">
        <v>98128</v>
      </c>
      <c r="F16" s="24" t="n">
        <v>71707</v>
      </c>
      <c r="G16" s="24" t="n">
        <v>377311</v>
      </c>
      <c r="H16" s="24" t="n">
        <v>278092</v>
      </c>
      <c r="I16" s="24" t="n">
        <v>264280</v>
      </c>
      <c r="J16" s="24" t="n">
        <v>192277</v>
      </c>
      <c r="K16" s="24" t="n">
        <v>383142</v>
      </c>
      <c r="L16" s="24" t="n">
        <v>361069</v>
      </c>
      <c r="M16" s="24" t="n">
        <v>646859</v>
      </c>
      <c r="N16" s="24" t="n">
        <v>407106</v>
      </c>
      <c r="O16" s="24" t="n">
        <v>435000</v>
      </c>
      <c r="P16" s="24" t="n">
        <v>377939</v>
      </c>
      <c r="Q16" s="24" t="n">
        <v>328009</v>
      </c>
      <c r="R16" s="24" t="n">
        <v>294022</v>
      </c>
      <c r="S16" s="24" t="n">
        <f aca="false">C16+E16+G16+I16+K16+M16+O16+Q16</f>
        <v>3076583</v>
      </c>
      <c r="T16" s="24" t="n">
        <f aca="false">D16+F16+H16+J16+L16+N16+P16+R16</f>
        <v>2195545</v>
      </c>
    </row>
    <row r="17" customFormat="false" ht="12" hidden="false" customHeight="false" outlineLevel="0" collapsed="false">
      <c r="A17" s="22" t="s">
        <v>26</v>
      </c>
      <c r="B17" s="23" t="n">
        <v>110360</v>
      </c>
      <c r="C17" s="24" t="n">
        <v>298975</v>
      </c>
      <c r="D17" s="24" t="n">
        <v>74655</v>
      </c>
      <c r="E17" s="24" t="n">
        <v>59779</v>
      </c>
      <c r="F17" s="24" t="n">
        <v>21011</v>
      </c>
      <c r="G17" s="24" t="n">
        <v>223266</v>
      </c>
      <c r="H17" s="24" t="n">
        <v>113981</v>
      </c>
      <c r="I17" s="24" t="n">
        <v>114704</v>
      </c>
      <c r="J17" s="24" t="n">
        <v>66458</v>
      </c>
      <c r="K17" s="24" t="n">
        <v>64954</v>
      </c>
      <c r="L17" s="24" t="n">
        <v>43365</v>
      </c>
      <c r="M17" s="24" t="n">
        <v>146836</v>
      </c>
      <c r="N17" s="24" t="n">
        <v>99579</v>
      </c>
      <c r="O17" s="24" t="n">
        <v>193500</v>
      </c>
      <c r="P17" s="24" t="n">
        <v>100564</v>
      </c>
      <c r="Q17" s="24" t="n">
        <v>147517</v>
      </c>
      <c r="R17" s="24" t="n">
        <v>140420</v>
      </c>
      <c r="S17" s="24" t="n">
        <f aca="false">C17+E17+G17+I17+K17+M17+O17+Q17</f>
        <v>1249531</v>
      </c>
      <c r="T17" s="24" t="n">
        <f aca="false">D17+F17+H17+J17+L17+N17+P17+R17</f>
        <v>660033</v>
      </c>
    </row>
    <row r="18" customFormat="false" ht="12" hidden="false" customHeight="false" outlineLevel="0" collapsed="false">
      <c r="A18" s="22" t="s">
        <v>27</v>
      </c>
      <c r="B18" s="23" t="n">
        <v>110400</v>
      </c>
      <c r="C18" s="24" t="n">
        <f aca="false">SUM(C19:C20)</f>
        <v>47231</v>
      </c>
      <c r="D18" s="24" t="n">
        <f aca="false">SUM(D19:D20)</f>
        <v>42877</v>
      </c>
      <c r="E18" s="24" t="n">
        <f aca="false">SUM(E19:E20)</f>
        <v>15525</v>
      </c>
      <c r="F18" s="24" t="n">
        <f aca="false">SUM(F19:F20)</f>
        <v>2138</v>
      </c>
      <c r="G18" s="24" t="n">
        <f aca="false">SUM(G19:G20)</f>
        <v>17262</v>
      </c>
      <c r="H18" s="24" t="n">
        <f aca="false">SUM(H19:H20)</f>
        <v>0</v>
      </c>
      <c r="I18" s="24" t="n">
        <f aca="false">SUM(I19:I20)</f>
        <v>3146</v>
      </c>
      <c r="J18" s="24" t="n">
        <f aca="false">SUM(J19:J20)</f>
        <v>0</v>
      </c>
      <c r="K18" s="24" t="n">
        <f aca="false">SUM(K19:K20)</f>
        <v>7900</v>
      </c>
      <c r="L18" s="24" t="n">
        <f aca="false">SUM(L19:L20)</f>
        <v>973</v>
      </c>
      <c r="M18" s="24" t="n">
        <f aca="false">SUM(M19:M20)</f>
        <v>9345</v>
      </c>
      <c r="N18" s="24" t="n">
        <f aca="false">SUM(N19:N20)</f>
        <v>0</v>
      </c>
      <c r="O18" s="24" t="n">
        <f aca="false">SUM(O19:O20)</f>
        <v>0</v>
      </c>
      <c r="P18" s="24" t="n">
        <f aca="false">SUM(P19:P20)</f>
        <v>0</v>
      </c>
      <c r="Q18" s="24" t="n">
        <f aca="false">SUM(Q19:Q20)</f>
        <v>0</v>
      </c>
      <c r="R18" s="24" t="n">
        <f aca="false">SUM(R19:R20)</f>
        <v>0</v>
      </c>
      <c r="S18" s="24" t="n">
        <f aca="false">C18+E18+G18+I18+K18+M18+O18+Q18</f>
        <v>100409</v>
      </c>
      <c r="T18" s="24" t="n">
        <f aca="false">D18+F18+H18+J18+L18+N18+P18+R18</f>
        <v>45988</v>
      </c>
    </row>
    <row r="19" customFormat="false" ht="12" hidden="false" customHeight="false" outlineLevel="0" collapsed="false">
      <c r="A19" s="22" t="s">
        <v>28</v>
      </c>
      <c r="B19" s="23" t="n">
        <v>110410</v>
      </c>
      <c r="C19" s="24" t="n">
        <v>1602</v>
      </c>
      <c r="D19" s="24"/>
      <c r="E19" s="24" t="n">
        <v>15525</v>
      </c>
      <c r="F19" s="24" t="n">
        <v>2138</v>
      </c>
      <c r="G19" s="24"/>
      <c r="H19" s="24"/>
      <c r="I19" s="24" t="n">
        <v>3146</v>
      </c>
      <c r="J19" s="24"/>
      <c r="K19" s="24" t="n">
        <v>7900</v>
      </c>
      <c r="L19" s="24" t="n">
        <v>973</v>
      </c>
      <c r="M19" s="24" t="n">
        <v>800</v>
      </c>
      <c r="N19" s="24"/>
      <c r="O19" s="24"/>
      <c r="P19" s="24"/>
      <c r="Q19" s="24"/>
      <c r="R19" s="24"/>
      <c r="S19" s="24" t="n">
        <f aca="false">C19+E19+G19+I19+K19+M19+O19+Q19</f>
        <v>28973</v>
      </c>
      <c r="T19" s="24" t="n">
        <f aca="false">D19+F19+H19+J19+L19+N19+P19+R19</f>
        <v>3111</v>
      </c>
    </row>
    <row r="20" customFormat="false" ht="12" hidden="false" customHeight="false" outlineLevel="0" collapsed="false">
      <c r="A20" s="22" t="s">
        <v>29</v>
      </c>
      <c r="B20" s="23" t="n">
        <v>110420</v>
      </c>
      <c r="C20" s="24" t="n">
        <v>45629</v>
      </c>
      <c r="D20" s="24" t="n">
        <v>42877</v>
      </c>
      <c r="E20" s="24"/>
      <c r="F20" s="24"/>
      <c r="G20" s="24" t="n">
        <v>17262</v>
      </c>
      <c r="H20" s="24"/>
      <c r="I20" s="24"/>
      <c r="J20" s="24"/>
      <c r="K20" s="24"/>
      <c r="L20" s="24"/>
      <c r="M20" s="24" t="n">
        <v>8545</v>
      </c>
      <c r="N20" s="24"/>
      <c r="O20" s="24"/>
      <c r="P20" s="24"/>
      <c r="Q20" s="24"/>
      <c r="R20" s="24"/>
      <c r="S20" s="24" t="n">
        <f aca="false">C20+E20+G20+I20+K20+M20+O20+Q20</f>
        <v>71436</v>
      </c>
      <c r="T20" s="24" t="n">
        <f aca="false">D20+F20+H20+J20+L20+N20+P20+R20</f>
        <v>42877</v>
      </c>
    </row>
    <row r="21" customFormat="false" ht="12" hidden="true" customHeight="false" outlineLevel="0" collapsed="false">
      <c r="A21" s="22" t="s">
        <v>30</v>
      </c>
      <c r="B21" s="23" t="n">
        <v>11050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 t="n">
        <f aca="false">C21+E21+G21+I21+K21+M21+O21+Q21</f>
        <v>0</v>
      </c>
      <c r="T21" s="24" t="n">
        <f aca="false">D21+F21+H21+J21+L21+N21+P21+R21</f>
        <v>0</v>
      </c>
    </row>
    <row r="22" customFormat="false" ht="12" hidden="false" customHeight="false" outlineLevel="0" collapsed="false">
      <c r="A22" s="22" t="s">
        <v>31</v>
      </c>
      <c r="B22" s="23" t="n">
        <v>110600</v>
      </c>
      <c r="C22" s="24" t="n">
        <v>339311</v>
      </c>
      <c r="D22" s="24" t="n">
        <v>147118</v>
      </c>
      <c r="E22" s="24" t="n">
        <v>51182</v>
      </c>
      <c r="F22" s="24" t="n">
        <v>23566</v>
      </c>
      <c r="G22" s="24" t="n">
        <v>350842</v>
      </c>
      <c r="H22" s="24" t="n">
        <v>233553</v>
      </c>
      <c r="I22" s="24" t="n">
        <v>280728</v>
      </c>
      <c r="J22" s="24" t="n">
        <v>242664</v>
      </c>
      <c r="K22" s="24" t="n">
        <v>174417</v>
      </c>
      <c r="L22" s="24" t="n">
        <v>170310</v>
      </c>
      <c r="M22" s="24" t="n">
        <v>393491</v>
      </c>
      <c r="N22" s="24" t="n">
        <v>260642</v>
      </c>
      <c r="O22" s="24" t="n">
        <v>243835</v>
      </c>
      <c r="P22" s="24" t="n">
        <v>134144</v>
      </c>
      <c r="Q22" s="24" t="n">
        <v>126007</v>
      </c>
      <c r="R22" s="24" t="n">
        <v>115356</v>
      </c>
      <c r="S22" s="24" t="n">
        <f aca="false">C22+E22+G22+I22+K22+M22+O22+Q22</f>
        <v>1959813</v>
      </c>
      <c r="T22" s="24" t="n">
        <f aca="false">D22+F22+H22+J22+L22+N22+P22+R22</f>
        <v>1327353</v>
      </c>
    </row>
    <row r="23" customFormat="false" ht="12" hidden="false" customHeight="false" outlineLevel="0" collapsed="false">
      <c r="A23" s="22" t="s">
        <v>32</v>
      </c>
      <c r="B23" s="23" t="n">
        <v>110700</v>
      </c>
      <c r="C23" s="24" t="n">
        <f aca="false">SUM(C24:C30)</f>
        <v>429676</v>
      </c>
      <c r="D23" s="24" t="n">
        <f aca="false">SUM(D24:D30)</f>
        <v>0</v>
      </c>
      <c r="E23" s="24" t="n">
        <f aca="false">SUM(E24:E30)</f>
        <v>38362</v>
      </c>
      <c r="F23" s="24" t="n">
        <f aca="false">SUM(F24:F30)</f>
        <v>0</v>
      </c>
      <c r="G23" s="24" t="n">
        <f aca="false">SUM(G24:G30)</f>
        <v>304618</v>
      </c>
      <c r="H23" s="24" t="n">
        <f aca="false">SUM(H24:H30)</f>
        <v>24922</v>
      </c>
      <c r="I23" s="24" t="n">
        <f aca="false">SUM(I24:I30)</f>
        <v>248495</v>
      </c>
      <c r="J23" s="24" t="n">
        <f aca="false">SUM(J24:J30)</f>
        <v>45331</v>
      </c>
      <c r="K23" s="24" t="n">
        <f aca="false">SUM(K24:K30)</f>
        <v>233013</v>
      </c>
      <c r="L23" s="24" t="n">
        <f aca="false">SUM(L24:L30)</f>
        <v>37575</v>
      </c>
      <c r="M23" s="24" t="n">
        <f aca="false">SUM(M24:M30)</f>
        <v>346442</v>
      </c>
      <c r="N23" s="24" t="n">
        <f aca="false">SUM(N24:N30)</f>
        <v>132797</v>
      </c>
      <c r="O23" s="24" t="n">
        <f aca="false">SUM(O24:O30)</f>
        <v>113867</v>
      </c>
      <c r="P23" s="24" t="n">
        <f aca="false">SUM(P24:P30)</f>
        <v>94296</v>
      </c>
      <c r="Q23" s="24" t="n">
        <f aca="false">SUM(Q24:Q30)</f>
        <v>39882</v>
      </c>
      <c r="R23" s="24" t="n">
        <f aca="false">SUM(R24:R30)</f>
        <v>1278</v>
      </c>
      <c r="S23" s="24" t="n">
        <f aca="false">C23+E23+G23+I23+K23+M23+O23+Q23</f>
        <v>1754355</v>
      </c>
      <c r="T23" s="24" t="n">
        <f aca="false">D23+F23+H23+J23+L23+N23+P23+R23</f>
        <v>336199</v>
      </c>
    </row>
    <row r="24" customFormat="false" ht="12" hidden="false" customHeight="false" outlineLevel="0" collapsed="false">
      <c r="A24" s="22" t="s">
        <v>33</v>
      </c>
      <c r="B24" s="23" t="n">
        <v>110710</v>
      </c>
      <c r="C24" s="24" t="n">
        <v>16221</v>
      </c>
      <c r="D24" s="24"/>
      <c r="E24" s="24" t="n">
        <v>2154</v>
      </c>
      <c r="F24" s="24"/>
      <c r="G24" s="24" t="n">
        <v>31529</v>
      </c>
      <c r="H24" s="24" t="n">
        <v>23857</v>
      </c>
      <c r="I24" s="24" t="n">
        <v>1824</v>
      </c>
      <c r="J24" s="24" t="n">
        <v>907</v>
      </c>
      <c r="K24" s="24" t="n">
        <v>7032</v>
      </c>
      <c r="L24" s="24" t="n">
        <v>1025</v>
      </c>
      <c r="M24" s="24" t="n">
        <v>43924</v>
      </c>
      <c r="N24" s="24" t="n">
        <v>12242</v>
      </c>
      <c r="O24" s="24" t="n">
        <v>16700</v>
      </c>
      <c r="P24" s="24" t="n">
        <v>15996</v>
      </c>
      <c r="Q24" s="24"/>
      <c r="R24" s="24"/>
      <c r="S24" s="24" t="n">
        <f aca="false">C24+E24+G24+I24+K24+M24+O24+Q24</f>
        <v>119384</v>
      </c>
      <c r="T24" s="24" t="n">
        <f aca="false">D24+F24+H24+J24+L24+N24+P24+R24</f>
        <v>54027</v>
      </c>
    </row>
    <row r="25" customFormat="false" ht="12" hidden="false" customHeight="false" outlineLevel="0" collapsed="false">
      <c r="A25" s="22" t="s">
        <v>34</v>
      </c>
      <c r="B25" s="23" t="n">
        <v>110720</v>
      </c>
      <c r="C25" s="24" t="n">
        <v>276738</v>
      </c>
      <c r="D25" s="24"/>
      <c r="E25" s="24" t="n">
        <v>24338</v>
      </c>
      <c r="F25" s="24"/>
      <c r="G25" s="24" t="n">
        <v>163459</v>
      </c>
      <c r="H25" s="24"/>
      <c r="I25" s="24" t="n">
        <v>116067</v>
      </c>
      <c r="J25" s="24"/>
      <c r="K25" s="24" t="n">
        <v>162396</v>
      </c>
      <c r="L25" s="24" t="n">
        <v>19142</v>
      </c>
      <c r="M25" s="24" t="n">
        <v>117551</v>
      </c>
      <c r="N25" s="24"/>
      <c r="O25" s="24" t="n">
        <v>10000</v>
      </c>
      <c r="P25" s="24" t="n">
        <v>8032</v>
      </c>
      <c r="Q25" s="24" t="n">
        <v>11275</v>
      </c>
      <c r="R25" s="24"/>
      <c r="S25" s="24" t="n">
        <f aca="false">C25+E25+G25+I25+K25+M25+O25+Q25</f>
        <v>881824</v>
      </c>
      <c r="T25" s="24" t="n">
        <f aca="false">D25+F25+H25+J25+L25+N25+P25+R25</f>
        <v>27174</v>
      </c>
    </row>
    <row r="26" customFormat="false" ht="12" hidden="false" customHeight="false" outlineLevel="0" collapsed="false">
      <c r="A26" s="22" t="s">
        <v>35</v>
      </c>
      <c r="B26" s="23" t="n">
        <v>110730</v>
      </c>
      <c r="C26" s="24" t="n">
        <v>86553</v>
      </c>
      <c r="D26" s="24"/>
      <c r="E26" s="24" t="n">
        <v>10368</v>
      </c>
      <c r="F26" s="24"/>
      <c r="G26" s="24" t="n">
        <v>84302</v>
      </c>
      <c r="H26" s="24"/>
      <c r="I26" s="24" t="n">
        <v>48899</v>
      </c>
      <c r="J26" s="24" t="n">
        <v>364</v>
      </c>
      <c r="K26" s="24" t="n">
        <v>40553</v>
      </c>
      <c r="L26" s="24" t="n">
        <v>8121</v>
      </c>
      <c r="M26" s="24" t="n">
        <v>109269</v>
      </c>
      <c r="N26" s="24" t="n">
        <v>82835</v>
      </c>
      <c r="O26" s="24" t="n">
        <v>65000</v>
      </c>
      <c r="P26" s="24" t="n">
        <v>65000</v>
      </c>
      <c r="Q26" s="24" t="n">
        <v>1831</v>
      </c>
      <c r="R26" s="24"/>
      <c r="S26" s="24" t="n">
        <f aca="false">C26+E26+G26+I26+K26+M26+O26+Q26</f>
        <v>446775</v>
      </c>
      <c r="T26" s="24" t="n">
        <f aca="false">D26+F26+H26+J26+L26+N26+P26+R26</f>
        <v>156320</v>
      </c>
    </row>
    <row r="27" customFormat="false" ht="12" hidden="false" customHeight="false" outlineLevel="0" collapsed="false">
      <c r="A27" s="22" t="s">
        <v>36</v>
      </c>
      <c r="B27" s="23" t="n">
        <v>110740</v>
      </c>
      <c r="C27" s="24" t="n">
        <v>18056</v>
      </c>
      <c r="D27" s="24"/>
      <c r="E27" s="24" t="n">
        <v>1225</v>
      </c>
      <c r="F27" s="24"/>
      <c r="G27" s="24" t="n">
        <v>9628</v>
      </c>
      <c r="H27" s="24" t="n">
        <v>306</v>
      </c>
      <c r="I27" s="24" t="n">
        <v>4902</v>
      </c>
      <c r="J27" s="24" t="n">
        <v>1050</v>
      </c>
      <c r="K27" s="24" t="n">
        <v>5857</v>
      </c>
      <c r="L27" s="24" t="n">
        <v>987</v>
      </c>
      <c r="M27" s="24" t="n">
        <v>8712</v>
      </c>
      <c r="N27" s="24" t="n">
        <v>200</v>
      </c>
      <c r="O27" s="24" t="n">
        <v>1750</v>
      </c>
      <c r="P27" s="24" t="n">
        <v>1500</v>
      </c>
      <c r="Q27" s="24" t="n">
        <v>2488</v>
      </c>
      <c r="R27" s="24" t="n">
        <v>1278</v>
      </c>
      <c r="S27" s="24" t="n">
        <f aca="false">C27+E27+G27+I27+K27+M27+O27+Q27</f>
        <v>52618</v>
      </c>
      <c r="T27" s="24" t="n">
        <f aca="false">D27+F27+H27+J27+L27+N27+P27+R27</f>
        <v>5321</v>
      </c>
    </row>
    <row r="28" customFormat="false" ht="12" hidden="false" customHeight="false" outlineLevel="0" collapsed="false">
      <c r="A28" s="22" t="s">
        <v>37</v>
      </c>
      <c r="B28" s="23" t="n">
        <v>110750</v>
      </c>
      <c r="C28" s="24" t="n">
        <v>22476</v>
      </c>
      <c r="D28" s="24"/>
      <c r="E28" s="24" t="n">
        <v>277</v>
      </c>
      <c r="F28" s="24"/>
      <c r="G28" s="24" t="n">
        <v>5563</v>
      </c>
      <c r="H28" s="24" t="n">
        <v>759</v>
      </c>
      <c r="I28" s="24" t="n">
        <v>9769</v>
      </c>
      <c r="J28" s="24" t="n">
        <v>7856</v>
      </c>
      <c r="K28" s="24" t="n">
        <v>2917</v>
      </c>
      <c r="L28" s="24" t="n">
        <v>329</v>
      </c>
      <c r="M28" s="24" t="n">
        <v>12296</v>
      </c>
      <c r="N28" s="24" t="n">
        <v>7475</v>
      </c>
      <c r="O28" s="24" t="n">
        <v>4417</v>
      </c>
      <c r="P28" s="24" t="n">
        <v>3768</v>
      </c>
      <c r="Q28" s="24" t="n">
        <v>5816</v>
      </c>
      <c r="R28" s="24"/>
      <c r="S28" s="24" t="n">
        <f aca="false">C28+E28+G28+I28+K28+M28+O28+Q28</f>
        <v>63531</v>
      </c>
      <c r="T28" s="24" t="n">
        <f aca="false">D28+F28+H28+J28+L28+N28+P28+R28</f>
        <v>20187</v>
      </c>
    </row>
    <row r="29" customFormat="false" ht="12" hidden="false" customHeight="false" outlineLevel="0" collapsed="false">
      <c r="A29" s="22" t="s">
        <v>38</v>
      </c>
      <c r="B29" s="23" t="n">
        <v>11076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 t="n">
        <v>6863</v>
      </c>
      <c r="R29" s="24"/>
      <c r="S29" s="24" t="n">
        <f aca="false">C29+E29+G29+I29+K29+M29+O29+Q29</f>
        <v>6863</v>
      </c>
      <c r="T29" s="24" t="n">
        <f aca="false">D29+F29+H29+J29+L29+N29+P29+R29</f>
        <v>0</v>
      </c>
    </row>
    <row r="30" customFormat="false" ht="12" hidden="false" customHeight="false" outlineLevel="0" collapsed="false">
      <c r="A30" s="22" t="s">
        <v>39</v>
      </c>
      <c r="B30" s="23" t="n">
        <v>110780</v>
      </c>
      <c r="C30" s="24" t="n">
        <v>9632</v>
      </c>
      <c r="D30" s="24"/>
      <c r="E30" s="24"/>
      <c r="F30" s="24"/>
      <c r="G30" s="24" t="n">
        <v>10137</v>
      </c>
      <c r="H30" s="24"/>
      <c r="I30" s="24" t="n">
        <v>67034</v>
      </c>
      <c r="J30" s="24" t="n">
        <v>35154</v>
      </c>
      <c r="K30" s="24" t="n">
        <v>14258</v>
      </c>
      <c r="L30" s="24" t="n">
        <v>7971</v>
      </c>
      <c r="M30" s="24" t="n">
        <v>54690</v>
      </c>
      <c r="N30" s="24" t="n">
        <v>30045</v>
      </c>
      <c r="O30" s="24" t="n">
        <v>16000</v>
      </c>
      <c r="P30" s="24"/>
      <c r="Q30" s="24" t="n">
        <v>11609</v>
      </c>
      <c r="R30" s="24"/>
      <c r="S30" s="24" t="n">
        <f aca="false">C30+E30+G30+I30+K30+M30+O30+Q30</f>
        <v>183360</v>
      </c>
      <c r="T30" s="24" t="n">
        <f aca="false">D30+F30+H30+J30+L30+N30+P30+R30</f>
        <v>73170</v>
      </c>
    </row>
    <row r="31" customFormat="false" ht="12" hidden="false" customHeight="false" outlineLevel="0" collapsed="false">
      <c r="A31" s="22" t="s">
        <v>40</v>
      </c>
      <c r="B31" s="23" t="n">
        <v>111000</v>
      </c>
      <c r="C31" s="24" t="n">
        <f aca="false">SUM(C32:C34)</f>
        <v>612954</v>
      </c>
      <c r="D31" s="24" t="n">
        <f aca="false">SUM(D32:D34)</f>
        <v>210602</v>
      </c>
      <c r="E31" s="24" t="n">
        <f aca="false">SUM(E32:E34)</f>
        <v>172624</v>
      </c>
      <c r="F31" s="24" t="n">
        <f aca="false">SUM(F32:F34)</f>
        <v>69714</v>
      </c>
      <c r="G31" s="24" t="n">
        <f aca="false">SUM(G32:G34)</f>
        <v>145584</v>
      </c>
      <c r="H31" s="24" t="n">
        <f aca="false">SUM(H32:H34)</f>
        <v>74970</v>
      </c>
      <c r="I31" s="24" t="n">
        <f aca="false">SUM(I32:I34)</f>
        <v>266065</v>
      </c>
      <c r="J31" s="24" t="n">
        <f aca="false">SUM(J32:J34)</f>
        <v>82917</v>
      </c>
      <c r="K31" s="24" t="n">
        <f aca="false">SUM(K32:K34)</f>
        <v>158851</v>
      </c>
      <c r="L31" s="24" t="n">
        <f aca="false">SUM(L32:L34)</f>
        <v>71002</v>
      </c>
      <c r="M31" s="24" t="n">
        <f aca="false">SUM(M32:M34)</f>
        <v>277645</v>
      </c>
      <c r="N31" s="24" t="n">
        <f aca="false">SUM(N32:N34)</f>
        <v>60356</v>
      </c>
      <c r="O31" s="24" t="n">
        <f aca="false">SUM(O32:O34)</f>
        <v>125263</v>
      </c>
      <c r="P31" s="24" t="n">
        <f aca="false">SUM(P32:P34)</f>
        <v>44144</v>
      </c>
      <c r="Q31" s="24" t="n">
        <f aca="false">SUM(Q32:Q34)</f>
        <v>339139</v>
      </c>
      <c r="R31" s="24" t="n">
        <f aca="false">SUM(R32:R34)</f>
        <v>310678</v>
      </c>
      <c r="S31" s="24" t="n">
        <f aca="false">C31+E31+G31+I31+K31+M31+O31+Q31</f>
        <v>2098125</v>
      </c>
      <c r="T31" s="24" t="n">
        <f aca="false">D31+F31+H31+J31+L31+N31+P31+R31</f>
        <v>924383</v>
      </c>
    </row>
    <row r="32" customFormat="false" ht="12" hidden="false" customHeight="false" outlineLevel="0" collapsed="false">
      <c r="A32" s="22" t="s">
        <v>41</v>
      </c>
      <c r="B32" s="23" t="n">
        <v>111020</v>
      </c>
      <c r="C32" s="24" t="n">
        <v>303870</v>
      </c>
      <c r="D32" s="24" t="n">
        <v>71287</v>
      </c>
      <c r="E32" s="24" t="n">
        <v>8500</v>
      </c>
      <c r="F32" s="24" t="n">
        <v>502</v>
      </c>
      <c r="G32" s="24" t="n">
        <v>33577</v>
      </c>
      <c r="H32" s="24" t="n">
        <v>6353</v>
      </c>
      <c r="I32" s="24" t="n">
        <v>24006</v>
      </c>
      <c r="J32" s="24" t="n">
        <v>17995</v>
      </c>
      <c r="K32" s="24" t="n">
        <v>24440</v>
      </c>
      <c r="L32" s="24" t="n">
        <v>13497</v>
      </c>
      <c r="M32" s="24" t="n">
        <v>30250</v>
      </c>
      <c r="N32" s="24" t="n">
        <v>5782</v>
      </c>
      <c r="O32" s="24" t="n">
        <v>22000</v>
      </c>
      <c r="P32" s="24" t="n">
        <v>9925</v>
      </c>
      <c r="Q32" s="24"/>
      <c r="R32" s="24"/>
      <c r="S32" s="24" t="n">
        <f aca="false">C32+E32+G32+I32+K32+M32+O32+Q32</f>
        <v>446643</v>
      </c>
      <c r="T32" s="24" t="n">
        <f aca="false">D32+F32+H32+J32+L32+N32+P32+R32</f>
        <v>125341</v>
      </c>
    </row>
    <row r="33" customFormat="false" ht="12" hidden="false" customHeight="false" outlineLevel="0" collapsed="false">
      <c r="A33" s="22" t="s">
        <v>42</v>
      </c>
      <c r="B33" s="23" t="n">
        <v>111030</v>
      </c>
      <c r="C33" s="24" t="n">
        <v>49960</v>
      </c>
      <c r="D33" s="24" t="n">
        <v>5917</v>
      </c>
      <c r="E33" s="24" t="n">
        <v>15000</v>
      </c>
      <c r="F33" s="24" t="n">
        <v>3059</v>
      </c>
      <c r="G33" s="24" t="n">
        <v>28029</v>
      </c>
      <c r="H33" s="24"/>
      <c r="I33" s="24" t="n">
        <v>19204</v>
      </c>
      <c r="J33" s="24" t="n">
        <v>630</v>
      </c>
      <c r="K33" s="24" t="n">
        <v>9650</v>
      </c>
      <c r="L33" s="24" t="n">
        <v>6591</v>
      </c>
      <c r="M33" s="24" t="n">
        <v>2220</v>
      </c>
      <c r="N33" s="24" t="n">
        <v>284</v>
      </c>
      <c r="O33" s="24" t="n">
        <v>33500</v>
      </c>
      <c r="P33" s="24" t="n">
        <v>9000</v>
      </c>
      <c r="Q33" s="24" t="n">
        <v>201201</v>
      </c>
      <c r="R33" s="24" t="n">
        <v>188025</v>
      </c>
      <c r="S33" s="24" t="n">
        <f aca="false">C33+E33+G33+I33+K33+M33+O33+Q33</f>
        <v>358764</v>
      </c>
      <c r="T33" s="24" t="n">
        <f aca="false">D33+F33+H33+J33+L33+N33+P33+R33</f>
        <v>213506</v>
      </c>
    </row>
    <row r="34" customFormat="false" ht="12" hidden="false" customHeight="false" outlineLevel="0" collapsed="false">
      <c r="A34" s="22" t="s">
        <v>43</v>
      </c>
      <c r="B34" s="23" t="n">
        <v>111040</v>
      </c>
      <c r="C34" s="24" t="n">
        <f aca="false">SUM(C35:C44)</f>
        <v>259124</v>
      </c>
      <c r="D34" s="24" t="n">
        <f aca="false">SUM(D35:D44)</f>
        <v>133398</v>
      </c>
      <c r="E34" s="24" t="n">
        <f aca="false">SUM(E35:E44)</f>
        <v>149124</v>
      </c>
      <c r="F34" s="24" t="n">
        <f aca="false">SUM(F35:F44)</f>
        <v>66153</v>
      </c>
      <c r="G34" s="24" t="n">
        <f aca="false">SUM(G35:G44)</f>
        <v>83978</v>
      </c>
      <c r="H34" s="24" t="n">
        <f aca="false">SUM(H35:H44)</f>
        <v>68617</v>
      </c>
      <c r="I34" s="24" t="n">
        <f aca="false">SUM(I35:I44)</f>
        <v>222855</v>
      </c>
      <c r="J34" s="24" t="n">
        <f aca="false">SUM(J35:J44)</f>
        <v>64292</v>
      </c>
      <c r="K34" s="24" t="n">
        <f aca="false">SUM(K35:K44)</f>
        <v>124761</v>
      </c>
      <c r="L34" s="24" t="n">
        <f aca="false">SUM(L35:L44)</f>
        <v>50914</v>
      </c>
      <c r="M34" s="24" t="n">
        <f aca="false">SUM(M35:M44)</f>
        <v>245175</v>
      </c>
      <c r="N34" s="24" t="n">
        <f aca="false">SUM(N35:N44)</f>
        <v>54290</v>
      </c>
      <c r="O34" s="24" t="n">
        <f aca="false">SUM(O35:O44)</f>
        <v>69763</v>
      </c>
      <c r="P34" s="24" t="n">
        <f aca="false">SUM(P35:P44)</f>
        <v>25219</v>
      </c>
      <c r="Q34" s="24" t="n">
        <f aca="false">SUM(Q35:Q44)</f>
        <v>137938</v>
      </c>
      <c r="R34" s="24" t="n">
        <f aca="false">SUM(R35:R44)</f>
        <v>122653</v>
      </c>
      <c r="S34" s="24" t="n">
        <f aca="false">C34+E34+G34+I34+K34+M34+O34+Q34</f>
        <v>1292718</v>
      </c>
      <c r="T34" s="24" t="n">
        <f aca="false">D34+F34+H34+J34+L34+N34+P34+R34</f>
        <v>585536</v>
      </c>
    </row>
    <row r="35" customFormat="false" ht="12" hidden="false" customHeight="false" outlineLevel="0" collapsed="false">
      <c r="A35" s="22" t="s">
        <v>44</v>
      </c>
      <c r="B35" s="23" t="n">
        <v>111042</v>
      </c>
      <c r="C35" s="24" t="n">
        <v>8317</v>
      </c>
      <c r="D35" s="24" t="n">
        <v>5304</v>
      </c>
      <c r="E35" s="24" t="n">
        <v>3589</v>
      </c>
      <c r="F35" s="24" t="n">
        <v>1648</v>
      </c>
      <c r="G35" s="24" t="n">
        <v>38219</v>
      </c>
      <c r="H35" s="24" t="n">
        <v>32377</v>
      </c>
      <c r="I35" s="24" t="n">
        <v>11130</v>
      </c>
      <c r="J35" s="24" t="n">
        <v>2446</v>
      </c>
      <c r="K35" s="24" t="n">
        <v>7000</v>
      </c>
      <c r="L35" s="24" t="n">
        <v>224</v>
      </c>
      <c r="M35" s="24" t="n">
        <v>27180</v>
      </c>
      <c r="N35" s="24" t="n">
        <v>9797</v>
      </c>
      <c r="O35" s="24" t="n">
        <v>27289</v>
      </c>
      <c r="P35" s="24" t="n">
        <v>730</v>
      </c>
      <c r="Q35" s="24" t="n">
        <v>11139</v>
      </c>
      <c r="R35" s="24" t="n">
        <v>10862</v>
      </c>
      <c r="S35" s="24" t="n">
        <f aca="false">C35+E35+G35+I35+K35+M35+O35+Q35</f>
        <v>133863</v>
      </c>
      <c r="T35" s="24" t="n">
        <f aca="false">D35+F35+H35+J35+L35+N35+P35+R35</f>
        <v>63388</v>
      </c>
    </row>
    <row r="36" customFormat="false" ht="12" hidden="true" customHeight="false" outlineLevel="0" collapsed="false">
      <c r="A36" s="22" t="s">
        <v>45</v>
      </c>
      <c r="B36" s="23" t="n">
        <v>111043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 t="n">
        <f aca="false">C36+E36+G36+I36+K36+M36+O36+Q36</f>
        <v>0</v>
      </c>
      <c r="T36" s="24" t="n">
        <f aca="false">D36+F36+H36+J36+L36+N36+P36+R36</f>
        <v>0</v>
      </c>
    </row>
    <row r="37" customFormat="false" ht="12" hidden="false" customHeight="false" outlineLevel="0" collapsed="false">
      <c r="A37" s="22" t="s">
        <v>46</v>
      </c>
      <c r="B37" s="23" t="n">
        <v>111044</v>
      </c>
      <c r="C37" s="24" t="n">
        <v>39279</v>
      </c>
      <c r="D37" s="24"/>
      <c r="E37" s="24"/>
      <c r="F37" s="24"/>
      <c r="G37" s="24"/>
      <c r="H37" s="24"/>
      <c r="I37" s="24" t="n">
        <v>4945</v>
      </c>
      <c r="J37" s="24"/>
      <c r="K37" s="24" t="n">
        <v>4000</v>
      </c>
      <c r="L37" s="24" t="n">
        <v>470</v>
      </c>
      <c r="M37" s="24" t="n">
        <v>726</v>
      </c>
      <c r="N37" s="24" t="n">
        <v>75</v>
      </c>
      <c r="O37" s="24"/>
      <c r="P37" s="24"/>
      <c r="Q37" s="24"/>
      <c r="R37" s="24"/>
      <c r="S37" s="24" t="n">
        <f aca="false">C37+E37+G37+I37+K37+M37+O37+Q37</f>
        <v>48950</v>
      </c>
      <c r="T37" s="24" t="n">
        <f aca="false">D37+F37+H37+J37+L37+N37+P37+R37</f>
        <v>545</v>
      </c>
    </row>
    <row r="38" customFormat="false" ht="12" hidden="false" customHeight="false" outlineLevel="0" collapsed="false">
      <c r="A38" s="22" t="s">
        <v>47</v>
      </c>
      <c r="B38" s="23" t="n">
        <v>111045</v>
      </c>
      <c r="C38" s="24" t="n">
        <v>53746</v>
      </c>
      <c r="D38" s="24" t="n">
        <v>25934</v>
      </c>
      <c r="E38" s="24" t="n">
        <v>9590</v>
      </c>
      <c r="F38" s="24" t="n">
        <v>6215</v>
      </c>
      <c r="G38" s="24"/>
      <c r="H38" s="24"/>
      <c r="I38" s="24" t="n">
        <v>25479</v>
      </c>
      <c r="J38" s="24" t="n">
        <v>12904</v>
      </c>
      <c r="K38" s="24" t="n">
        <v>13065</v>
      </c>
      <c r="L38" s="24" t="n">
        <v>3234</v>
      </c>
      <c r="M38" s="24" t="n">
        <v>53860</v>
      </c>
      <c r="N38" s="24" t="n">
        <v>26350</v>
      </c>
      <c r="O38" s="24" t="n">
        <v>4000</v>
      </c>
      <c r="P38" s="24" t="n">
        <v>3279</v>
      </c>
      <c r="Q38" s="24"/>
      <c r="R38" s="24"/>
      <c r="S38" s="24" t="n">
        <f aca="false">C38+E38+G38+I38+K38+M38+O38+Q38</f>
        <v>159740</v>
      </c>
      <c r="T38" s="24" t="n">
        <f aca="false">D38+F38+H38+J38+L38+N38+P38+R38</f>
        <v>77916</v>
      </c>
    </row>
    <row r="39" customFormat="false" ht="12" hidden="false" customHeight="false" outlineLevel="0" collapsed="false">
      <c r="A39" s="22" t="s">
        <v>48</v>
      </c>
      <c r="B39" s="23" t="n">
        <v>111046</v>
      </c>
      <c r="C39" s="24" t="n">
        <v>42344</v>
      </c>
      <c r="D39" s="24" t="n">
        <v>39774</v>
      </c>
      <c r="E39" s="24" t="n">
        <v>14388</v>
      </c>
      <c r="F39" s="24" t="n">
        <v>12136</v>
      </c>
      <c r="G39" s="24" t="n">
        <v>29838</v>
      </c>
      <c r="H39" s="24" t="n">
        <v>21127</v>
      </c>
      <c r="I39" s="24" t="n">
        <v>54156</v>
      </c>
      <c r="J39" s="24" t="n">
        <v>42246</v>
      </c>
      <c r="K39" s="24" t="n">
        <v>78489</v>
      </c>
      <c r="L39" s="24" t="n">
        <v>44257</v>
      </c>
      <c r="M39" s="24" t="n">
        <v>41196</v>
      </c>
      <c r="N39" s="24" t="n">
        <v>10838</v>
      </c>
      <c r="O39" s="24" t="n">
        <v>38474</v>
      </c>
      <c r="P39" s="24" t="n">
        <v>21210</v>
      </c>
      <c r="Q39" s="24" t="n">
        <v>21570</v>
      </c>
      <c r="R39" s="24" t="n">
        <v>11442</v>
      </c>
      <c r="S39" s="24" t="n">
        <f aca="false">C39+E39+G39+I39+K39+M39+O39+Q39</f>
        <v>320455</v>
      </c>
      <c r="T39" s="24" t="n">
        <f aca="false">D39+F39+H39+J39+L39+N39+P39+R39</f>
        <v>203030</v>
      </c>
    </row>
    <row r="40" customFormat="false" ht="12" hidden="false" customHeight="false" outlineLevel="0" collapsed="false">
      <c r="A40" s="22" t="s">
        <v>49</v>
      </c>
      <c r="B40" s="23" t="n">
        <v>111047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 t="n">
        <v>1000</v>
      </c>
      <c r="N40" s="24" t="n">
        <v>701</v>
      </c>
      <c r="O40" s="24"/>
      <c r="P40" s="24"/>
      <c r="Q40" s="24"/>
      <c r="R40" s="24"/>
      <c r="S40" s="24" t="n">
        <f aca="false">C40+E40+G40+I40+K40+M40+O40+Q40</f>
        <v>1000</v>
      </c>
      <c r="T40" s="24" t="n">
        <f aca="false">D40+F40+H40+J40+L40+N40+P40+R40</f>
        <v>701</v>
      </c>
    </row>
    <row r="41" customFormat="false" ht="12" hidden="true" customHeight="false" outlineLevel="0" collapsed="false">
      <c r="A41" s="22" t="s">
        <v>50</v>
      </c>
      <c r="B41" s="23" t="n">
        <v>11104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 t="n">
        <f aca="false">C41+E41+G41+I41+K41+M41+O41+Q41</f>
        <v>0</v>
      </c>
      <c r="T41" s="24" t="n">
        <f aca="false">D41+F41+H41+J41+L41+N41+P41+R41</f>
        <v>0</v>
      </c>
    </row>
    <row r="42" customFormat="false" ht="12" hidden="false" customHeight="false" outlineLevel="0" collapsed="false">
      <c r="A42" s="22" t="s">
        <v>51</v>
      </c>
      <c r="B42" s="23" t="n">
        <v>111050</v>
      </c>
      <c r="C42" s="24" t="n">
        <v>54635</v>
      </c>
      <c r="D42" s="24" t="n">
        <v>37072</v>
      </c>
      <c r="E42" s="24"/>
      <c r="F42" s="24"/>
      <c r="G42" s="24" t="n">
        <v>15921</v>
      </c>
      <c r="H42" s="24" t="n">
        <v>15113</v>
      </c>
      <c r="I42" s="24" t="n">
        <v>12910</v>
      </c>
      <c r="J42" s="24"/>
      <c r="K42" s="24"/>
      <c r="L42" s="24"/>
      <c r="M42" s="24"/>
      <c r="N42" s="24"/>
      <c r="O42" s="24"/>
      <c r="P42" s="24"/>
      <c r="Q42" s="24"/>
      <c r="R42" s="24"/>
      <c r="S42" s="24" t="n">
        <f aca="false">C42+E42+G42+I42+K42+M42+O42+Q42</f>
        <v>83466</v>
      </c>
      <c r="T42" s="24" t="n">
        <f aca="false">D42+F42+H42+J42+L42+N42+P42+R42</f>
        <v>52185</v>
      </c>
    </row>
    <row r="43" customFormat="false" ht="12" hidden="false" customHeight="false" outlineLevel="0" collapsed="false">
      <c r="A43" s="22" t="s">
        <v>52</v>
      </c>
      <c r="B43" s="23" t="n">
        <v>111051</v>
      </c>
      <c r="C43" s="24" t="n">
        <v>9000</v>
      </c>
      <c r="D43" s="24"/>
      <c r="E43" s="24" t="n">
        <v>81650</v>
      </c>
      <c r="F43" s="24" t="n">
        <v>22251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 t="n">
        <f aca="false">C43+E43+G43+I43+K43+M43+O43+Q43</f>
        <v>90650</v>
      </c>
      <c r="T43" s="24" t="n">
        <f aca="false">D43+F43+H43+J43+L43+N43+P43+R43</f>
        <v>22251</v>
      </c>
    </row>
    <row r="44" customFormat="false" ht="12" hidden="false" customHeight="false" outlineLevel="0" collapsed="false">
      <c r="A44" s="22" t="s">
        <v>53</v>
      </c>
      <c r="B44" s="23" t="n">
        <v>111070</v>
      </c>
      <c r="C44" s="24" t="n">
        <v>51803</v>
      </c>
      <c r="D44" s="24" t="n">
        <v>25314</v>
      </c>
      <c r="E44" s="24" t="n">
        <v>39907</v>
      </c>
      <c r="F44" s="24" t="n">
        <v>23903</v>
      </c>
      <c r="G44" s="24"/>
      <c r="H44" s="24"/>
      <c r="I44" s="24" t="n">
        <v>114235</v>
      </c>
      <c r="J44" s="24" t="n">
        <v>6696</v>
      </c>
      <c r="K44" s="24" t="n">
        <v>22207</v>
      </c>
      <c r="L44" s="24" t="n">
        <v>2729</v>
      </c>
      <c r="M44" s="24" t="n">
        <v>121213</v>
      </c>
      <c r="N44" s="24" t="n">
        <v>6529</v>
      </c>
      <c r="O44" s="24"/>
      <c r="P44" s="24"/>
      <c r="Q44" s="24" t="n">
        <v>105229</v>
      </c>
      <c r="R44" s="24" t="n">
        <v>100349</v>
      </c>
      <c r="S44" s="24" t="n">
        <f aca="false">C44+E44+G44+I44+K44+M44+O44+Q44</f>
        <v>454594</v>
      </c>
      <c r="T44" s="24" t="n">
        <f aca="false">D44+F44+H44+J44+L44+N44+P44+R44</f>
        <v>165520</v>
      </c>
    </row>
    <row r="45" customFormat="false" ht="12" hidden="false" customHeight="false" outlineLevel="0" collapsed="false">
      <c r="A45" s="22" t="s">
        <v>54</v>
      </c>
      <c r="B45" s="23" t="n">
        <v>130000</v>
      </c>
      <c r="C45" s="24" t="n">
        <f aca="false">SUM(C46,C48)</f>
        <v>0</v>
      </c>
      <c r="D45" s="24" t="n">
        <f aca="false">SUM(D46,D48)</f>
        <v>0</v>
      </c>
      <c r="E45" s="24" t="n">
        <f aca="false">SUM(E46,E48)</f>
        <v>0</v>
      </c>
      <c r="F45" s="24" t="n">
        <f aca="false">SUM(F46,F48)</f>
        <v>0</v>
      </c>
      <c r="G45" s="24" t="n">
        <f aca="false">SUM(G46,G48,G50)</f>
        <v>0</v>
      </c>
      <c r="H45" s="24" t="n">
        <f aca="false">SUM(H46,H48,H50)</f>
        <v>0</v>
      </c>
      <c r="I45" s="24" t="n">
        <f aca="false">SUM(I46,I48,I50)</f>
        <v>18621</v>
      </c>
      <c r="J45" s="24" t="n">
        <f aca="false">SUM(J46,J48,J50)</f>
        <v>15223</v>
      </c>
      <c r="K45" s="24" t="n">
        <f aca="false">SUM(K46,K48,K50)</f>
        <v>0</v>
      </c>
      <c r="L45" s="24" t="n">
        <f aca="false">SUM(L46,L48)</f>
        <v>0</v>
      </c>
      <c r="M45" s="24" t="n">
        <f aca="false">SUM(M46,M48,M50)</f>
        <v>86727</v>
      </c>
      <c r="N45" s="24" t="n">
        <f aca="false">SUM(N46,N48,N50)</f>
        <v>61974</v>
      </c>
      <c r="O45" s="24" t="n">
        <f aca="false">SUM(O46,O48,O50)</f>
        <v>3256</v>
      </c>
      <c r="P45" s="24" t="n">
        <f aca="false">SUM(P46,P48,P50)</f>
        <v>3256</v>
      </c>
      <c r="Q45" s="24" t="n">
        <f aca="false">SUM(Q46,Q48)</f>
        <v>0</v>
      </c>
      <c r="R45" s="24" t="n">
        <f aca="false">SUM(R46,R48)</f>
        <v>0</v>
      </c>
      <c r="S45" s="24" t="n">
        <f aca="false">C45+E45+G45+I45+K45+M45+O45+Q45</f>
        <v>108604</v>
      </c>
      <c r="T45" s="24" t="n">
        <f aca="false">D45+F45+H45+J45+L45+N45+P45+R45</f>
        <v>80453</v>
      </c>
    </row>
    <row r="46" customFormat="false" ht="12" hidden="true" customHeight="false" outlineLevel="0" collapsed="false">
      <c r="A46" s="22" t="s">
        <v>55</v>
      </c>
      <c r="B46" s="23" t="n">
        <v>130100</v>
      </c>
      <c r="C46" s="24" t="n">
        <f aca="false">SUM(C47)</f>
        <v>0</v>
      </c>
      <c r="D46" s="24" t="n">
        <f aca="false">SUM(D47)</f>
        <v>0</v>
      </c>
      <c r="E46" s="24" t="n">
        <f aca="false">SUM(E47)</f>
        <v>0</v>
      </c>
      <c r="F46" s="24" t="n">
        <f aca="false">SUM(F47)</f>
        <v>0</v>
      </c>
      <c r="G46" s="24" t="n">
        <f aca="false">SUM(G47)</f>
        <v>0</v>
      </c>
      <c r="H46" s="24" t="n">
        <f aca="false">SUM(H47)</f>
        <v>0</v>
      </c>
      <c r="I46" s="24" t="n">
        <f aca="false">SUM(I47)</f>
        <v>0</v>
      </c>
      <c r="J46" s="24" t="n">
        <f aca="false">SUM(J47)</f>
        <v>0</v>
      </c>
      <c r="K46" s="24" t="n">
        <f aca="false">SUM(K47)</f>
        <v>0</v>
      </c>
      <c r="L46" s="24" t="n">
        <f aca="false">SUM(L47)</f>
        <v>0</v>
      </c>
      <c r="M46" s="24" t="n">
        <f aca="false">SUM(M47)</f>
        <v>0</v>
      </c>
      <c r="N46" s="24" t="n">
        <f aca="false">SUM(N47)</f>
        <v>0</v>
      </c>
      <c r="O46" s="24" t="n">
        <f aca="false">SUM(O47)</f>
        <v>0</v>
      </c>
      <c r="P46" s="24" t="n">
        <f aca="false">SUM(P47)</f>
        <v>0</v>
      </c>
      <c r="Q46" s="24" t="n">
        <f aca="false">SUM(Q47)</f>
        <v>0</v>
      </c>
      <c r="R46" s="24" t="n">
        <f aca="false">SUM(R47)</f>
        <v>0</v>
      </c>
      <c r="S46" s="24" t="n">
        <f aca="false">C46+E46+G46+I46+K46+M46+O46+Q46</f>
        <v>0</v>
      </c>
      <c r="T46" s="24" t="n">
        <f aca="false">D46+F46+H46+J46+L46+N46+P46+R46</f>
        <v>0</v>
      </c>
    </row>
    <row r="47" customFormat="false" ht="12" hidden="true" customHeight="false" outlineLevel="0" collapsed="false">
      <c r="A47" s="22" t="s">
        <v>56</v>
      </c>
      <c r="B47" s="23" t="n">
        <v>13014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 t="n">
        <f aca="false">C47+E47+G47+I47+K47+M47+O47+Q47</f>
        <v>0</v>
      </c>
      <c r="T47" s="24" t="n">
        <f aca="false">D47+F47+H47+J47+L47+N47+P47+R47</f>
        <v>0</v>
      </c>
    </row>
    <row r="48" customFormat="false" ht="12" hidden="true" customHeight="false" outlineLevel="0" collapsed="false">
      <c r="A48" s="22" t="s">
        <v>57</v>
      </c>
      <c r="B48" s="23" t="n">
        <v>130400</v>
      </c>
      <c r="C48" s="24" t="n">
        <f aca="false">SUM(C49)</f>
        <v>0</v>
      </c>
      <c r="D48" s="24" t="n">
        <f aca="false">SUM(D49)</f>
        <v>0</v>
      </c>
      <c r="E48" s="24" t="n">
        <f aca="false">SUM(E49)</f>
        <v>0</v>
      </c>
      <c r="F48" s="24" t="n">
        <f aca="false">SUM(F49)</f>
        <v>0</v>
      </c>
      <c r="G48" s="24" t="n">
        <f aca="false">SUM(G49)</f>
        <v>0</v>
      </c>
      <c r="H48" s="24" t="n">
        <f aca="false">SUM(H49)</f>
        <v>0</v>
      </c>
      <c r="I48" s="24" t="n">
        <f aca="false">SUM(I49)</f>
        <v>0</v>
      </c>
      <c r="J48" s="24" t="n">
        <f aca="false">SUM(J49)</f>
        <v>0</v>
      </c>
      <c r="K48" s="24" t="n">
        <f aca="false">SUM(K49)</f>
        <v>0</v>
      </c>
      <c r="L48" s="24" t="n">
        <f aca="false">SUM(L49)</f>
        <v>0</v>
      </c>
      <c r="M48" s="24" t="n">
        <f aca="false">SUM(M49)</f>
        <v>0</v>
      </c>
      <c r="N48" s="24" t="n">
        <f aca="false">SUM(N49)</f>
        <v>0</v>
      </c>
      <c r="O48" s="24" t="n">
        <f aca="false">SUM(O49)</f>
        <v>0</v>
      </c>
      <c r="P48" s="24" t="n">
        <f aca="false">SUM(P49)</f>
        <v>0</v>
      </c>
      <c r="Q48" s="24" t="n">
        <f aca="false">SUM(Q49)</f>
        <v>0</v>
      </c>
      <c r="R48" s="24" t="n">
        <f aca="false">SUM(R49)</f>
        <v>0</v>
      </c>
      <c r="S48" s="24" t="n">
        <f aca="false">C48+E48+G48+I48+K48+M48+O48+Q48</f>
        <v>0</v>
      </c>
      <c r="T48" s="24" t="n">
        <f aca="false">D48+F48+H48+J48+L48+N48+P48+R48</f>
        <v>0</v>
      </c>
    </row>
    <row r="49" customFormat="false" ht="12" hidden="true" customHeight="false" outlineLevel="0" collapsed="false">
      <c r="A49" s="22" t="s">
        <v>58</v>
      </c>
      <c r="B49" s="23" t="n">
        <v>130410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 t="n">
        <f aca="false">C49+E49+G49+I49+K49+M49+O49+Q49</f>
        <v>0</v>
      </c>
      <c r="T49" s="24" t="n">
        <f aca="false">D49+F49+H49+J49+L49+N49+P49+R49</f>
        <v>0</v>
      </c>
    </row>
    <row r="50" customFormat="false" ht="12" hidden="false" customHeight="false" outlineLevel="0" collapsed="false">
      <c r="A50" s="22" t="s">
        <v>59</v>
      </c>
      <c r="B50" s="23" t="n">
        <v>130500</v>
      </c>
      <c r="C50" s="24" t="n">
        <f aca="false">C53</f>
        <v>0</v>
      </c>
      <c r="D50" s="24" t="n">
        <f aca="false">D53</f>
        <v>0</v>
      </c>
      <c r="E50" s="24" t="n">
        <f aca="false">E53</f>
        <v>0</v>
      </c>
      <c r="F50" s="24" t="n">
        <f aca="false">F53</f>
        <v>0</v>
      </c>
      <c r="G50" s="24" t="n">
        <f aca="false">G53</f>
        <v>0</v>
      </c>
      <c r="H50" s="24" t="n">
        <f aca="false">H53</f>
        <v>0</v>
      </c>
      <c r="I50" s="24" t="n">
        <f aca="false">I53</f>
        <v>18621</v>
      </c>
      <c r="J50" s="24" t="n">
        <f aca="false">J53</f>
        <v>15223</v>
      </c>
      <c r="K50" s="24" t="n">
        <f aca="false">K53+K54</f>
        <v>0</v>
      </c>
      <c r="L50" s="24" t="n">
        <f aca="false">-L53</f>
        <v>-0</v>
      </c>
      <c r="M50" s="24" t="n">
        <f aca="false">M53+M51</f>
        <v>86727</v>
      </c>
      <c r="N50" s="24" t="n">
        <f aca="false">N53+N51</f>
        <v>61974</v>
      </c>
      <c r="O50" s="24" t="n">
        <f aca="false">O53+O54+O52</f>
        <v>3256</v>
      </c>
      <c r="P50" s="24" t="n">
        <f aca="false">P53+P54</f>
        <v>3256</v>
      </c>
      <c r="Q50" s="24" t="n">
        <f aca="false">-Q53</f>
        <v>-0</v>
      </c>
      <c r="R50" s="24" t="n">
        <f aca="false">-R53</f>
        <v>-0</v>
      </c>
      <c r="S50" s="24" t="n">
        <f aca="false">C50+E50+G50+I50+K50+M50+O50+Q50</f>
        <v>108604</v>
      </c>
      <c r="T50" s="24" t="n">
        <f aca="false">D50+F50+H50+J50+L50+N50+P50+R50</f>
        <v>80453</v>
      </c>
    </row>
    <row r="51" customFormat="false" ht="12" hidden="false" customHeight="false" outlineLevel="0" collapsed="false">
      <c r="A51" s="22" t="s">
        <v>60</v>
      </c>
      <c r="B51" s="23" t="n">
        <v>13052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 t="n">
        <v>29000</v>
      </c>
      <c r="N51" s="24" t="n">
        <v>24013</v>
      </c>
      <c r="O51" s="24"/>
      <c r="P51" s="24"/>
      <c r="Q51" s="24"/>
      <c r="R51" s="24"/>
      <c r="S51" s="24" t="n">
        <f aca="false">C51+E51+G51+I51+K51+M51+O51+Q51</f>
        <v>29000</v>
      </c>
      <c r="T51" s="24" t="n">
        <f aca="false">D51+F51+H51+J51+L51+N51+P51+R51</f>
        <v>24013</v>
      </c>
    </row>
    <row r="52" customFormat="false" ht="12" hidden="true" customHeight="false" outlineLevel="0" collapsed="false">
      <c r="A52" s="22" t="s">
        <v>61</v>
      </c>
      <c r="B52" s="23" t="n">
        <v>130560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 t="n">
        <f aca="false">C52+E52+G52+I52+K52+M52+O52+Q52</f>
        <v>0</v>
      </c>
      <c r="T52" s="24" t="n">
        <f aca="false">D52+F52+H52+J52+L52+N52+P52+R52</f>
        <v>0</v>
      </c>
    </row>
    <row r="53" customFormat="false" ht="12" hidden="false" customHeight="false" outlineLevel="0" collapsed="false">
      <c r="A53" s="22" t="s">
        <v>62</v>
      </c>
      <c r="B53" s="23" t="n">
        <v>130650</v>
      </c>
      <c r="C53" s="24"/>
      <c r="D53" s="24"/>
      <c r="E53" s="24"/>
      <c r="F53" s="24"/>
      <c r="G53" s="24"/>
      <c r="H53" s="24"/>
      <c r="I53" s="24" t="n">
        <v>18621</v>
      </c>
      <c r="J53" s="24" t="n">
        <v>15223</v>
      </c>
      <c r="K53" s="24"/>
      <c r="L53" s="24"/>
      <c r="M53" s="24" t="n">
        <v>57727</v>
      </c>
      <c r="N53" s="24" t="n">
        <v>37961</v>
      </c>
      <c r="O53" s="24"/>
      <c r="P53" s="24"/>
      <c r="Q53" s="24"/>
      <c r="R53" s="24"/>
      <c r="S53" s="24" t="n">
        <f aca="false">C53+E53+G53+I53+K53+M53+O53+Q53</f>
        <v>76348</v>
      </c>
      <c r="T53" s="24" t="n">
        <f aca="false">D53+F53+H53+J53+L53+N53+P53+R53</f>
        <v>53184</v>
      </c>
    </row>
    <row r="54" customFormat="false" ht="12" hidden="false" customHeight="false" outlineLevel="0" collapsed="false">
      <c r="A54" s="22" t="s">
        <v>63</v>
      </c>
      <c r="B54" s="23" t="n">
        <v>130660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 t="n">
        <v>3256</v>
      </c>
      <c r="P54" s="24" t="n">
        <v>3256</v>
      </c>
      <c r="Q54" s="24"/>
      <c r="R54" s="24"/>
      <c r="S54" s="24" t="n">
        <f aca="false">C54+E54+G54+I54+K54+M54+O54+Q54</f>
        <v>3256</v>
      </c>
      <c r="T54" s="24" t="n">
        <f aca="false">D54+F54+H54+J54+L54+N54+P54+R54</f>
        <v>3256</v>
      </c>
    </row>
    <row r="55" customFormat="false" ht="12" hidden="false" customHeight="false" outlineLevel="0" collapsed="false">
      <c r="A55" s="22" t="s">
        <v>64</v>
      </c>
      <c r="B55" s="23" t="n">
        <v>200000</v>
      </c>
      <c r="C55" s="24" t="n">
        <f aca="false">SUM(C56)</f>
        <v>495288</v>
      </c>
      <c r="D55" s="24" t="n">
        <f aca="false">SUM(D56)</f>
        <v>33174</v>
      </c>
      <c r="E55" s="24" t="n">
        <f aca="false">SUM(E56)</f>
        <v>150251</v>
      </c>
      <c r="F55" s="24" t="n">
        <f aca="false">SUM(F56)</f>
        <v>102642</v>
      </c>
      <c r="G55" s="24" t="n">
        <f aca="false">SUM(G56)</f>
        <v>181190</v>
      </c>
      <c r="H55" s="24" t="n">
        <f aca="false">SUM(H56)</f>
        <v>25246</v>
      </c>
      <c r="I55" s="24" t="n">
        <f aca="false">SUM(I56)</f>
        <v>60980</v>
      </c>
      <c r="J55" s="24" t="n">
        <f aca="false">SUM(J56)</f>
        <v>19001</v>
      </c>
      <c r="K55" s="24" t="n">
        <f aca="false">SUM(K56)</f>
        <v>226718</v>
      </c>
      <c r="L55" s="24" t="n">
        <f aca="false">SUM(L56)</f>
        <v>153871</v>
      </c>
      <c r="M55" s="24" t="n">
        <f aca="false">SUM(M56)</f>
        <v>1031341</v>
      </c>
      <c r="N55" s="24" t="n">
        <f aca="false">SUM(N56)</f>
        <v>470536</v>
      </c>
      <c r="O55" s="24" t="n">
        <f aca="false">SUM(O56)</f>
        <v>213000</v>
      </c>
      <c r="P55" s="24" t="n">
        <f aca="false">SUM(P56)</f>
        <v>168799</v>
      </c>
      <c r="Q55" s="24" t="n">
        <f aca="false">SUM(Q56)</f>
        <v>213448</v>
      </c>
      <c r="R55" s="24" t="n">
        <f aca="false">SUM(R56)</f>
        <v>147897</v>
      </c>
      <c r="S55" s="24" t="n">
        <f aca="false">C55+E55+G55+I55+K55+M55+O55+Q55</f>
        <v>2572216</v>
      </c>
      <c r="T55" s="24" t="n">
        <f aca="false">D55+F55+H55+J55+L55+N55+P55+R55</f>
        <v>1121166</v>
      </c>
    </row>
    <row r="56" customFormat="false" ht="12" hidden="false" customHeight="false" outlineLevel="0" collapsed="false">
      <c r="A56" s="22" t="s">
        <v>65</v>
      </c>
      <c r="B56" s="23" t="n">
        <v>240000</v>
      </c>
      <c r="C56" s="24" t="n">
        <f aca="false">SUM(C57,C60,C64)</f>
        <v>495288</v>
      </c>
      <c r="D56" s="24" t="n">
        <f aca="false">SUM(D57,D60,D64)</f>
        <v>33174</v>
      </c>
      <c r="E56" s="24" t="n">
        <f aca="false">SUM(E57,E60,E64)</f>
        <v>150251</v>
      </c>
      <c r="F56" s="24" t="n">
        <f aca="false">SUM(F57,F60,F64)</f>
        <v>102642</v>
      </c>
      <c r="G56" s="24" t="n">
        <f aca="false">SUM(G57,G60,G64)</f>
        <v>181190</v>
      </c>
      <c r="H56" s="24" t="n">
        <f aca="false">SUM(H57,H60,H64)</f>
        <v>25246</v>
      </c>
      <c r="I56" s="24" t="n">
        <f aca="false">SUM(I57,I60,I64)</f>
        <v>60980</v>
      </c>
      <c r="J56" s="24" t="n">
        <f aca="false">SUM(J57,J60,J64)</f>
        <v>19001</v>
      </c>
      <c r="K56" s="24" t="n">
        <f aca="false">SUM(K57,K60,K64)</f>
        <v>226718</v>
      </c>
      <c r="L56" s="24" t="n">
        <f aca="false">SUM(L57,L60,L64)</f>
        <v>153871</v>
      </c>
      <c r="M56" s="24" t="n">
        <f aca="false">SUM(M57,M60,M64)</f>
        <v>1031341</v>
      </c>
      <c r="N56" s="24" t="n">
        <f aca="false">SUM(N57,N60,N64)</f>
        <v>470536</v>
      </c>
      <c r="O56" s="24" t="n">
        <f aca="false">SUM(O57,O60,O64)</f>
        <v>213000</v>
      </c>
      <c r="P56" s="24" t="n">
        <f aca="false">SUM(P57,P60,P64)</f>
        <v>168799</v>
      </c>
      <c r="Q56" s="24" t="n">
        <f aca="false">SUM(Q57,Q60,Q64)</f>
        <v>213448</v>
      </c>
      <c r="R56" s="24" t="n">
        <f aca="false">SUM(R57,R60,R64)</f>
        <v>147897</v>
      </c>
      <c r="S56" s="24" t="n">
        <f aca="false">C56+E56+G56+I56+K56+M56+O56+Q56</f>
        <v>2572216</v>
      </c>
      <c r="T56" s="24" t="n">
        <f aca="false">D56+F56+H56+J56+L56+N56+P56+R56</f>
        <v>1121166</v>
      </c>
    </row>
    <row r="57" customFormat="false" ht="12" hidden="false" customHeight="false" outlineLevel="0" collapsed="false">
      <c r="A57" s="22" t="s">
        <v>66</v>
      </c>
      <c r="B57" s="23" t="n">
        <v>240100</v>
      </c>
      <c r="C57" s="24" t="n">
        <f aca="false">SUM(C58:C59)</f>
        <v>495288</v>
      </c>
      <c r="D57" s="24" t="n">
        <f aca="false">SUM(D58:D59)</f>
        <v>33174</v>
      </c>
      <c r="E57" s="24" t="n">
        <f aca="false">SUM(E58:E59)</f>
        <v>150251</v>
      </c>
      <c r="F57" s="24" t="n">
        <f aca="false">SUM(F58:F59)</f>
        <v>102642</v>
      </c>
      <c r="G57" s="24" t="n">
        <f aca="false">SUM(G58:G59)</f>
        <v>181190</v>
      </c>
      <c r="H57" s="24" t="n">
        <f aca="false">SUM(H58:H59)</f>
        <v>25246</v>
      </c>
      <c r="I57" s="24" t="n">
        <f aca="false">SUM(I58:I59)</f>
        <v>60980</v>
      </c>
      <c r="J57" s="24" t="n">
        <f aca="false">SUM(J58:J59)</f>
        <v>19001</v>
      </c>
      <c r="K57" s="24" t="n">
        <f aca="false">SUM(K58:K59)</f>
        <v>127733</v>
      </c>
      <c r="L57" s="24" t="n">
        <f aca="false">SUM(L58:L59)</f>
        <v>62796</v>
      </c>
      <c r="M57" s="24" t="n">
        <f aca="false">SUM(M58:M59)</f>
        <v>151455</v>
      </c>
      <c r="N57" s="24" t="n">
        <f aca="false">SUM(N58:N59)</f>
        <v>41317</v>
      </c>
      <c r="O57" s="24" t="n">
        <f aca="false">SUM(O58:O59)</f>
        <v>136000</v>
      </c>
      <c r="P57" s="24" t="n">
        <f aca="false">SUM(P58:P59)</f>
        <v>91801</v>
      </c>
      <c r="Q57" s="24" t="n">
        <f aca="false">SUM(Q58:Q59)</f>
        <v>213448</v>
      </c>
      <c r="R57" s="24" t="n">
        <f aca="false">SUM(R58:R59)</f>
        <v>147897</v>
      </c>
      <c r="S57" s="24" t="n">
        <f aca="false">C57+E57+G57+I57+K57+M57+O57+Q57</f>
        <v>1516345</v>
      </c>
      <c r="T57" s="24" t="n">
        <f aca="false">D57+F57+H57+J57+L57+N57+P57+R57</f>
        <v>523874</v>
      </c>
    </row>
    <row r="58" customFormat="false" ht="12" hidden="true" customHeight="false" outlineLevel="0" collapsed="false">
      <c r="A58" s="22" t="s">
        <v>67</v>
      </c>
      <c r="B58" s="23" t="n">
        <v>240110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 t="n">
        <f aca="false">C58+E58+G58+I58+K58+M58+O58+Q58</f>
        <v>0</v>
      </c>
      <c r="T58" s="24" t="n">
        <f aca="false">D58+F58+H58+J58+L58+N58+P58+R58</f>
        <v>0</v>
      </c>
    </row>
    <row r="59" customFormat="false" ht="12" hidden="false" customHeight="false" outlineLevel="0" collapsed="false">
      <c r="A59" s="22" t="s">
        <v>68</v>
      </c>
      <c r="B59" s="23" t="n">
        <v>240120</v>
      </c>
      <c r="C59" s="24" t="n">
        <v>495288</v>
      </c>
      <c r="D59" s="24" t="n">
        <v>33174</v>
      </c>
      <c r="E59" s="24" t="n">
        <v>150251</v>
      </c>
      <c r="F59" s="24" t="n">
        <v>102642</v>
      </c>
      <c r="G59" s="24" t="n">
        <v>181190</v>
      </c>
      <c r="H59" s="24" t="n">
        <v>25246</v>
      </c>
      <c r="I59" s="24" t="n">
        <v>60980</v>
      </c>
      <c r="J59" s="24" t="n">
        <v>19001</v>
      </c>
      <c r="K59" s="24" t="n">
        <v>127733</v>
      </c>
      <c r="L59" s="24" t="n">
        <v>62796</v>
      </c>
      <c r="M59" s="24" t="n">
        <v>151455</v>
      </c>
      <c r="N59" s="24" t="n">
        <v>41317</v>
      </c>
      <c r="O59" s="24" t="n">
        <v>136000</v>
      </c>
      <c r="P59" s="24" t="n">
        <v>91801</v>
      </c>
      <c r="Q59" s="24" t="n">
        <v>213448</v>
      </c>
      <c r="R59" s="24" t="n">
        <v>147897</v>
      </c>
      <c r="S59" s="24" t="n">
        <f aca="false">C59+E59+G59+I59+K59+M59+O59+Q59</f>
        <v>1516345</v>
      </c>
      <c r="T59" s="24" t="n">
        <f aca="false">D59+F59+H59+J59+L59+N59+P59+R59</f>
        <v>523874</v>
      </c>
    </row>
    <row r="60" customFormat="false" ht="12" hidden="true" customHeight="false" outlineLevel="0" collapsed="false">
      <c r="A60" s="22" t="s">
        <v>69</v>
      </c>
      <c r="B60" s="23" t="n">
        <v>240200</v>
      </c>
      <c r="C60" s="24" t="n">
        <f aca="false">SUM(C61:C63)</f>
        <v>0</v>
      </c>
      <c r="D60" s="24" t="n">
        <f aca="false">SUM(D61:D63)</f>
        <v>0</v>
      </c>
      <c r="E60" s="24" t="n">
        <f aca="false">SUM(E61:E63)</f>
        <v>0</v>
      </c>
      <c r="F60" s="24" t="n">
        <f aca="false">SUM(F61:F63)</f>
        <v>0</v>
      </c>
      <c r="G60" s="24" t="n">
        <f aca="false">SUM(G61:G63)</f>
        <v>0</v>
      </c>
      <c r="H60" s="24" t="n">
        <f aca="false">SUM(H61:H63)</f>
        <v>0</v>
      </c>
      <c r="I60" s="24" t="n">
        <f aca="false">SUM(I61:I63)</f>
        <v>0</v>
      </c>
      <c r="J60" s="24" t="n">
        <f aca="false">SUM(J61:J63)</f>
        <v>0</v>
      </c>
      <c r="K60" s="24" t="n">
        <f aca="false">SUM(K61:K63)</f>
        <v>0</v>
      </c>
      <c r="L60" s="24" t="n">
        <f aca="false">SUM(L61:L63)</f>
        <v>0</v>
      </c>
      <c r="M60" s="24" t="n">
        <f aca="false">SUM(M61:M63)</f>
        <v>0</v>
      </c>
      <c r="N60" s="24" t="n">
        <f aca="false">SUM(N61:N63)</f>
        <v>0</v>
      </c>
      <c r="O60" s="24" t="n">
        <f aca="false">SUM(O61:O63)</f>
        <v>0</v>
      </c>
      <c r="P60" s="24" t="n">
        <f aca="false">SUM(P61:P63)</f>
        <v>0</v>
      </c>
      <c r="Q60" s="24" t="n">
        <f aca="false">SUM(Q61:Q63)</f>
        <v>0</v>
      </c>
      <c r="R60" s="24" t="n">
        <f aca="false">SUM(R61:R63)</f>
        <v>0</v>
      </c>
      <c r="S60" s="24" t="n">
        <f aca="false">C60+E60+G60+I60+K60+M60+O60+Q60</f>
        <v>0</v>
      </c>
      <c r="T60" s="24" t="n">
        <f aca="false">D60+F60+H60+J60+L60+N60+P60+R60</f>
        <v>0</v>
      </c>
    </row>
    <row r="61" customFormat="false" ht="12" hidden="true" customHeight="false" outlineLevel="0" collapsed="false">
      <c r="A61" s="22" t="s">
        <v>70</v>
      </c>
      <c r="B61" s="23" t="n">
        <v>240230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 t="n">
        <f aca="false">C61+E61+G61+I61+K61+M61+O61+Q61</f>
        <v>0</v>
      </c>
      <c r="T61" s="24" t="n">
        <f aca="false">D61+F61+H61+J61+L61+N61+P61+R61</f>
        <v>0</v>
      </c>
    </row>
    <row r="62" customFormat="false" ht="12" hidden="true" customHeight="false" outlineLevel="0" collapsed="false">
      <c r="A62" s="22" t="s">
        <v>71</v>
      </c>
      <c r="B62" s="23" t="s">
        <v>72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 t="n">
        <f aca="false">C62+E62+G62+I62+K62+M62+O62+Q62</f>
        <v>0</v>
      </c>
      <c r="T62" s="24" t="n">
        <f aca="false">D62+F62+H62+J62+L62+N62+P62+R62</f>
        <v>0</v>
      </c>
    </row>
    <row r="63" customFormat="false" ht="12" hidden="true" customHeight="false" outlineLevel="0" collapsed="false">
      <c r="A63" s="22" t="s">
        <v>73</v>
      </c>
      <c r="B63" s="23" t="n">
        <v>240270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 t="n">
        <f aca="false">C63+E63+G63+I63+K63+M63+O63+Q63</f>
        <v>0</v>
      </c>
      <c r="T63" s="24" t="n">
        <f aca="false">D63+F63+H63+J63+L63+N63+P63+R63</f>
        <v>0</v>
      </c>
    </row>
    <row r="64" customFormat="false" ht="12" hidden="false" customHeight="false" outlineLevel="0" collapsed="false">
      <c r="A64" s="22" t="s">
        <v>74</v>
      </c>
      <c r="B64" s="23" t="n">
        <v>240300</v>
      </c>
      <c r="C64" s="24" t="n">
        <f aca="false">SUM(C66:C67)</f>
        <v>0</v>
      </c>
      <c r="D64" s="24" t="n">
        <f aca="false">SUM(D66:D67)</f>
        <v>0</v>
      </c>
      <c r="E64" s="24" t="n">
        <f aca="false">SUM(E66:E67)</f>
        <v>0</v>
      </c>
      <c r="F64" s="24" t="n">
        <f aca="false">SUM(F66:F67)</f>
        <v>0</v>
      </c>
      <c r="G64" s="24" t="n">
        <f aca="false">SUM(G66:G67)</f>
        <v>0</v>
      </c>
      <c r="H64" s="24" t="n">
        <f aca="false">SUM(H66:H67)</f>
        <v>0</v>
      </c>
      <c r="I64" s="24" t="n">
        <f aca="false">SUM(I66:I67)</f>
        <v>0</v>
      </c>
      <c r="J64" s="24" t="n">
        <f aca="false">SUM(J66:J67)</f>
        <v>0</v>
      </c>
      <c r="K64" s="24" t="n">
        <f aca="false">SUM(K66:K67)</f>
        <v>98985</v>
      </c>
      <c r="L64" s="24" t="n">
        <f aca="false">SUM(L66:L67)</f>
        <v>91075</v>
      </c>
      <c r="M64" s="24" t="n">
        <f aca="false">SUM(M65:M67)</f>
        <v>879886</v>
      </c>
      <c r="N64" s="24" t="n">
        <f aca="false">SUM(N65:N67)</f>
        <v>429219</v>
      </c>
      <c r="O64" s="24" t="n">
        <f aca="false">SUM(O65:O67)</f>
        <v>77000</v>
      </c>
      <c r="P64" s="24" t="n">
        <f aca="false">SUM(P65:P67)</f>
        <v>76998</v>
      </c>
      <c r="Q64" s="24" t="n">
        <f aca="false">SUM(Q65:Q67)</f>
        <v>0</v>
      </c>
      <c r="R64" s="24" t="n">
        <f aca="false">SUM(R65:R67)</f>
        <v>0</v>
      </c>
      <c r="S64" s="24" t="n">
        <f aca="false">C64+E64+G64+I64+K64+M64+O64+Q64</f>
        <v>1055871</v>
      </c>
      <c r="T64" s="24" t="n">
        <f aca="false">D64+F64+H64+J64+L64+N64+P64+R64</f>
        <v>597292</v>
      </c>
    </row>
    <row r="65" customFormat="false" ht="12" hidden="true" customHeight="false" outlineLevel="0" collapsed="false">
      <c r="A65" s="22" t="s">
        <v>75</v>
      </c>
      <c r="B65" s="23" t="n">
        <v>240330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 t="n">
        <f aca="false">C65+E65+G65+I65+K65+M65+O65+Q65</f>
        <v>0</v>
      </c>
      <c r="T65" s="24" t="n">
        <f aca="false">D65+F65+H65+J65+L65+N65+P65+R65</f>
        <v>0</v>
      </c>
    </row>
    <row r="66" customFormat="false" ht="12" hidden="false" customHeight="false" outlineLevel="0" collapsed="false">
      <c r="A66" s="22" t="s">
        <v>76</v>
      </c>
      <c r="B66" s="23" t="n">
        <v>240340</v>
      </c>
      <c r="C66" s="24"/>
      <c r="D66" s="24"/>
      <c r="E66" s="24"/>
      <c r="F66" s="24"/>
      <c r="G66" s="24"/>
      <c r="H66" s="24"/>
      <c r="I66" s="24"/>
      <c r="J66" s="24"/>
      <c r="K66" s="24" t="n">
        <v>98985</v>
      </c>
      <c r="L66" s="24" t="n">
        <v>91075</v>
      </c>
      <c r="M66" s="24" t="n">
        <v>879886</v>
      </c>
      <c r="N66" s="24" t="n">
        <v>429219</v>
      </c>
      <c r="O66" s="24"/>
      <c r="P66" s="24"/>
      <c r="Q66" s="22"/>
      <c r="R66" s="22"/>
      <c r="S66" s="24" t="n">
        <f aca="false">C66+E66+G66+I66+K66+M66+O66+Q66</f>
        <v>978871</v>
      </c>
      <c r="T66" s="24" t="n">
        <f aca="false">D66+F66+H66+J66+L66+N66+P66+R66</f>
        <v>520294</v>
      </c>
    </row>
    <row r="67" customFormat="false" ht="12" hidden="false" customHeight="false" outlineLevel="0" collapsed="false">
      <c r="A67" s="22" t="s">
        <v>77</v>
      </c>
      <c r="B67" s="23" t="n">
        <v>240360</v>
      </c>
      <c r="C67" s="24"/>
      <c r="D67" s="24"/>
      <c r="E67" s="24"/>
      <c r="F67" s="24"/>
      <c r="G67" s="24"/>
      <c r="H67" s="24"/>
      <c r="I67" s="24"/>
      <c r="J67" s="22"/>
      <c r="K67" s="24"/>
      <c r="L67" s="24"/>
      <c r="M67" s="24"/>
      <c r="N67" s="24"/>
      <c r="O67" s="24" t="n">
        <v>77000</v>
      </c>
      <c r="P67" s="24" t="n">
        <v>76998</v>
      </c>
      <c r="Q67" s="22"/>
      <c r="R67" s="22"/>
      <c r="S67" s="24" t="n">
        <f aca="false">C67+G67+I67+K67+M67+O67+Q67</f>
        <v>77000</v>
      </c>
      <c r="T67" s="24" t="n">
        <f aca="false">D67+H67+J67+L67+N67+P67+R67</f>
        <v>76998</v>
      </c>
    </row>
    <row r="68" customFormat="false" ht="18" hidden="false" customHeight="true" outlineLevel="0" collapsed="false">
      <c r="A68" s="19" t="s">
        <v>78</v>
      </c>
      <c r="B68" s="20"/>
      <c r="C68" s="25" t="n">
        <f aca="false">SUM(C69)</f>
        <v>2500</v>
      </c>
      <c r="D68" s="25" t="n">
        <f aca="false">SUM(D69)</f>
        <v>224</v>
      </c>
      <c r="E68" s="25" t="n">
        <f aca="false">SUM(E69)</f>
        <v>0</v>
      </c>
      <c r="F68" s="25" t="n">
        <f aca="false">SUM(F69)</f>
        <v>0</v>
      </c>
      <c r="G68" s="25" t="n">
        <f aca="false">SUM(G69,G99)</f>
        <v>160005</v>
      </c>
      <c r="H68" s="25" t="n">
        <f aca="false">SUM(H69,H99)</f>
        <v>111643</v>
      </c>
      <c r="I68" s="25" t="n">
        <f aca="false">SUM(I69,I99)</f>
        <v>194788</v>
      </c>
      <c r="J68" s="25" t="n">
        <f aca="false">SUM(J69,J99)</f>
        <v>138935</v>
      </c>
      <c r="K68" s="25" t="n">
        <f aca="false">SUM(K69,K99)</f>
        <v>197487</v>
      </c>
      <c r="L68" s="25" t="n">
        <f aca="false">SUM(L69,L99)</f>
        <v>124591</v>
      </c>
      <c r="M68" s="25" t="n">
        <f aca="false">SUM(M69,M99)</f>
        <v>271853</v>
      </c>
      <c r="N68" s="25" t="n">
        <f aca="false">SUM(N69,N99)</f>
        <v>198571</v>
      </c>
      <c r="O68" s="25" t="n">
        <f aca="false">SUM(O69,O99)</f>
        <v>209468</v>
      </c>
      <c r="P68" s="25" t="n">
        <f aca="false">SUM(P69,P99)</f>
        <v>140094</v>
      </c>
      <c r="Q68" s="25" t="n">
        <f aca="false">SUM(Q69,Q99)</f>
        <v>221624</v>
      </c>
      <c r="R68" s="25" t="n">
        <f aca="false">SUM(R69,R99)</f>
        <v>183052</v>
      </c>
      <c r="S68" s="21" t="n">
        <f aca="false">C68+E68+G68+I68+K68+M68+O68+Q68</f>
        <v>1257725</v>
      </c>
      <c r="T68" s="21" t="n">
        <f aca="false">D68+F68+H68+J68+L68+N68+P68+R68</f>
        <v>897110</v>
      </c>
    </row>
    <row r="69" customFormat="false" ht="12" hidden="false" customHeight="false" outlineLevel="0" collapsed="false">
      <c r="A69" s="22" t="s">
        <v>19</v>
      </c>
      <c r="B69" s="23" t="n">
        <v>100000</v>
      </c>
      <c r="C69" s="24" t="n">
        <f aca="false">SUM(C70)</f>
        <v>2500</v>
      </c>
      <c r="D69" s="24" t="n">
        <f aca="false">SUM(D70)</f>
        <v>224</v>
      </c>
      <c r="E69" s="24" t="n">
        <f aca="false">SUM(E70)</f>
        <v>0</v>
      </c>
      <c r="F69" s="24" t="n">
        <f aca="false">SUM(F70)</f>
        <v>0</v>
      </c>
      <c r="G69" s="24" t="n">
        <f aca="false">SUM(G70)</f>
        <v>160005</v>
      </c>
      <c r="H69" s="24" t="n">
        <f aca="false">SUM(H70)</f>
        <v>111643</v>
      </c>
      <c r="I69" s="24" t="n">
        <f aca="false">SUM(I70)</f>
        <v>194105</v>
      </c>
      <c r="J69" s="24" t="n">
        <f aca="false">SUM(J70)</f>
        <v>138935</v>
      </c>
      <c r="K69" s="24" t="n">
        <f aca="false">SUM(K70)</f>
        <v>152487</v>
      </c>
      <c r="L69" s="24" t="n">
        <f aca="false">SUM(L70)</f>
        <v>124591</v>
      </c>
      <c r="M69" s="24" t="n">
        <f aca="false">SUM(M70)</f>
        <v>271853</v>
      </c>
      <c r="N69" s="24" t="n">
        <f aca="false">SUM(N70)</f>
        <v>198571</v>
      </c>
      <c r="O69" s="24" t="n">
        <f aca="false">SUM(O70)</f>
        <v>209468</v>
      </c>
      <c r="P69" s="24" t="n">
        <f aca="false">SUM(P70)</f>
        <v>140094</v>
      </c>
      <c r="Q69" s="24" t="n">
        <f aca="false">SUM(Q70)</f>
        <v>221624</v>
      </c>
      <c r="R69" s="24" t="n">
        <f aca="false">SUM(R70)</f>
        <v>183052</v>
      </c>
      <c r="S69" s="24" t="n">
        <f aca="false">C69+E69+G69+I69+K69+M69+O69+Q69</f>
        <v>1212042</v>
      </c>
      <c r="T69" s="24" t="n">
        <f aca="false">D69+F69+H69+J69+L69+N69+P69+R69</f>
        <v>897110</v>
      </c>
    </row>
    <row r="70" customFormat="false" ht="12" hidden="false" customHeight="false" outlineLevel="0" collapsed="false">
      <c r="A70" s="22" t="s">
        <v>20</v>
      </c>
      <c r="B70" s="23" t="n">
        <v>110000</v>
      </c>
      <c r="C70" s="24" t="n">
        <f aca="false">SUM(C71,C72,C73,C77,C79,C80,C81,C88)</f>
        <v>2500</v>
      </c>
      <c r="D70" s="24" t="n">
        <f aca="false">SUM(D71,D72,D73,D77,D79,D80,D81,D88)</f>
        <v>224</v>
      </c>
      <c r="E70" s="24" t="n">
        <f aca="false">SUM(E71,E72,E73,E77,E79,E80,E81,E88)</f>
        <v>0</v>
      </c>
      <c r="F70" s="24" t="n">
        <f aca="false">SUM(F71,F72,F73,F77,F79,F80,F81,F88)</f>
        <v>0</v>
      </c>
      <c r="G70" s="24" t="n">
        <f aca="false">SUM(G71,G72,G73,G77,G79,G80,G81,G88)</f>
        <v>160005</v>
      </c>
      <c r="H70" s="24" t="n">
        <f aca="false">SUM(H71,H72,H73,H77,H79,H80,H81,H88)</f>
        <v>111643</v>
      </c>
      <c r="I70" s="24" t="n">
        <f aca="false">SUM(I71,I72,I73,I77,I79,I80,I81,I88)</f>
        <v>194105</v>
      </c>
      <c r="J70" s="24" t="n">
        <f aca="false">SUM(J71,J72,J73,J77,J79,J80,J81,J88)</f>
        <v>138935</v>
      </c>
      <c r="K70" s="24" t="n">
        <f aca="false">SUM(K71,K72,K73,K77,K79,K80,K81,K88)</f>
        <v>152487</v>
      </c>
      <c r="L70" s="24" t="n">
        <f aca="false">SUM(L71,L72,L73,L77,L79,L80,L81,L88)</f>
        <v>124591</v>
      </c>
      <c r="M70" s="24" t="n">
        <f aca="false">SUM(M71,M72,M73,M77,M79,M80,M81,M88)</f>
        <v>271853</v>
      </c>
      <c r="N70" s="24" t="n">
        <f aca="false">SUM(N71,N72,N73,N77,N79,N80,N81,N88)</f>
        <v>198571</v>
      </c>
      <c r="O70" s="24" t="n">
        <f aca="false">SUM(O71,O72,O73,O77,O79,O80,O81,O88)</f>
        <v>209468</v>
      </c>
      <c r="P70" s="24" t="n">
        <f aca="false">SUM(P71,P72,P73,P77,P79,P80,P81,P88)</f>
        <v>140094</v>
      </c>
      <c r="Q70" s="24" t="n">
        <f aca="false">SUM(Q71,Q72,Q73,Q77,Q79,Q80,Q81,Q88)</f>
        <v>221624</v>
      </c>
      <c r="R70" s="24" t="n">
        <f aca="false">SUM(R71,R72,R73,R77,R79,R80,R81,R88)</f>
        <v>183052</v>
      </c>
      <c r="S70" s="24" t="n">
        <f aca="false">SUM(S71,S72,S73,S77,S79,S80,S81,S88)</f>
        <v>1212042</v>
      </c>
      <c r="T70" s="24" t="n">
        <f aca="false">SUM(T71,T72,T73,T77,T79,T80,T81,T88)</f>
        <v>897110</v>
      </c>
    </row>
    <row r="71" customFormat="false" ht="12" hidden="false" customHeight="false" outlineLevel="0" collapsed="false">
      <c r="A71" s="22" t="s">
        <v>21</v>
      </c>
      <c r="B71" s="23" t="n">
        <v>110100</v>
      </c>
      <c r="C71" s="24"/>
      <c r="D71" s="24"/>
      <c r="E71" s="24"/>
      <c r="F71" s="24"/>
      <c r="G71" s="24" t="n">
        <v>89771</v>
      </c>
      <c r="H71" s="24" t="n">
        <v>84832</v>
      </c>
      <c r="I71" s="24" t="n">
        <v>123387</v>
      </c>
      <c r="J71" s="24" t="n">
        <v>112437</v>
      </c>
      <c r="K71" s="24" t="n">
        <v>81021</v>
      </c>
      <c r="L71" s="24" t="n">
        <v>79670</v>
      </c>
      <c r="M71" s="24" t="n">
        <v>171475</v>
      </c>
      <c r="N71" s="24" t="n">
        <v>131217</v>
      </c>
      <c r="O71" s="24" t="n">
        <v>108465</v>
      </c>
      <c r="P71" s="24" t="n">
        <v>100636</v>
      </c>
      <c r="Q71" s="24" t="n">
        <v>107042</v>
      </c>
      <c r="R71" s="24" t="n">
        <v>103311</v>
      </c>
      <c r="S71" s="24" t="n">
        <f aca="false">C71+E71+G71+I71+K71+M71+O71+Q71</f>
        <v>681161</v>
      </c>
      <c r="T71" s="24" t="n">
        <f aca="false">D71+F71+H71+J71+L71+N71+P71+R71</f>
        <v>612103</v>
      </c>
    </row>
    <row r="72" customFormat="false" ht="12" hidden="false" customHeight="false" outlineLevel="0" collapsed="false">
      <c r="A72" s="22" t="s">
        <v>22</v>
      </c>
      <c r="B72" s="23" t="n">
        <v>110200</v>
      </c>
      <c r="C72" s="24"/>
      <c r="D72" s="24"/>
      <c r="E72" s="24"/>
      <c r="F72" s="24"/>
      <c r="G72" s="24" t="n">
        <v>21114</v>
      </c>
      <c r="H72" s="24" t="n">
        <v>19972</v>
      </c>
      <c r="I72" s="24" t="n">
        <v>28609</v>
      </c>
      <c r="J72" s="24" t="n">
        <v>26498</v>
      </c>
      <c r="K72" s="24" t="n">
        <v>18748</v>
      </c>
      <c r="L72" s="24" t="n">
        <v>18326</v>
      </c>
      <c r="M72" s="24" t="n">
        <v>40915</v>
      </c>
      <c r="N72" s="24" t="n">
        <v>33697</v>
      </c>
      <c r="O72" s="24" t="n">
        <v>35653</v>
      </c>
      <c r="P72" s="24" t="n">
        <v>35548</v>
      </c>
      <c r="Q72" s="24" t="n">
        <v>28097</v>
      </c>
      <c r="R72" s="24" t="n">
        <v>23894</v>
      </c>
      <c r="S72" s="24" t="n">
        <f aca="false">C72+E72+G72+I72+K72+M72+O72+Q72</f>
        <v>173136</v>
      </c>
      <c r="T72" s="24" t="n">
        <f aca="false">D72+F72+H72+J72+L72+N72+P72+R72</f>
        <v>157935</v>
      </c>
    </row>
    <row r="73" customFormat="false" ht="12" hidden="false" customHeight="false" outlineLevel="0" collapsed="false">
      <c r="A73" s="22" t="s">
        <v>23</v>
      </c>
      <c r="B73" s="23" t="n">
        <v>110300</v>
      </c>
      <c r="C73" s="24" t="n">
        <f aca="false">SUM(C74:C76)</f>
        <v>0</v>
      </c>
      <c r="D73" s="24" t="n">
        <f aca="false">SUM(D74:D76)</f>
        <v>0</v>
      </c>
      <c r="E73" s="24" t="n">
        <f aca="false">SUM(E74:E76)</f>
        <v>0</v>
      </c>
      <c r="F73" s="24" t="n">
        <f aca="false">SUM(F74:F76)</f>
        <v>0</v>
      </c>
      <c r="G73" s="24" t="n">
        <f aca="false">SUM(G74:G76)</f>
        <v>0</v>
      </c>
      <c r="H73" s="24" t="n">
        <f aca="false">SUM(H74:H76)</f>
        <v>0</v>
      </c>
      <c r="I73" s="24" t="n">
        <f aca="false">SUM(I74:I76)</f>
        <v>683</v>
      </c>
      <c r="J73" s="24" t="n">
        <f aca="false">SUM(J74:J76)</f>
        <v>0</v>
      </c>
      <c r="K73" s="24" t="n">
        <f aca="false">SUM(K74:K76)</f>
        <v>776</v>
      </c>
      <c r="L73" s="24" t="n">
        <f aca="false">SUM(L74:L76)</f>
        <v>0</v>
      </c>
      <c r="M73" s="24" t="n">
        <f aca="false">SUM(M74:M76)</f>
        <v>4700</v>
      </c>
      <c r="N73" s="24" t="n">
        <f aca="false">SUM(N74:N76)</f>
        <v>2469</v>
      </c>
      <c r="O73" s="24" t="n">
        <f aca="false">SUM(O74:O76)</f>
        <v>20000</v>
      </c>
      <c r="P73" s="24" t="n">
        <f aca="false">SUM(P74:P76)</f>
        <v>0</v>
      </c>
      <c r="Q73" s="24" t="n">
        <f aca="false">SUM(Q74:Q76)</f>
        <v>4560</v>
      </c>
      <c r="R73" s="24" t="n">
        <f aca="false">SUM(R74:R76)</f>
        <v>0</v>
      </c>
      <c r="S73" s="24" t="n">
        <f aca="false">C73+E73+G73+I73+K73+M73+O73+Q73</f>
        <v>30719</v>
      </c>
      <c r="T73" s="24" t="n">
        <f aca="false">D73+F73+H73+J73+L73+N73+P73+R73</f>
        <v>2469</v>
      </c>
    </row>
    <row r="74" customFormat="false" ht="12" hidden="true" customHeight="false" outlineLevel="0" collapsed="false">
      <c r="A74" s="22" t="s">
        <v>79</v>
      </c>
      <c r="B74" s="23" t="n">
        <v>110310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 t="n">
        <f aca="false">C74+E74+G74+I74+K74+M74+O74+Q74</f>
        <v>0</v>
      </c>
      <c r="T74" s="24" t="n">
        <f aca="false">D74+F74+H74+J74+L74+N74+P74+R74</f>
        <v>0</v>
      </c>
    </row>
    <row r="75" customFormat="false" ht="12" hidden="false" customHeight="false" outlineLevel="0" collapsed="false">
      <c r="A75" s="22" t="s">
        <v>25</v>
      </c>
      <c r="B75" s="23" t="n">
        <v>110350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 t="n">
        <v>4000</v>
      </c>
      <c r="N75" s="24" t="n">
        <v>2256</v>
      </c>
      <c r="O75" s="24"/>
      <c r="P75" s="24"/>
      <c r="Q75" s="24"/>
      <c r="R75" s="24"/>
      <c r="S75" s="24" t="n">
        <f aca="false">C75+E75+G75+I75+K75+M75+O75+Q75</f>
        <v>4000</v>
      </c>
      <c r="T75" s="24" t="n">
        <f aca="false">D75+F75+H75+J75+L75+N75+P75+R75</f>
        <v>2256</v>
      </c>
    </row>
    <row r="76" customFormat="false" ht="12" hidden="false" customHeight="false" outlineLevel="0" collapsed="false">
      <c r="A76" s="22" t="s">
        <v>26</v>
      </c>
      <c r="B76" s="23" t="n">
        <v>110360</v>
      </c>
      <c r="C76" s="24"/>
      <c r="D76" s="24"/>
      <c r="E76" s="24"/>
      <c r="F76" s="24"/>
      <c r="G76" s="24"/>
      <c r="H76" s="24"/>
      <c r="I76" s="24" t="n">
        <v>683</v>
      </c>
      <c r="J76" s="24"/>
      <c r="K76" s="24" t="n">
        <v>776</v>
      </c>
      <c r="L76" s="24"/>
      <c r="M76" s="24" t="n">
        <v>700</v>
      </c>
      <c r="N76" s="24" t="n">
        <v>213</v>
      </c>
      <c r="O76" s="24" t="n">
        <v>20000</v>
      </c>
      <c r="P76" s="24"/>
      <c r="Q76" s="24" t="n">
        <v>4560</v>
      </c>
      <c r="R76" s="24"/>
      <c r="S76" s="24" t="n">
        <f aca="false">C76+E76+G76+I76+K76+M76+O76+Q76</f>
        <v>26719</v>
      </c>
      <c r="T76" s="24" t="n">
        <f aca="false">D76+F76+H76+J76+L76+N76+P76+R76</f>
        <v>213</v>
      </c>
    </row>
    <row r="77" customFormat="false" ht="12" hidden="false" customHeight="false" outlineLevel="0" collapsed="false">
      <c r="A77" s="22" t="s">
        <v>27</v>
      </c>
      <c r="B77" s="23" t="n">
        <v>110400</v>
      </c>
      <c r="C77" s="24" t="n">
        <f aca="false">C78</f>
        <v>0</v>
      </c>
      <c r="D77" s="24" t="n">
        <f aca="false">D78</f>
        <v>0</v>
      </c>
      <c r="E77" s="24" t="n">
        <f aca="false">E78</f>
        <v>0</v>
      </c>
      <c r="F77" s="24" t="n">
        <f aca="false">F78</f>
        <v>0</v>
      </c>
      <c r="G77" s="24" t="n">
        <f aca="false">G78</f>
        <v>0</v>
      </c>
      <c r="H77" s="24" t="n">
        <f aca="false">H78</f>
        <v>0</v>
      </c>
      <c r="I77" s="24" t="n">
        <f aca="false">I78</f>
        <v>34</v>
      </c>
      <c r="J77" s="24" t="n">
        <f aca="false">J78</f>
        <v>0</v>
      </c>
      <c r="K77" s="24" t="n">
        <f aca="false">K78</f>
        <v>0</v>
      </c>
      <c r="L77" s="24" t="n">
        <f aca="false">L78</f>
        <v>0</v>
      </c>
      <c r="M77" s="24" t="n">
        <f aca="false">M78</f>
        <v>0</v>
      </c>
      <c r="N77" s="24" t="n">
        <f aca="false">N78</f>
        <v>0</v>
      </c>
      <c r="O77" s="24" t="n">
        <f aca="false">O78</f>
        <v>0</v>
      </c>
      <c r="P77" s="24" t="n">
        <f aca="false">P78</f>
        <v>0</v>
      </c>
      <c r="Q77" s="24" t="n">
        <f aca="false">Q78</f>
        <v>0</v>
      </c>
      <c r="R77" s="24" t="n">
        <f aca="false">R78</f>
        <v>0</v>
      </c>
      <c r="S77" s="24" t="n">
        <f aca="false">C77+E77+G77+I77+K77+M77+O77+Q77</f>
        <v>34</v>
      </c>
      <c r="T77" s="24" t="n">
        <f aca="false">D77+F77+H77+J77+L77+N77+P77+R77</f>
        <v>0</v>
      </c>
    </row>
    <row r="78" customFormat="false" ht="12" hidden="false" customHeight="false" outlineLevel="0" collapsed="false">
      <c r="A78" s="22" t="s">
        <v>28</v>
      </c>
      <c r="B78" s="23" t="n">
        <v>110410</v>
      </c>
      <c r="C78" s="24"/>
      <c r="D78" s="24"/>
      <c r="E78" s="24"/>
      <c r="F78" s="24"/>
      <c r="G78" s="24"/>
      <c r="H78" s="24"/>
      <c r="I78" s="24" t="n">
        <v>34</v>
      </c>
      <c r="J78" s="24"/>
      <c r="K78" s="24"/>
      <c r="L78" s="24"/>
      <c r="M78" s="24"/>
      <c r="N78" s="24"/>
      <c r="O78" s="24"/>
      <c r="P78" s="24"/>
      <c r="Q78" s="24"/>
      <c r="R78" s="24"/>
      <c r="S78" s="24" t="n">
        <f aca="false">C78+E78+G78+I78+K78+M78+O78+Q78</f>
        <v>34</v>
      </c>
      <c r="T78" s="24" t="n">
        <f aca="false">D78+F78+H78+J78+L78+N78+P78+R78</f>
        <v>0</v>
      </c>
    </row>
    <row r="79" customFormat="false" ht="12" hidden="false" customHeight="false" outlineLevel="0" collapsed="false">
      <c r="A79" s="22" t="s">
        <v>30</v>
      </c>
      <c r="B79" s="23" t="n">
        <v>110500</v>
      </c>
      <c r="C79" s="24"/>
      <c r="D79" s="24"/>
      <c r="E79" s="24"/>
      <c r="F79" s="24"/>
      <c r="G79" s="24" t="n">
        <v>8480</v>
      </c>
      <c r="H79" s="24" t="n">
        <v>4229</v>
      </c>
      <c r="I79" s="24"/>
      <c r="J79" s="24"/>
      <c r="K79" s="24" t="n">
        <v>35000</v>
      </c>
      <c r="L79" s="24" t="n">
        <v>25040</v>
      </c>
      <c r="M79" s="24" t="n">
        <v>25000</v>
      </c>
      <c r="N79" s="24" t="n">
        <v>18184</v>
      </c>
      <c r="O79" s="24"/>
      <c r="P79" s="24"/>
      <c r="Q79" s="24" t="n">
        <v>37775</v>
      </c>
      <c r="R79" s="24" t="n">
        <v>16500</v>
      </c>
      <c r="S79" s="24" t="n">
        <f aca="false">C79+E79+G79+I79+K79+M79+O79+Q79</f>
        <v>106255</v>
      </c>
      <c r="T79" s="24" t="n">
        <f aca="false">D79+F79+H79+J79+L79+N79+P79+R79</f>
        <v>63953</v>
      </c>
    </row>
    <row r="80" customFormat="false" ht="12" hidden="false" customHeight="false" outlineLevel="0" collapsed="false">
      <c r="A80" s="22" t="s">
        <v>31</v>
      </c>
      <c r="B80" s="23" t="n">
        <v>110600</v>
      </c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 t="n">
        <v>1662</v>
      </c>
      <c r="N80" s="24"/>
      <c r="O80" s="24"/>
      <c r="P80" s="24"/>
      <c r="Q80" s="24"/>
      <c r="R80" s="24"/>
      <c r="S80" s="24" t="n">
        <f aca="false">C80+E80+G80+I80+K80+M80+O80+Q80</f>
        <v>1662</v>
      </c>
      <c r="T80" s="24" t="n">
        <f aca="false">D80+F80+H80+J80+L80+N80+P80+R80</f>
        <v>0</v>
      </c>
    </row>
    <row r="81" customFormat="false" ht="12" hidden="false" customHeight="false" outlineLevel="0" collapsed="false">
      <c r="A81" s="22" t="s">
        <v>32</v>
      </c>
      <c r="B81" s="23" t="n">
        <v>110700</v>
      </c>
      <c r="C81" s="24" t="n">
        <f aca="false">SUM(C82:C87)</f>
        <v>0</v>
      </c>
      <c r="D81" s="24" t="n">
        <f aca="false">SUM(D82:D87)</f>
        <v>0</v>
      </c>
      <c r="E81" s="24" t="n">
        <f aca="false">SUM(E82:E87)</f>
        <v>0</v>
      </c>
      <c r="F81" s="24" t="n">
        <f aca="false">SUM(F82:F87)</f>
        <v>0</v>
      </c>
      <c r="G81" s="24" t="n">
        <f aca="false">SUM(G82:G87)</f>
        <v>37962</v>
      </c>
      <c r="H81" s="24" t="n">
        <f aca="false">SUM(H82:H87)</f>
        <v>0</v>
      </c>
      <c r="I81" s="24" t="n">
        <f aca="false">SUM(I82:I87)</f>
        <v>39084</v>
      </c>
      <c r="J81" s="24" t="n">
        <f aca="false">SUM(J82:J87)</f>
        <v>0</v>
      </c>
      <c r="K81" s="24" t="n">
        <f aca="false">SUM(K82:K87)</f>
        <v>15942</v>
      </c>
      <c r="L81" s="24" t="n">
        <f aca="false">SUM(L82:L87)</f>
        <v>1555</v>
      </c>
      <c r="M81" s="24" t="n">
        <f aca="false">SUM(M82:M87)</f>
        <v>24665</v>
      </c>
      <c r="N81" s="24" t="n">
        <f aca="false">SUM(N82:N87)</f>
        <v>11454</v>
      </c>
      <c r="O81" s="24" t="n">
        <f aca="false">SUM(O82:O87)</f>
        <v>15479</v>
      </c>
      <c r="P81" s="24" t="n">
        <f aca="false">SUM(P82:P87)</f>
        <v>2150</v>
      </c>
      <c r="Q81" s="24" t="n">
        <f aca="false">SUM(Q82:Q87)</f>
        <v>4803</v>
      </c>
      <c r="R81" s="24" t="n">
        <f aca="false">SUM(R82:R87)</f>
        <v>0</v>
      </c>
      <c r="S81" s="24" t="n">
        <f aca="false">C81+E81+G81+I81+K81+M81+O81+Q81</f>
        <v>137935</v>
      </c>
      <c r="T81" s="24" t="n">
        <f aca="false">D81+F81+H81+J81+L81+N81+P81+R81</f>
        <v>15159</v>
      </c>
    </row>
    <row r="82" customFormat="false" ht="12" hidden="false" customHeight="false" outlineLevel="0" collapsed="false">
      <c r="A82" s="22" t="s">
        <v>33</v>
      </c>
      <c r="B82" s="23" t="n">
        <v>110710</v>
      </c>
      <c r="C82" s="24"/>
      <c r="D82" s="24"/>
      <c r="E82" s="24"/>
      <c r="F82" s="24"/>
      <c r="G82" s="24" t="n">
        <v>622</v>
      </c>
      <c r="H82" s="24"/>
      <c r="I82" s="24"/>
      <c r="J82" s="24"/>
      <c r="K82" s="24" t="n">
        <v>4000</v>
      </c>
      <c r="L82" s="24"/>
      <c r="M82" s="24" t="n">
        <v>3000</v>
      </c>
      <c r="N82" s="24" t="n">
        <v>1132</v>
      </c>
      <c r="O82" s="24" t="n">
        <v>1380</v>
      </c>
      <c r="P82" s="24"/>
      <c r="Q82" s="24"/>
      <c r="R82" s="24"/>
      <c r="S82" s="24" t="n">
        <f aca="false">C82+E82+G82+I82+K82+M82+O82+Q82</f>
        <v>9002</v>
      </c>
      <c r="T82" s="24" t="n">
        <f aca="false">D82+F82+H82+J82+L82+N82+P82+R82</f>
        <v>1132</v>
      </c>
    </row>
    <row r="83" customFormat="false" ht="12" hidden="false" customHeight="false" outlineLevel="0" collapsed="false">
      <c r="A83" s="22" t="s">
        <v>34</v>
      </c>
      <c r="B83" s="23" t="n">
        <v>110720</v>
      </c>
      <c r="C83" s="24"/>
      <c r="D83" s="24"/>
      <c r="E83" s="24"/>
      <c r="F83" s="24"/>
      <c r="G83" s="24" t="n">
        <v>27107</v>
      </c>
      <c r="H83" s="24"/>
      <c r="I83" s="24" t="n">
        <v>35353</v>
      </c>
      <c r="J83" s="24"/>
      <c r="K83" s="24" t="n">
        <v>8985</v>
      </c>
      <c r="L83" s="24"/>
      <c r="M83" s="24"/>
      <c r="N83" s="24"/>
      <c r="O83" s="24"/>
      <c r="P83" s="24"/>
      <c r="Q83" s="24" t="n">
        <v>3695</v>
      </c>
      <c r="R83" s="24"/>
      <c r="S83" s="24" t="n">
        <f aca="false">C83+E83+G83+I83+K83+M83+O83+Q83</f>
        <v>75140</v>
      </c>
      <c r="T83" s="24" t="n">
        <f aca="false">D83+F83+H83+J83+L83+N83+P83+R83</f>
        <v>0</v>
      </c>
    </row>
    <row r="84" customFormat="false" ht="12" hidden="false" customHeight="false" outlineLevel="0" collapsed="false">
      <c r="A84" s="22" t="s">
        <v>35</v>
      </c>
      <c r="B84" s="23" t="n">
        <v>110730</v>
      </c>
      <c r="C84" s="24"/>
      <c r="D84" s="24"/>
      <c r="E84" s="24"/>
      <c r="F84" s="24"/>
      <c r="G84" s="24" t="n">
        <v>7901</v>
      </c>
      <c r="H84" s="24"/>
      <c r="I84" s="24" t="n">
        <v>3102</v>
      </c>
      <c r="J84" s="24"/>
      <c r="K84" s="24" t="n">
        <v>1485</v>
      </c>
      <c r="L84" s="24" t="n">
        <v>969</v>
      </c>
      <c r="M84" s="24" t="n">
        <v>9000</v>
      </c>
      <c r="N84" s="24" t="n">
        <v>6500</v>
      </c>
      <c r="O84" s="24" t="n">
        <v>2150</v>
      </c>
      <c r="P84" s="24" t="n">
        <v>2150</v>
      </c>
      <c r="Q84" s="24" t="n">
        <v>326</v>
      </c>
      <c r="R84" s="24"/>
      <c r="S84" s="24" t="n">
        <f aca="false">C84+E84+G84+I84+K84+M84+O84+Q84</f>
        <v>23964</v>
      </c>
      <c r="T84" s="24" t="n">
        <f aca="false">D84+F84+H84+J84+L84+N84+P84+R84</f>
        <v>9619</v>
      </c>
    </row>
    <row r="85" customFormat="false" ht="12" hidden="false" customHeight="false" outlineLevel="0" collapsed="false">
      <c r="A85" s="22" t="s">
        <v>36</v>
      </c>
      <c r="B85" s="23" t="n">
        <v>110740</v>
      </c>
      <c r="C85" s="24"/>
      <c r="D85" s="24"/>
      <c r="E85" s="24"/>
      <c r="F85" s="24"/>
      <c r="G85" s="24" t="n">
        <v>1319</v>
      </c>
      <c r="H85" s="24"/>
      <c r="I85" s="24" t="n">
        <v>121</v>
      </c>
      <c r="J85" s="24"/>
      <c r="K85" s="24" t="n">
        <v>67</v>
      </c>
      <c r="L85" s="24"/>
      <c r="M85" s="24" t="n">
        <v>547</v>
      </c>
      <c r="N85" s="24" t="n">
        <v>63</v>
      </c>
      <c r="O85" s="24"/>
      <c r="P85" s="24"/>
      <c r="Q85" s="24" t="n">
        <v>499</v>
      </c>
      <c r="R85" s="24"/>
      <c r="S85" s="24" t="n">
        <f aca="false">C85+E85+G85+I85+K85+M85+O85+Q85</f>
        <v>2553</v>
      </c>
      <c r="T85" s="24" t="n">
        <f aca="false">D85+F85+H85+J85+L85+N85+P85+R85</f>
        <v>63</v>
      </c>
    </row>
    <row r="86" customFormat="false" ht="12" hidden="false" customHeight="false" outlineLevel="0" collapsed="false">
      <c r="A86" s="22" t="s">
        <v>37</v>
      </c>
      <c r="B86" s="23" t="n">
        <v>110750</v>
      </c>
      <c r="C86" s="24"/>
      <c r="D86" s="24"/>
      <c r="E86" s="24"/>
      <c r="F86" s="24"/>
      <c r="G86" s="24" t="n">
        <v>1013</v>
      </c>
      <c r="H86" s="24"/>
      <c r="I86" s="24" t="n">
        <v>508</v>
      </c>
      <c r="J86" s="24"/>
      <c r="K86" s="24" t="n">
        <v>1405</v>
      </c>
      <c r="L86" s="24" t="n">
        <v>586</v>
      </c>
      <c r="M86" s="24" t="n">
        <v>1118</v>
      </c>
      <c r="N86" s="24" t="n">
        <v>259</v>
      </c>
      <c r="O86" s="24" t="n">
        <v>1949</v>
      </c>
      <c r="P86" s="24"/>
      <c r="Q86" s="24" t="n">
        <v>283</v>
      </c>
      <c r="R86" s="24"/>
      <c r="S86" s="24" t="n">
        <f aca="false">C86+E86+G86+I86+K86+M86+O86+Q86</f>
        <v>6276</v>
      </c>
      <c r="T86" s="24" t="n">
        <f aca="false">D86+F86+H86+J86+L86+N86+P86+R86</f>
        <v>845</v>
      </c>
    </row>
    <row r="87" customFormat="false" ht="12" hidden="false" customHeight="false" outlineLevel="0" collapsed="false">
      <c r="A87" s="22" t="s">
        <v>39</v>
      </c>
      <c r="B87" s="23" t="n">
        <v>110780</v>
      </c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 t="n">
        <v>11000</v>
      </c>
      <c r="N87" s="24" t="n">
        <v>3500</v>
      </c>
      <c r="O87" s="24" t="n">
        <v>10000</v>
      </c>
      <c r="P87" s="24"/>
      <c r="Q87" s="24"/>
      <c r="R87" s="24"/>
      <c r="S87" s="24" t="n">
        <f aca="false">C87+E87+G87+I87+K87+M87+O87+Q87</f>
        <v>21000</v>
      </c>
      <c r="T87" s="24" t="n">
        <f aca="false">D87+F87+H87+J87+L87+N87+P87+R87</f>
        <v>3500</v>
      </c>
    </row>
    <row r="88" customFormat="false" ht="12" hidden="false" customHeight="false" outlineLevel="0" collapsed="false">
      <c r="A88" s="22" t="s">
        <v>40</v>
      </c>
      <c r="B88" s="23" t="n">
        <v>111000</v>
      </c>
      <c r="C88" s="24" t="n">
        <f aca="false">SUM(C89:C91)</f>
        <v>2500</v>
      </c>
      <c r="D88" s="24" t="n">
        <f aca="false">SUM(D89:D91)</f>
        <v>224</v>
      </c>
      <c r="E88" s="24" t="n">
        <f aca="false">SUM(E89:E91)</f>
        <v>0</v>
      </c>
      <c r="F88" s="24" t="n">
        <f aca="false">SUM(F89:F91)</f>
        <v>0</v>
      </c>
      <c r="G88" s="24" t="n">
        <f aca="false">SUM(G89:G91)</f>
        <v>2678</v>
      </c>
      <c r="H88" s="24" t="n">
        <f aca="false">SUM(H89:H91)</f>
        <v>2610</v>
      </c>
      <c r="I88" s="24" t="n">
        <f aca="false">SUM(I89:I91)</f>
        <v>2308</v>
      </c>
      <c r="J88" s="24" t="n">
        <f aca="false">SUM(J89:J91)</f>
        <v>0</v>
      </c>
      <c r="K88" s="24" t="n">
        <f aca="false">SUM(K89:K91)</f>
        <v>1000</v>
      </c>
      <c r="L88" s="24" t="n">
        <f aca="false">SUM(L89:L91)</f>
        <v>0</v>
      </c>
      <c r="M88" s="24" t="n">
        <f aca="false">SUM(M89:M91)</f>
        <v>3436</v>
      </c>
      <c r="N88" s="24" t="n">
        <f aca="false">SUM(N89:N91)</f>
        <v>1550</v>
      </c>
      <c r="O88" s="24" t="n">
        <f aca="false">SUM(O89:O91)</f>
        <v>29871</v>
      </c>
      <c r="P88" s="24" t="n">
        <f aca="false">SUM(P89:P91)</f>
        <v>1760</v>
      </c>
      <c r="Q88" s="24" t="n">
        <f aca="false">SUM(Q89:Q91)</f>
        <v>39347</v>
      </c>
      <c r="R88" s="24" t="n">
        <f aca="false">SUM(R89:R91)</f>
        <v>39347</v>
      </c>
      <c r="S88" s="24" t="n">
        <f aca="false">C88+E88+G88+I88+K88+M88+O88+Q88</f>
        <v>81140</v>
      </c>
      <c r="T88" s="24" t="n">
        <f aca="false">D88+F88+H88+J88+L88+N88+P88+R88</f>
        <v>45491</v>
      </c>
    </row>
    <row r="89" customFormat="false" ht="12" hidden="false" customHeight="false" outlineLevel="0" collapsed="false">
      <c r="A89" s="22" t="s">
        <v>41</v>
      </c>
      <c r="B89" s="23" t="n">
        <v>111020</v>
      </c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 t="n">
        <v>250</v>
      </c>
      <c r="N89" s="24"/>
      <c r="O89" s="24"/>
      <c r="P89" s="24"/>
      <c r="Q89" s="24"/>
      <c r="R89" s="24"/>
      <c r="S89" s="24" t="n">
        <f aca="false">C89+E89+G89+I89+K89+M89+O89+Q89</f>
        <v>250</v>
      </c>
      <c r="T89" s="24" t="n">
        <f aca="false">D89+F89+H89+J89+L89+N89+P89+R89</f>
        <v>0</v>
      </c>
    </row>
    <row r="90" customFormat="false" ht="12" hidden="false" customHeight="false" outlineLevel="0" collapsed="false">
      <c r="A90" s="22" t="s">
        <v>42</v>
      </c>
      <c r="B90" s="23" t="n">
        <v>111030</v>
      </c>
      <c r="C90" s="24"/>
      <c r="D90" s="24"/>
      <c r="E90" s="24"/>
      <c r="F90" s="24"/>
      <c r="G90" s="24" t="n">
        <v>2678</v>
      </c>
      <c r="H90" s="24" t="n">
        <v>2610</v>
      </c>
      <c r="I90" s="24" t="n">
        <v>2308</v>
      </c>
      <c r="J90" s="24"/>
      <c r="K90" s="24" t="n">
        <v>1000</v>
      </c>
      <c r="L90" s="24"/>
      <c r="M90" s="24" t="n">
        <v>300</v>
      </c>
      <c r="N90" s="24"/>
      <c r="O90" s="24" t="n">
        <v>26871</v>
      </c>
      <c r="P90" s="24"/>
      <c r="Q90" s="24" t="n">
        <v>39347</v>
      </c>
      <c r="R90" s="24" t="n">
        <v>39347</v>
      </c>
      <c r="S90" s="24" t="n">
        <f aca="false">C90+E90+G90+I90+K90+M90+O90+Q90</f>
        <v>72504</v>
      </c>
      <c r="T90" s="24" t="n">
        <f aca="false">D90+F90+H90+J90+L90+N90+P90+R90</f>
        <v>41957</v>
      </c>
    </row>
    <row r="91" customFormat="false" ht="12" hidden="false" customHeight="false" outlineLevel="0" collapsed="false">
      <c r="A91" s="22" t="s">
        <v>43</v>
      </c>
      <c r="B91" s="23" t="n">
        <v>111040</v>
      </c>
      <c r="C91" s="24" t="n">
        <f aca="false">SUM(C92:C98)</f>
        <v>2500</v>
      </c>
      <c r="D91" s="24" t="n">
        <f aca="false">SUM(D92:D98)</f>
        <v>224</v>
      </c>
      <c r="E91" s="24" t="n">
        <f aca="false">SUM(E92:E98)</f>
        <v>0</v>
      </c>
      <c r="F91" s="24" t="n">
        <f aca="false">SUM(F92:F98)</f>
        <v>0</v>
      </c>
      <c r="G91" s="24" t="n">
        <f aca="false">SUM(G92:G98)</f>
        <v>0</v>
      </c>
      <c r="H91" s="24" t="n">
        <f aca="false">SUM(H92:H98)</f>
        <v>0</v>
      </c>
      <c r="I91" s="24" t="n">
        <f aca="false">SUM(I92:I98)</f>
        <v>0</v>
      </c>
      <c r="J91" s="24" t="n">
        <f aca="false">SUM(J92:J98)</f>
        <v>0</v>
      </c>
      <c r="K91" s="24" t="n">
        <f aca="false">SUM(K92:K98)</f>
        <v>0</v>
      </c>
      <c r="L91" s="24" t="n">
        <f aca="false">SUM(L92:L98)</f>
        <v>0</v>
      </c>
      <c r="M91" s="24" t="n">
        <f aca="false">SUM(M92:M98)</f>
        <v>2886</v>
      </c>
      <c r="N91" s="24" t="n">
        <f aca="false">SUM(N92:N98)</f>
        <v>1550</v>
      </c>
      <c r="O91" s="24" t="n">
        <f aca="false">SUM(O92:O98)</f>
        <v>3000</v>
      </c>
      <c r="P91" s="24" t="n">
        <f aca="false">SUM(P92:P98)</f>
        <v>1760</v>
      </c>
      <c r="Q91" s="24" t="n">
        <f aca="false">SUM(Q92:Q98)</f>
        <v>0</v>
      </c>
      <c r="R91" s="24" t="n">
        <f aca="false">SUM(R92:R98)</f>
        <v>0</v>
      </c>
      <c r="S91" s="24" t="n">
        <f aca="false">C91+E91+G91+I91+K91+M91+O91+Q91</f>
        <v>8386</v>
      </c>
      <c r="T91" s="24" t="n">
        <f aca="false">D91+F91+H91+J91+L91+N91+P91+R91</f>
        <v>3534</v>
      </c>
    </row>
    <row r="92" customFormat="false" ht="12" hidden="false" customHeight="false" outlineLevel="0" collapsed="false">
      <c r="A92" s="22" t="s">
        <v>44</v>
      </c>
      <c r="B92" s="23" t="n">
        <v>111042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 t="n">
        <v>1436</v>
      </c>
      <c r="N92" s="24" t="n">
        <v>1297</v>
      </c>
      <c r="O92" s="24"/>
      <c r="P92" s="24"/>
      <c r="Q92" s="24"/>
      <c r="R92" s="24"/>
      <c r="S92" s="24" t="n">
        <f aca="false">C92+E92+G92+I92+K92+M92+O92+Q92</f>
        <v>1436</v>
      </c>
      <c r="T92" s="24" t="n">
        <f aca="false">D92+F92+H92+J92+L92+N92+P92+R92</f>
        <v>1297</v>
      </c>
    </row>
    <row r="93" customFormat="false" ht="12" hidden="false" customHeight="false" outlineLevel="0" collapsed="false">
      <c r="A93" s="22" t="s">
        <v>46</v>
      </c>
      <c r="B93" s="23" t="n">
        <v>111044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 t="n">
        <v>1450</v>
      </c>
      <c r="N93" s="24" t="n">
        <v>253</v>
      </c>
      <c r="O93" s="24"/>
      <c r="P93" s="24"/>
      <c r="Q93" s="24"/>
      <c r="R93" s="24"/>
      <c r="S93" s="24" t="n">
        <f aca="false">C93+E93+G93+I93+K93+M93+O93+Q93</f>
        <v>1450</v>
      </c>
      <c r="T93" s="24" t="n">
        <f aca="false">D93+F93+H93+J93+L93+N93+P93+R93</f>
        <v>253</v>
      </c>
    </row>
    <row r="94" customFormat="false" ht="12" hidden="true" customHeight="false" outlineLevel="0" collapsed="false">
      <c r="A94" s="22" t="s">
        <v>47</v>
      </c>
      <c r="B94" s="23" t="n">
        <v>111045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 t="n">
        <f aca="false">C94+E94+G94+I94+K94+M94+O94+Q94</f>
        <v>0</v>
      </c>
      <c r="T94" s="24" t="n">
        <f aca="false">D94+F94+H94+J94+L94+N94+P94+R94</f>
        <v>0</v>
      </c>
    </row>
    <row r="95" customFormat="false" ht="12" hidden="true" customHeight="false" outlineLevel="0" collapsed="false">
      <c r="A95" s="22" t="s">
        <v>48</v>
      </c>
      <c r="B95" s="23" t="n">
        <v>111046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 t="n">
        <f aca="false">C95+E95+G95+I95+K95+M95+O95+Q95</f>
        <v>0</v>
      </c>
      <c r="T95" s="24" t="n">
        <f aca="false">D95+F95+H95+J95+L95+N95+P95+R95</f>
        <v>0</v>
      </c>
    </row>
    <row r="96" customFormat="false" ht="12" hidden="false" customHeight="false" outlineLevel="0" collapsed="false">
      <c r="A96" s="22" t="s">
        <v>51</v>
      </c>
      <c r="B96" s="23" t="n">
        <v>111050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 t="n">
        <v>3000</v>
      </c>
      <c r="P96" s="24" t="n">
        <v>1760</v>
      </c>
      <c r="Q96" s="24"/>
      <c r="R96" s="24"/>
      <c r="S96" s="24" t="n">
        <f aca="false">C96+E96+G96+I96+K96+M96+O96+Q96</f>
        <v>3000</v>
      </c>
      <c r="T96" s="24" t="n">
        <f aca="false">D96+F96+H96+J96+L96+N96+P96+R96</f>
        <v>1760</v>
      </c>
    </row>
    <row r="97" customFormat="false" ht="12" hidden="true" customHeight="false" outlineLevel="0" collapsed="false">
      <c r="A97" s="22" t="s">
        <v>80</v>
      </c>
      <c r="B97" s="23" t="n">
        <v>111057</v>
      </c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 t="n">
        <f aca="false">C97+E97+G97+I97+K97+M97+O97+Q97</f>
        <v>0</v>
      </c>
      <c r="T97" s="24" t="n">
        <f aca="false">D97+F97+H97+J97+L97+N97+P97+R97</f>
        <v>0</v>
      </c>
    </row>
    <row r="98" customFormat="false" ht="12" hidden="false" customHeight="false" outlineLevel="0" collapsed="false">
      <c r="A98" s="22" t="s">
        <v>53</v>
      </c>
      <c r="B98" s="23" t="n">
        <v>111070</v>
      </c>
      <c r="C98" s="24" t="n">
        <v>2500</v>
      </c>
      <c r="D98" s="24" t="n">
        <v>224</v>
      </c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 t="n">
        <f aca="false">C98+E98+G98+I98+K98+M98+O98+Q98</f>
        <v>2500</v>
      </c>
      <c r="T98" s="24" t="n">
        <f aca="false">D98+F98+H98+J98+L98+N98+P98+R98</f>
        <v>224</v>
      </c>
    </row>
    <row r="99" customFormat="false" ht="12" hidden="false" customHeight="false" outlineLevel="0" collapsed="false">
      <c r="A99" s="22" t="s">
        <v>64</v>
      </c>
      <c r="B99" s="23" t="n">
        <v>200000</v>
      </c>
      <c r="C99" s="24" t="n">
        <f aca="false">SUM(C100,C103)</f>
        <v>0</v>
      </c>
      <c r="D99" s="24" t="n">
        <f aca="false">SUM(D100,D103)</f>
        <v>0</v>
      </c>
      <c r="E99" s="24" t="n">
        <f aca="false">SUM(E100,E103)</f>
        <v>0</v>
      </c>
      <c r="F99" s="24" t="n">
        <f aca="false">SUM(F100,F103)</f>
        <v>0</v>
      </c>
      <c r="G99" s="24" t="n">
        <f aca="false">SUM(G100,G103)</f>
        <v>0</v>
      </c>
      <c r="H99" s="24" t="n">
        <f aca="false">SUM(H100,H103)</f>
        <v>0</v>
      </c>
      <c r="I99" s="24" t="n">
        <f aca="false">SUM(I100,I103)</f>
        <v>683</v>
      </c>
      <c r="J99" s="24" t="n">
        <f aca="false">SUM(J100,J103)</f>
        <v>0</v>
      </c>
      <c r="K99" s="24" t="n">
        <f aca="false">SUM(K100,K103)</f>
        <v>45000</v>
      </c>
      <c r="L99" s="24" t="n">
        <f aca="false">SUM(L100,L103)</f>
        <v>0</v>
      </c>
      <c r="M99" s="24" t="n">
        <f aca="false">SUM(M100,M103)</f>
        <v>0</v>
      </c>
      <c r="N99" s="24" t="n">
        <f aca="false">SUM(N100,N103)</f>
        <v>0</v>
      </c>
      <c r="O99" s="24" t="n">
        <f aca="false">SUM(O100,O103)</f>
        <v>0</v>
      </c>
      <c r="P99" s="24" t="n">
        <f aca="false">SUM(P100,P103)</f>
        <v>0</v>
      </c>
      <c r="Q99" s="24" t="n">
        <f aca="false">SUM(Q100,Q103)</f>
        <v>0</v>
      </c>
      <c r="R99" s="24" t="n">
        <f aca="false">SUM(R100,R103)</f>
        <v>0</v>
      </c>
      <c r="S99" s="24" t="n">
        <f aca="false">C99+E99+G99+I99+K99+M99+O99+Q99</f>
        <v>45683</v>
      </c>
      <c r="T99" s="24" t="n">
        <f aca="false">D99+F99+H99+J99+L99+N99+P99+R99</f>
        <v>0</v>
      </c>
    </row>
    <row r="100" customFormat="false" ht="12" hidden="false" customHeight="false" outlineLevel="0" collapsed="false">
      <c r="A100" s="22" t="s">
        <v>65</v>
      </c>
      <c r="B100" s="23" t="n">
        <v>240000</v>
      </c>
      <c r="C100" s="24" t="n">
        <f aca="false">SUM(C101)</f>
        <v>0</v>
      </c>
      <c r="D100" s="24" t="n">
        <f aca="false">SUM(D101)</f>
        <v>0</v>
      </c>
      <c r="E100" s="24" t="n">
        <f aca="false">SUM(E101)</f>
        <v>0</v>
      </c>
      <c r="F100" s="24" t="n">
        <f aca="false">SUM(F101)</f>
        <v>0</v>
      </c>
      <c r="G100" s="24" t="n">
        <f aca="false">SUM(G101)</f>
        <v>0</v>
      </c>
      <c r="H100" s="24" t="n">
        <f aca="false">SUM(H101)</f>
        <v>0</v>
      </c>
      <c r="I100" s="24" t="n">
        <f aca="false">SUM(I101)</f>
        <v>683</v>
      </c>
      <c r="J100" s="24" t="n">
        <f aca="false">SUM(J101)</f>
        <v>0</v>
      </c>
      <c r="K100" s="24" t="n">
        <f aca="false">SUM(K101)</f>
        <v>0</v>
      </c>
      <c r="L100" s="24" t="n">
        <f aca="false">SUM(L101)</f>
        <v>0</v>
      </c>
      <c r="M100" s="24" t="n">
        <f aca="false">SUM(M101)</f>
        <v>0</v>
      </c>
      <c r="N100" s="24" t="n">
        <f aca="false">SUM(N101)</f>
        <v>0</v>
      </c>
      <c r="O100" s="24" t="n">
        <f aca="false">SUM(O101)</f>
        <v>0</v>
      </c>
      <c r="P100" s="24" t="n">
        <f aca="false">SUM(P101)</f>
        <v>0</v>
      </c>
      <c r="Q100" s="24" t="n">
        <f aca="false">SUM(Q101)</f>
        <v>0</v>
      </c>
      <c r="R100" s="24" t="n">
        <f aca="false">SUM(R101)</f>
        <v>0</v>
      </c>
      <c r="S100" s="24" t="n">
        <f aca="false">C100+E100+G100+I100+K100+M100+O100+Q100</f>
        <v>683</v>
      </c>
      <c r="T100" s="24" t="n">
        <f aca="false">D100+F100+H100+J100+L100+N100+P100+R100</f>
        <v>0</v>
      </c>
    </row>
    <row r="101" customFormat="false" ht="12" hidden="false" customHeight="false" outlineLevel="0" collapsed="false">
      <c r="A101" s="22" t="s">
        <v>66</v>
      </c>
      <c r="B101" s="23" t="n">
        <v>240100</v>
      </c>
      <c r="C101" s="24" t="n">
        <f aca="false">SUM(C102)</f>
        <v>0</v>
      </c>
      <c r="D101" s="24" t="n">
        <f aca="false">SUM(D102)</f>
        <v>0</v>
      </c>
      <c r="E101" s="24" t="n">
        <f aca="false">SUM(E102)</f>
        <v>0</v>
      </c>
      <c r="F101" s="24" t="n">
        <f aca="false">SUM(F102)</f>
        <v>0</v>
      </c>
      <c r="G101" s="24" t="n">
        <f aca="false">SUM(G102)</f>
        <v>0</v>
      </c>
      <c r="H101" s="24" t="n">
        <f aca="false">SUM(H102)</f>
        <v>0</v>
      </c>
      <c r="I101" s="24" t="n">
        <f aca="false">SUM(I102)</f>
        <v>683</v>
      </c>
      <c r="J101" s="24" t="n">
        <f aca="false">SUM(J102)</f>
        <v>0</v>
      </c>
      <c r="K101" s="24" t="n">
        <f aca="false">SUM(K102)</f>
        <v>0</v>
      </c>
      <c r="L101" s="24" t="n">
        <f aca="false">SUM(L102)</f>
        <v>0</v>
      </c>
      <c r="M101" s="24" t="n">
        <f aca="false">SUM(M102)</f>
        <v>0</v>
      </c>
      <c r="N101" s="24" t="n">
        <f aca="false">SUM(N102)</f>
        <v>0</v>
      </c>
      <c r="O101" s="24" t="n">
        <f aca="false">SUM(O102)</f>
        <v>0</v>
      </c>
      <c r="P101" s="24" t="n">
        <f aca="false">SUM(P102)</f>
        <v>0</v>
      </c>
      <c r="Q101" s="24" t="n">
        <f aca="false">SUM(Q102)</f>
        <v>0</v>
      </c>
      <c r="R101" s="24" t="n">
        <f aca="false">SUM(R102)</f>
        <v>0</v>
      </c>
      <c r="S101" s="24" t="n">
        <f aca="false">C101+E101+G101+I101+K101+M101+O101+Q101</f>
        <v>683</v>
      </c>
      <c r="T101" s="24" t="n">
        <f aca="false">D101+F101+H101+J101+L101+N101+P101+R101</f>
        <v>0</v>
      </c>
    </row>
    <row r="102" customFormat="false" ht="12" hidden="false" customHeight="false" outlineLevel="0" collapsed="false">
      <c r="A102" s="22" t="s">
        <v>68</v>
      </c>
      <c r="B102" s="23" t="n">
        <v>240120</v>
      </c>
      <c r="C102" s="24"/>
      <c r="D102" s="24"/>
      <c r="E102" s="24"/>
      <c r="F102" s="24"/>
      <c r="G102" s="24"/>
      <c r="H102" s="24"/>
      <c r="I102" s="24" t="n">
        <v>683</v>
      </c>
      <c r="J102" s="24"/>
      <c r="K102" s="24"/>
      <c r="L102" s="24"/>
      <c r="M102" s="24"/>
      <c r="N102" s="24"/>
      <c r="O102" s="24"/>
      <c r="P102" s="24"/>
      <c r="Q102" s="24"/>
      <c r="R102" s="24"/>
      <c r="S102" s="24" t="n">
        <f aca="false">C102+E102+G102+I102+K102+M102+O102+Q102</f>
        <v>683</v>
      </c>
      <c r="T102" s="24" t="n">
        <f aca="false">D102+F102+H102+J102+L102+N102+P102+R102</f>
        <v>0</v>
      </c>
    </row>
    <row r="103" customFormat="false" ht="12" hidden="false" customHeight="false" outlineLevel="0" collapsed="false">
      <c r="A103" s="22" t="s">
        <v>74</v>
      </c>
      <c r="B103" s="23" t="n">
        <v>240300</v>
      </c>
      <c r="C103" s="24" t="n">
        <f aca="false">C104</f>
        <v>0</v>
      </c>
      <c r="D103" s="24" t="n">
        <f aca="false">D104</f>
        <v>0</v>
      </c>
      <c r="E103" s="24" t="n">
        <f aca="false">E104</f>
        <v>0</v>
      </c>
      <c r="F103" s="24" t="n">
        <f aca="false">F104</f>
        <v>0</v>
      </c>
      <c r="G103" s="24" t="n">
        <f aca="false">G104</f>
        <v>0</v>
      </c>
      <c r="H103" s="24" t="n">
        <f aca="false">H104</f>
        <v>0</v>
      </c>
      <c r="I103" s="24" t="n">
        <f aca="false">I104</f>
        <v>0</v>
      </c>
      <c r="J103" s="24" t="n">
        <f aca="false">J104</f>
        <v>0</v>
      </c>
      <c r="K103" s="24" t="n">
        <f aca="false">K104</f>
        <v>45000</v>
      </c>
      <c r="L103" s="24" t="n">
        <f aca="false">L104</f>
        <v>0</v>
      </c>
      <c r="M103" s="24" t="n">
        <f aca="false">M104</f>
        <v>0</v>
      </c>
      <c r="N103" s="24" t="n">
        <f aca="false">N104</f>
        <v>0</v>
      </c>
      <c r="O103" s="24" t="n">
        <f aca="false">O104</f>
        <v>0</v>
      </c>
      <c r="P103" s="24" t="n">
        <f aca="false">P104</f>
        <v>0</v>
      </c>
      <c r="Q103" s="24" t="n">
        <f aca="false">Q104</f>
        <v>0</v>
      </c>
      <c r="R103" s="24" t="n">
        <f aca="false">R104</f>
        <v>0</v>
      </c>
      <c r="S103" s="24" t="n">
        <f aca="false">C103+E103+G103+I103+K103+M103+O103+Q103</f>
        <v>45000</v>
      </c>
      <c r="T103" s="24" t="n">
        <f aca="false">D103+F103+H103+J103+L103+N103+P103+R103</f>
        <v>0</v>
      </c>
    </row>
    <row r="104" customFormat="false" ht="12" hidden="false" customHeight="false" outlineLevel="0" collapsed="false">
      <c r="A104" s="22" t="s">
        <v>76</v>
      </c>
      <c r="B104" s="23" t="n">
        <v>240340</v>
      </c>
      <c r="C104" s="24"/>
      <c r="D104" s="24"/>
      <c r="E104" s="24"/>
      <c r="F104" s="24"/>
      <c r="G104" s="24"/>
      <c r="H104" s="24"/>
      <c r="I104" s="24"/>
      <c r="J104" s="24"/>
      <c r="K104" s="24" t="n">
        <v>45000</v>
      </c>
      <c r="L104" s="24"/>
      <c r="M104" s="24"/>
      <c r="N104" s="24"/>
      <c r="O104" s="24"/>
      <c r="P104" s="24"/>
      <c r="Q104" s="24"/>
      <c r="R104" s="24"/>
      <c r="S104" s="24" t="n">
        <f aca="false">C104+E104+G104+I104+K104+M104+O104+Q104</f>
        <v>45000</v>
      </c>
      <c r="T104" s="24" t="n">
        <f aca="false">D104+F104+H104+J104+L104+N104+P104+R104</f>
        <v>0</v>
      </c>
    </row>
    <row r="105" customFormat="false" ht="19.5" hidden="false" customHeight="true" outlineLevel="0" collapsed="false">
      <c r="A105" s="19" t="s">
        <v>81</v>
      </c>
      <c r="B105" s="20"/>
      <c r="C105" s="25" t="n">
        <f aca="false">SUM(C106,C146)</f>
        <v>11583056</v>
      </c>
      <c r="D105" s="25" t="n">
        <f aca="false">SUM(D106,D146)</f>
        <v>10606069</v>
      </c>
      <c r="E105" s="25" t="n">
        <f aca="false">SUM(E106,E146)</f>
        <v>964084</v>
      </c>
      <c r="F105" s="25" t="n">
        <f aca="false">SUM(F106,F146)</f>
        <v>892581</v>
      </c>
      <c r="G105" s="25" t="n">
        <f aca="false">SUM(G106,G146)</f>
        <v>13662231</v>
      </c>
      <c r="H105" s="25" t="n">
        <f aca="false">SUM(H106,H146)</f>
        <v>12676431</v>
      </c>
      <c r="I105" s="25" t="n">
        <f aca="false">SUM(I106,I146)</f>
        <v>5598906</v>
      </c>
      <c r="J105" s="25" t="n">
        <f aca="false">SUM(J106,J146)</f>
        <v>4527078</v>
      </c>
      <c r="K105" s="25" t="n">
        <f aca="false">SUM(K106,K146)</f>
        <v>3138897</v>
      </c>
      <c r="L105" s="25" t="n">
        <f aca="false">SUM(L106,L146)</f>
        <v>3010268</v>
      </c>
      <c r="M105" s="25" t="n">
        <f aca="false">SUM(M106,M146)</f>
        <v>5554982</v>
      </c>
      <c r="N105" s="25" t="n">
        <f aca="false">SUM(N106,N146)</f>
        <v>4715732</v>
      </c>
      <c r="O105" s="25" t="n">
        <f aca="false">SUM(O106,O146)</f>
        <v>2496852</v>
      </c>
      <c r="P105" s="25" t="n">
        <f aca="false">SUM(P106,P146)</f>
        <v>2443523</v>
      </c>
      <c r="Q105" s="25" t="n">
        <f aca="false">SUM(Q106,Q146)</f>
        <v>1546531</v>
      </c>
      <c r="R105" s="25" t="n">
        <f aca="false">SUM(R106,R146)</f>
        <v>1471689</v>
      </c>
      <c r="S105" s="21" t="n">
        <f aca="false">C105+E105+G105+I105+K105+M105+O105+Q105</f>
        <v>44545539</v>
      </c>
      <c r="T105" s="21" t="n">
        <f aca="false">D105+F105+H105+J105+L105+N105+P105+R105</f>
        <v>40343371</v>
      </c>
    </row>
    <row r="106" customFormat="false" ht="12" hidden="false" customHeight="false" outlineLevel="0" collapsed="false">
      <c r="A106" s="22" t="s">
        <v>19</v>
      </c>
      <c r="B106" s="23" t="n">
        <v>100000</v>
      </c>
      <c r="C106" s="24" t="n">
        <f aca="false">SUM(C107,C141)</f>
        <v>11493056</v>
      </c>
      <c r="D106" s="24" t="n">
        <f aca="false">SUM(D107,D141)</f>
        <v>10606069</v>
      </c>
      <c r="E106" s="24" t="n">
        <f aca="false">SUM(E107,E141)</f>
        <v>954084</v>
      </c>
      <c r="F106" s="24" t="n">
        <f aca="false">SUM(F107,F141)</f>
        <v>886722</v>
      </c>
      <c r="G106" s="24" t="n">
        <f aca="false">SUM(G107,G141)</f>
        <v>13444566</v>
      </c>
      <c r="H106" s="24" t="n">
        <f aca="false">SUM(H107,H141)</f>
        <v>12676431</v>
      </c>
      <c r="I106" s="24" t="n">
        <f aca="false">SUM(I107,I141)</f>
        <v>5579835</v>
      </c>
      <c r="J106" s="24" t="n">
        <f aca="false">SUM(J107,J141)</f>
        <v>4527078</v>
      </c>
      <c r="K106" s="24" t="n">
        <f aca="false">SUM(K107,K141)</f>
        <v>3017516</v>
      </c>
      <c r="L106" s="24" t="n">
        <f aca="false">SUM(L107,L141)</f>
        <v>3000153</v>
      </c>
      <c r="M106" s="24" t="n">
        <f aca="false">SUM(M107,M141)</f>
        <v>5504982</v>
      </c>
      <c r="N106" s="24" t="n">
        <f aca="false">SUM(N107,N141)</f>
        <v>4708901</v>
      </c>
      <c r="O106" s="24" t="n">
        <f aca="false">SUM(O107,O141)</f>
        <v>2485052</v>
      </c>
      <c r="P106" s="24" t="n">
        <f aca="false">SUM(P107,P141)</f>
        <v>2431723</v>
      </c>
      <c r="Q106" s="24" t="n">
        <f aca="false">SUM(Q107,Q141)</f>
        <v>1541481</v>
      </c>
      <c r="R106" s="24" t="n">
        <f aca="false">SUM(R107,R141)</f>
        <v>1471689</v>
      </c>
      <c r="S106" s="24" t="n">
        <f aca="false">C106+E106+G106+I106+K106+M106+O106+Q106</f>
        <v>44020572</v>
      </c>
      <c r="T106" s="24" t="n">
        <f aca="false">D106+F106+H106+J106+L106+N106+P106+R106</f>
        <v>40308766</v>
      </c>
    </row>
    <row r="107" customFormat="false" ht="12" hidden="false" customHeight="false" outlineLevel="0" collapsed="false">
      <c r="A107" s="22" t="s">
        <v>20</v>
      </c>
      <c r="B107" s="23" t="n">
        <v>110000</v>
      </c>
      <c r="C107" s="24" t="n">
        <f aca="false">SUM(C108,C109,C110,C117,C120,C121,C129)</f>
        <v>11493056</v>
      </c>
      <c r="D107" s="24" t="n">
        <f aca="false">SUM(D108,D109,D110,D117,D120,D121,D129)</f>
        <v>10606069</v>
      </c>
      <c r="E107" s="24" t="n">
        <f aca="false">SUM(E108,E109,E110,E117,E120,E121,E129)</f>
        <v>954084</v>
      </c>
      <c r="F107" s="24" t="n">
        <f aca="false">SUM(F108,F109,F110,F117,F120,F121,F129)</f>
        <v>886722</v>
      </c>
      <c r="G107" s="24" t="n">
        <f aca="false">SUM(G108,G109,G110,G117,G120,G121,G129)</f>
        <v>13444566</v>
      </c>
      <c r="H107" s="24" t="n">
        <f aca="false">SUM(H108,H109,H110,H117,H120,H121,H129)</f>
        <v>12676431</v>
      </c>
      <c r="I107" s="24" t="n">
        <f aca="false">SUM(I108,I109,I110,I117,I120,I121,I129)</f>
        <v>5579835</v>
      </c>
      <c r="J107" s="24" t="n">
        <f aca="false">SUM(J108,J109,J110,J117,J120,J121,J129)</f>
        <v>4527078</v>
      </c>
      <c r="K107" s="24" t="n">
        <f aca="false">SUM(K108,K109,K110,K117,K120,K121,K129)</f>
        <v>2882612</v>
      </c>
      <c r="L107" s="24" t="n">
        <f aca="false">SUM(L108,L109,L110,L117,L120,L121,L129)</f>
        <v>2865249</v>
      </c>
      <c r="M107" s="24" t="n">
        <f aca="false">SUM(M108,M109,M110,M117,M120,M121,M129)</f>
        <v>5504982</v>
      </c>
      <c r="N107" s="24" t="n">
        <f aca="false">SUM(N108,N109,N110,N117,N120,N121,N129)</f>
        <v>4708901</v>
      </c>
      <c r="O107" s="24" t="n">
        <f aca="false">SUM(O108,O109,O110,O117,O120,O121,O129)</f>
        <v>2485052</v>
      </c>
      <c r="P107" s="24" t="n">
        <f aca="false">SUM(P108,P109,P110,P117,P120,P121,P129)</f>
        <v>2431723</v>
      </c>
      <c r="Q107" s="24" t="n">
        <f aca="false">SUM(Q108,Q109,Q110,Q117,Q120,Q121,Q129)</f>
        <v>1541481</v>
      </c>
      <c r="R107" s="24" t="n">
        <f aca="false">SUM(R108,R109,R110,R117,R120,R121,R129)</f>
        <v>1471689</v>
      </c>
      <c r="S107" s="24" t="n">
        <f aca="false">C107+E107+G107+I107+K107+M107+O107+Q107</f>
        <v>43885668</v>
      </c>
      <c r="T107" s="24" t="n">
        <f aca="false">D107+F107+H107+J107+L107+N107+P107+R107</f>
        <v>40173862</v>
      </c>
    </row>
    <row r="108" customFormat="false" ht="12" hidden="false" customHeight="false" outlineLevel="0" collapsed="false">
      <c r="A108" s="22" t="s">
        <v>21</v>
      </c>
      <c r="B108" s="23" t="n">
        <v>110100</v>
      </c>
      <c r="C108" s="24" t="n">
        <v>9279161</v>
      </c>
      <c r="D108" s="24" t="n">
        <v>8984384</v>
      </c>
      <c r="E108" s="24" t="n">
        <v>753900</v>
      </c>
      <c r="F108" s="24" t="n">
        <v>751903</v>
      </c>
      <c r="G108" s="24" t="n">
        <v>10707941</v>
      </c>
      <c r="H108" s="24" t="n">
        <v>10707233</v>
      </c>
      <c r="I108" s="24" t="n">
        <v>4723982</v>
      </c>
      <c r="J108" s="24" t="n">
        <v>3959719</v>
      </c>
      <c r="K108" s="24" t="n">
        <v>2522416</v>
      </c>
      <c r="L108" s="24" t="n">
        <v>2522265</v>
      </c>
      <c r="M108" s="24" t="n">
        <v>4544484</v>
      </c>
      <c r="N108" s="24" t="n">
        <v>4168654</v>
      </c>
      <c r="O108" s="24" t="n">
        <v>2183786</v>
      </c>
      <c r="P108" s="24" t="n">
        <v>2180664</v>
      </c>
      <c r="Q108" s="24" t="n">
        <v>1356342</v>
      </c>
      <c r="R108" s="24" t="n">
        <v>1300064</v>
      </c>
      <c r="S108" s="24" t="n">
        <f aca="false">C108+E108+G108+I108+K108+M108+O108+Q108</f>
        <v>36072012</v>
      </c>
      <c r="T108" s="24" t="n">
        <f aca="false">D108+F108+H108+J108+L108+N108+P108+R108</f>
        <v>34574886</v>
      </c>
    </row>
    <row r="109" customFormat="false" ht="12" hidden="false" customHeight="false" outlineLevel="0" collapsed="false">
      <c r="A109" s="22" t="s">
        <v>22</v>
      </c>
      <c r="B109" s="23" t="n">
        <v>110200</v>
      </c>
      <c r="C109" s="24" t="n">
        <v>128495</v>
      </c>
      <c r="D109" s="24" t="n">
        <v>120314</v>
      </c>
      <c r="E109" s="24" t="n">
        <v>12100</v>
      </c>
      <c r="F109" s="24" t="n">
        <v>12062</v>
      </c>
      <c r="G109" s="24" t="n">
        <v>191097</v>
      </c>
      <c r="H109" s="24" t="n">
        <v>146013</v>
      </c>
      <c r="I109" s="24" t="n">
        <v>89893</v>
      </c>
      <c r="J109" s="24" t="n">
        <v>80650</v>
      </c>
      <c r="K109" s="24"/>
      <c r="L109" s="24"/>
      <c r="M109" s="24" t="n">
        <v>110000</v>
      </c>
      <c r="N109" s="24" t="n">
        <v>90835</v>
      </c>
      <c r="O109" s="24" t="n">
        <v>17151</v>
      </c>
      <c r="P109" s="24" t="n">
        <v>17150</v>
      </c>
      <c r="Q109" s="24" t="n">
        <v>13854</v>
      </c>
      <c r="R109" s="24" t="n">
        <v>13854</v>
      </c>
      <c r="S109" s="24" t="n">
        <f aca="false">C109+E109+G109+I109+K109+M109+O109+Q109</f>
        <v>562590</v>
      </c>
      <c r="T109" s="24" t="n">
        <f aca="false">D109+F109+H109+J109+L109+N109+P109+R109</f>
        <v>480878</v>
      </c>
    </row>
    <row r="110" customFormat="false" ht="12" hidden="false" customHeight="false" outlineLevel="0" collapsed="false">
      <c r="A110" s="22" t="s">
        <v>23</v>
      </c>
      <c r="B110" s="23" t="n">
        <v>110300</v>
      </c>
      <c r="C110" s="24" t="n">
        <f aca="false">SUM(C111:C116)</f>
        <v>955661</v>
      </c>
      <c r="D110" s="24" t="n">
        <f aca="false">SUM(D111:D116)</f>
        <v>481434</v>
      </c>
      <c r="E110" s="24" t="n">
        <f aca="false">SUM(E111:E116)</f>
        <v>62000</v>
      </c>
      <c r="F110" s="24" t="n">
        <v>25725</v>
      </c>
      <c r="G110" s="24" t="n">
        <f aca="false">SUM(G111:G116)</f>
        <v>1056356</v>
      </c>
      <c r="H110" s="24" t="n">
        <f aca="false">SUM(H111:H116)</f>
        <v>640656</v>
      </c>
      <c r="I110" s="24" t="n">
        <f aca="false">SUM(I111:I116)</f>
        <v>289088</v>
      </c>
      <c r="J110" s="24" t="n">
        <f aca="false">SUM(J111:J116)</f>
        <v>166561</v>
      </c>
      <c r="K110" s="24" t="n">
        <f aca="false">SUM(K111:K116)</f>
        <v>74930</v>
      </c>
      <c r="L110" s="24" t="n">
        <f aca="false">SUM(L111:L116)</f>
        <v>66925</v>
      </c>
      <c r="M110" s="24" t="n">
        <f aca="false">SUM(M111:M116)</f>
        <v>187400</v>
      </c>
      <c r="N110" s="24" t="n">
        <f aca="false">SUM(N111:N116)</f>
        <v>86468</v>
      </c>
      <c r="O110" s="24" t="n">
        <f aca="false">SUM(O111:O116)</f>
        <v>59777</v>
      </c>
      <c r="P110" s="24" t="n">
        <f aca="false">SUM(P111:P116)</f>
        <v>33157</v>
      </c>
      <c r="Q110" s="24" t="n">
        <f aca="false">SUM(Q111:Q116)</f>
        <v>34831</v>
      </c>
      <c r="R110" s="24" t="n">
        <f aca="false">SUM(R111:R116)</f>
        <v>33297</v>
      </c>
      <c r="S110" s="24" t="n">
        <f aca="false">C110+E110+G110+I110+K110+M110+O110+Q110</f>
        <v>2720043</v>
      </c>
      <c r="T110" s="24" t="n">
        <f aca="false">D110+F110+H110+J110+L110+N110+P110+R110</f>
        <v>1534223</v>
      </c>
    </row>
    <row r="111" customFormat="false" ht="12" hidden="false" customHeight="false" outlineLevel="0" collapsed="false">
      <c r="A111" s="22" t="s">
        <v>79</v>
      </c>
      <c r="B111" s="23" t="n">
        <v>110310</v>
      </c>
      <c r="C111" s="24"/>
      <c r="D111" s="24"/>
      <c r="E111" s="24"/>
      <c r="F111" s="24"/>
      <c r="G111" s="24" t="n">
        <v>2650</v>
      </c>
      <c r="H111" s="24" t="n">
        <v>1143</v>
      </c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 t="n">
        <f aca="false">C111+E111+G111+I111+K111+M111+O111+Q111</f>
        <v>2650</v>
      </c>
      <c r="T111" s="24" t="n">
        <f aca="false">D111+F111+H111+J111+L111+N111+P111+R111</f>
        <v>1143</v>
      </c>
    </row>
    <row r="112" customFormat="false" ht="12" hidden="true" customHeight="false" outlineLevel="0" collapsed="false">
      <c r="A112" s="22" t="s">
        <v>82</v>
      </c>
      <c r="B112" s="23" t="n">
        <v>110320</v>
      </c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 t="n">
        <f aca="false">C112+E112+G112+I112+K112+M112+O112+Q112</f>
        <v>0</v>
      </c>
      <c r="T112" s="24" t="n">
        <f aca="false">D112+F112+H112+J112+L112+N112+P112+R112</f>
        <v>0</v>
      </c>
    </row>
    <row r="113" customFormat="false" ht="12" hidden="true" customHeight="false" outlineLevel="0" collapsed="false">
      <c r="A113" s="22" t="s">
        <v>83</v>
      </c>
      <c r="B113" s="23" t="n">
        <v>110330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 t="n">
        <f aca="false">C113+E113+G113+I113+K113+M113+O113+Q113</f>
        <v>0</v>
      </c>
      <c r="T113" s="24" t="n">
        <f aca="false">D113+F113+H113+J113+L113+N113+P113+R113</f>
        <v>0</v>
      </c>
    </row>
    <row r="114" customFormat="false" ht="12" hidden="false" customHeight="false" outlineLevel="0" collapsed="false">
      <c r="A114" s="22" t="s">
        <v>24</v>
      </c>
      <c r="B114" s="23" t="n">
        <v>110340</v>
      </c>
      <c r="C114" s="24"/>
      <c r="D114" s="24"/>
      <c r="E114" s="24"/>
      <c r="F114" s="24"/>
      <c r="G114" s="24"/>
      <c r="H114" s="24"/>
      <c r="I114" s="24" t="n">
        <v>6496</v>
      </c>
      <c r="J114" s="24" t="n">
        <v>6496</v>
      </c>
      <c r="K114" s="24"/>
      <c r="L114" s="24"/>
      <c r="M114" s="24"/>
      <c r="N114" s="24"/>
      <c r="O114" s="24"/>
      <c r="P114" s="24"/>
      <c r="Q114" s="24"/>
      <c r="R114" s="24"/>
      <c r="S114" s="24" t="n">
        <f aca="false">C114+E114+G114+I114+K114+M114+O114+Q114</f>
        <v>6496</v>
      </c>
      <c r="T114" s="24" t="n">
        <f aca="false">D114+F114+H114+J114+L114+N114+P114+R114</f>
        <v>6496</v>
      </c>
    </row>
    <row r="115" customFormat="false" ht="12" hidden="false" customHeight="false" outlineLevel="0" collapsed="false">
      <c r="A115" s="22" t="s">
        <v>25</v>
      </c>
      <c r="B115" s="23" t="n">
        <v>110350</v>
      </c>
      <c r="C115" s="24" t="n">
        <v>754772</v>
      </c>
      <c r="D115" s="24" t="n">
        <v>469288</v>
      </c>
      <c r="E115" s="24" t="n">
        <v>42000</v>
      </c>
      <c r="F115" s="24" t="n">
        <v>24330</v>
      </c>
      <c r="G115" s="24" t="n">
        <v>848187</v>
      </c>
      <c r="H115" s="24" t="n">
        <v>573130</v>
      </c>
      <c r="I115" s="24" t="n">
        <v>244167</v>
      </c>
      <c r="J115" s="24" t="n">
        <v>160065</v>
      </c>
      <c r="K115" s="24" t="n">
        <v>72930</v>
      </c>
      <c r="L115" s="24" t="n">
        <v>65905</v>
      </c>
      <c r="M115" s="24" t="n">
        <v>157400</v>
      </c>
      <c r="N115" s="24" t="n">
        <v>82247</v>
      </c>
      <c r="O115" s="24" t="n">
        <v>57000</v>
      </c>
      <c r="P115" s="24" t="n">
        <v>30381</v>
      </c>
      <c r="Q115" s="24" t="n">
        <v>19236</v>
      </c>
      <c r="R115" s="24" t="n">
        <v>17702</v>
      </c>
      <c r="S115" s="24" t="n">
        <f aca="false">C115+E115+G115+I115+K115+M115+O115+Q115</f>
        <v>2195692</v>
      </c>
      <c r="T115" s="24" t="n">
        <f aca="false">D115+F115+H115+J115+L115+N115+P115+R115</f>
        <v>1423048</v>
      </c>
    </row>
    <row r="116" customFormat="false" ht="12" hidden="false" customHeight="false" outlineLevel="0" collapsed="false">
      <c r="A116" s="22" t="s">
        <v>26</v>
      </c>
      <c r="B116" s="23" t="n">
        <v>110360</v>
      </c>
      <c r="C116" s="24" t="n">
        <v>200889</v>
      </c>
      <c r="D116" s="24" t="n">
        <v>12146</v>
      </c>
      <c r="E116" s="24" t="n">
        <v>20000</v>
      </c>
      <c r="F116" s="24" t="n">
        <v>1395</v>
      </c>
      <c r="G116" s="24" t="n">
        <v>205519</v>
      </c>
      <c r="H116" s="24" t="n">
        <v>66383</v>
      </c>
      <c r="I116" s="24" t="n">
        <v>38425</v>
      </c>
      <c r="J116" s="24"/>
      <c r="K116" s="24" t="n">
        <v>2000</v>
      </c>
      <c r="L116" s="24" t="n">
        <v>1020</v>
      </c>
      <c r="M116" s="24" t="n">
        <v>30000</v>
      </c>
      <c r="N116" s="24" t="n">
        <v>4221</v>
      </c>
      <c r="O116" s="24" t="n">
        <v>2777</v>
      </c>
      <c r="P116" s="24" t="n">
        <v>2776</v>
      </c>
      <c r="Q116" s="24" t="n">
        <v>15595</v>
      </c>
      <c r="R116" s="24" t="n">
        <v>15595</v>
      </c>
      <c r="S116" s="24" t="n">
        <f aca="false">C116+E116+G116+I116+K116+M116+O116+Q116</f>
        <v>515205</v>
      </c>
      <c r="T116" s="24" t="n">
        <f aca="false">D116+F116+H116+J116+L116+N116+P116+R116</f>
        <v>103536</v>
      </c>
    </row>
    <row r="117" customFormat="false" ht="12" hidden="false" customHeight="false" outlineLevel="0" collapsed="false">
      <c r="A117" s="22" t="s">
        <v>27</v>
      </c>
      <c r="B117" s="23" t="n">
        <v>110400</v>
      </c>
      <c r="C117" s="24" t="n">
        <f aca="false">SUM(C118:C119)</f>
        <v>0</v>
      </c>
      <c r="D117" s="24" t="n">
        <f aca="false">SUM(D118:D119)</f>
        <v>0</v>
      </c>
      <c r="E117" s="24" t="n">
        <f aca="false">SUM(E118:E119)</f>
        <v>0</v>
      </c>
      <c r="F117" s="24" t="n">
        <f aca="false">SUM(F118:F119)</f>
        <v>0</v>
      </c>
      <c r="G117" s="24" t="n">
        <f aca="false">SUM(G118:G119)</f>
        <v>0</v>
      </c>
      <c r="H117" s="24" t="n">
        <f aca="false">SUM(H118:H119)</f>
        <v>0</v>
      </c>
      <c r="I117" s="24" t="n">
        <f aca="false">SUM(I118:I119)</f>
        <v>4461</v>
      </c>
      <c r="J117" s="24" t="n">
        <f aca="false">SUM(J118:J119)</f>
        <v>2232</v>
      </c>
      <c r="K117" s="24" t="n">
        <f aca="false">SUM(K118:K119)</f>
        <v>9000</v>
      </c>
      <c r="L117" s="24" t="n">
        <f aca="false">SUM(L118:L119)</f>
        <v>2910</v>
      </c>
      <c r="M117" s="24" t="n">
        <f aca="false">SUM(M118:M119)</f>
        <v>0</v>
      </c>
      <c r="N117" s="24" t="n">
        <f aca="false">SUM(N118:N119)</f>
        <v>0</v>
      </c>
      <c r="O117" s="24" t="n">
        <f aca="false">SUM(O118:O119)</f>
        <v>0</v>
      </c>
      <c r="P117" s="24" t="n">
        <f aca="false">SUM(P118:P119)</f>
        <v>0</v>
      </c>
      <c r="Q117" s="24" t="n">
        <f aca="false">SUM(Q118:Q119)</f>
        <v>0</v>
      </c>
      <c r="R117" s="24" t="n">
        <f aca="false">SUM(R118:R119)</f>
        <v>0</v>
      </c>
      <c r="S117" s="24" t="n">
        <f aca="false">C117+E117+G117+I117+K117+M117+O117+Q117</f>
        <v>13461</v>
      </c>
      <c r="T117" s="24" t="n">
        <f aca="false">D117+F117+H117+J117+L117+N117+P117+R117</f>
        <v>5142</v>
      </c>
    </row>
    <row r="118" customFormat="false" ht="12" hidden="false" customHeight="false" outlineLevel="0" collapsed="false">
      <c r="A118" s="22" t="s">
        <v>28</v>
      </c>
      <c r="B118" s="23" t="n">
        <v>110410</v>
      </c>
      <c r="C118" s="24"/>
      <c r="D118" s="24"/>
      <c r="E118" s="24"/>
      <c r="F118" s="24"/>
      <c r="G118" s="24"/>
      <c r="H118" s="24"/>
      <c r="I118" s="24" t="n">
        <v>4461</v>
      </c>
      <c r="J118" s="24" t="n">
        <v>2232</v>
      </c>
      <c r="K118" s="24" t="n">
        <v>9000</v>
      </c>
      <c r="L118" s="24" t="n">
        <v>2910</v>
      </c>
      <c r="M118" s="24"/>
      <c r="N118" s="24"/>
      <c r="O118" s="24"/>
      <c r="P118" s="24"/>
      <c r="Q118" s="24"/>
      <c r="R118" s="24"/>
      <c r="S118" s="24" t="n">
        <f aca="false">C118+E118+G118+I118+K118+M118+O118+Q118</f>
        <v>13461</v>
      </c>
      <c r="T118" s="24" t="n">
        <f aca="false">D118+F118+H118+J118+L118+N118+P118+R118</f>
        <v>5142</v>
      </c>
    </row>
    <row r="119" customFormat="false" ht="12" hidden="true" customHeight="false" outlineLevel="0" collapsed="false">
      <c r="A119" s="22" t="s">
        <v>29</v>
      </c>
      <c r="B119" s="23" t="n">
        <v>110420</v>
      </c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 t="n">
        <f aca="false">C119+E119+G119+I119+K119+M119+O119+Q119</f>
        <v>0</v>
      </c>
      <c r="T119" s="24" t="n">
        <f aca="false">D119+F119+H119+J119+L119+N119+P119+R119</f>
        <v>0</v>
      </c>
    </row>
    <row r="120" customFormat="false" ht="12" hidden="false" customHeight="false" outlineLevel="0" collapsed="false">
      <c r="A120" s="22" t="s">
        <v>31</v>
      </c>
      <c r="B120" s="23" t="n">
        <v>110600</v>
      </c>
      <c r="C120" s="24" t="n">
        <v>70000</v>
      </c>
      <c r="D120" s="24" t="n">
        <v>62482</v>
      </c>
      <c r="E120" s="24" t="n">
        <v>15214</v>
      </c>
      <c r="F120" s="24" t="n">
        <v>7257</v>
      </c>
      <c r="G120" s="24" t="n">
        <v>159098</v>
      </c>
      <c r="H120" s="24" t="n">
        <v>98560</v>
      </c>
      <c r="I120" s="24" t="n">
        <v>27556</v>
      </c>
      <c r="J120" s="24" t="n">
        <v>1046</v>
      </c>
      <c r="K120" s="24" t="n">
        <v>13000</v>
      </c>
      <c r="L120" s="24" t="n">
        <v>11962</v>
      </c>
      <c r="M120" s="24" t="n">
        <v>6000</v>
      </c>
      <c r="N120" s="24" t="n">
        <v>3500</v>
      </c>
      <c r="O120" s="24" t="n">
        <v>23721</v>
      </c>
      <c r="P120" s="24" t="n">
        <v>20636</v>
      </c>
      <c r="Q120" s="24" t="n">
        <v>14352</v>
      </c>
      <c r="R120" s="24" t="n">
        <v>13519</v>
      </c>
      <c r="S120" s="24" t="n">
        <f aca="false">C120+E120+G120+I120+K120+M120+O120+Q120</f>
        <v>328941</v>
      </c>
      <c r="T120" s="24" t="n">
        <f aca="false">D120+F120+H120+J120+L120+N120+P120+R120</f>
        <v>218962</v>
      </c>
    </row>
    <row r="121" customFormat="false" ht="12" hidden="false" customHeight="false" outlineLevel="0" collapsed="false">
      <c r="A121" s="22" t="s">
        <v>32</v>
      </c>
      <c r="B121" s="23" t="n">
        <v>110700</v>
      </c>
      <c r="C121" s="24" t="n">
        <f aca="false">SUM(C122:C128)</f>
        <v>62232</v>
      </c>
      <c r="D121" s="24" t="n">
        <f aca="false">SUM(D122:D128)</f>
        <v>0</v>
      </c>
      <c r="E121" s="24" t="n">
        <f aca="false">SUM(E122:E128)</f>
        <v>11952</v>
      </c>
      <c r="F121" s="24" t="n">
        <f aca="false">SUM(F122:F128)</f>
        <v>11611</v>
      </c>
      <c r="G121" s="24" t="n">
        <f aca="false">SUM(G122:G128)</f>
        <v>167704</v>
      </c>
      <c r="H121" s="24" t="n">
        <f aca="false">SUM(H122:H128)</f>
        <v>8903</v>
      </c>
      <c r="I121" s="24" t="n">
        <f aca="false">SUM(I122:I128)</f>
        <v>29162</v>
      </c>
      <c r="J121" s="24" t="n">
        <f aca="false">SUM(J122:J128)</f>
        <v>496</v>
      </c>
      <c r="K121" s="24" t="n">
        <f aca="false">SUM(K122:K128)</f>
        <v>431</v>
      </c>
      <c r="L121" s="24" t="n">
        <f aca="false">SUM(L122:L128)</f>
        <v>0</v>
      </c>
      <c r="M121" s="24" t="n">
        <f aca="false">SUM(M122:M128)</f>
        <v>115500</v>
      </c>
      <c r="N121" s="24" t="n">
        <f aca="false">SUM(N122:N128)</f>
        <v>24404</v>
      </c>
      <c r="O121" s="24" t="n">
        <f aca="false">SUM(O122:O128)</f>
        <v>4323</v>
      </c>
      <c r="P121" s="24" t="n">
        <f aca="false">SUM(P122:P128)</f>
        <v>1089</v>
      </c>
      <c r="Q121" s="24" t="n">
        <f aca="false">SUM(Q122:Q128)</f>
        <v>12927</v>
      </c>
      <c r="R121" s="24" t="n">
        <f aca="false">SUM(R122:R128)</f>
        <v>7131</v>
      </c>
      <c r="S121" s="24" t="n">
        <f aca="false">C121+E121+G121+I121+K121+M121+O121+Q121</f>
        <v>404231</v>
      </c>
      <c r="T121" s="24" t="n">
        <f aca="false">D121+F121+H121+J121+L121+N121+P121+R121</f>
        <v>53634</v>
      </c>
    </row>
    <row r="122" customFormat="false" ht="12" hidden="false" customHeight="false" outlineLevel="0" collapsed="false">
      <c r="A122" s="22" t="s">
        <v>33</v>
      </c>
      <c r="B122" s="23" t="n">
        <v>110710</v>
      </c>
      <c r="C122" s="24"/>
      <c r="D122" s="24"/>
      <c r="E122" s="24"/>
      <c r="F122" s="24"/>
      <c r="G122" s="24" t="n">
        <v>4403</v>
      </c>
      <c r="H122" s="24" t="n">
        <v>1520</v>
      </c>
      <c r="I122" s="24"/>
      <c r="J122" s="24"/>
      <c r="K122" s="24" t="n">
        <v>431</v>
      </c>
      <c r="L122" s="24"/>
      <c r="M122" s="24" t="n">
        <v>1000</v>
      </c>
      <c r="N122" s="24"/>
      <c r="O122" s="24" t="n">
        <v>544</v>
      </c>
      <c r="P122" s="24" t="n">
        <v>544</v>
      </c>
      <c r="Q122" s="24"/>
      <c r="R122" s="24"/>
      <c r="S122" s="24" t="n">
        <f aca="false">C122+E122+G122+I122+K122+M122+O122+Q122</f>
        <v>6378</v>
      </c>
      <c r="T122" s="24" t="n">
        <f aca="false">D122+F122+H122+J122+L122+N122+P122+R122</f>
        <v>2064</v>
      </c>
    </row>
    <row r="123" customFormat="false" ht="12" hidden="false" customHeight="false" outlineLevel="0" collapsed="false">
      <c r="A123" s="22" t="s">
        <v>34</v>
      </c>
      <c r="B123" s="23" t="n">
        <v>110720</v>
      </c>
      <c r="C123" s="24" t="n">
        <v>45000</v>
      </c>
      <c r="D123" s="24"/>
      <c r="E123" s="24" t="n">
        <v>4440</v>
      </c>
      <c r="F123" s="24" t="n">
        <v>4440</v>
      </c>
      <c r="G123" s="24" t="n">
        <v>91287</v>
      </c>
      <c r="H123" s="24"/>
      <c r="I123" s="24" t="n">
        <v>6182</v>
      </c>
      <c r="J123" s="24"/>
      <c r="K123" s="24"/>
      <c r="L123" s="24"/>
      <c r="M123" s="24" t="n">
        <v>50000</v>
      </c>
      <c r="N123" s="24"/>
      <c r="O123" s="24"/>
      <c r="P123" s="24"/>
      <c r="Q123" s="24"/>
      <c r="R123" s="24"/>
      <c r="S123" s="24" t="n">
        <f aca="false">C123+E123+G123+I123+K123+M123+O123+Q123</f>
        <v>196909</v>
      </c>
      <c r="T123" s="24" t="n">
        <f aca="false">D123+F123+H123+J123+L123+N123+P123+R123</f>
        <v>4440</v>
      </c>
    </row>
    <row r="124" customFormat="false" ht="12" hidden="false" customHeight="false" outlineLevel="0" collapsed="false">
      <c r="A124" s="22" t="s">
        <v>35</v>
      </c>
      <c r="B124" s="23" t="n">
        <v>110730</v>
      </c>
      <c r="C124" s="24" t="n">
        <v>14002</v>
      </c>
      <c r="D124" s="24"/>
      <c r="E124" s="24" t="n">
        <v>5690</v>
      </c>
      <c r="F124" s="24" t="n">
        <v>5576</v>
      </c>
      <c r="G124" s="24" t="n">
        <v>36341</v>
      </c>
      <c r="H124" s="24"/>
      <c r="I124" s="24" t="n">
        <v>8922</v>
      </c>
      <c r="J124" s="24"/>
      <c r="K124" s="24"/>
      <c r="L124" s="24"/>
      <c r="M124" s="24" t="n">
        <v>50000</v>
      </c>
      <c r="N124" s="24" t="n">
        <v>22204</v>
      </c>
      <c r="O124" s="24"/>
      <c r="P124" s="24"/>
      <c r="Q124" s="24"/>
      <c r="R124" s="24"/>
      <c r="S124" s="24" t="n">
        <f aca="false">C124+E124+G124+I124+K124+M124+O124+Q124</f>
        <v>114955</v>
      </c>
      <c r="T124" s="24" t="n">
        <f aca="false">D124+F124+H124+J124+L124+N124+P124+R124</f>
        <v>27780</v>
      </c>
    </row>
    <row r="125" customFormat="false" ht="12" hidden="false" customHeight="false" outlineLevel="0" collapsed="false">
      <c r="A125" s="22" t="s">
        <v>36</v>
      </c>
      <c r="B125" s="23" t="n">
        <v>110740</v>
      </c>
      <c r="C125" s="24" t="n">
        <v>3230</v>
      </c>
      <c r="D125" s="24"/>
      <c r="E125" s="24" t="n">
        <v>942</v>
      </c>
      <c r="F125" s="24" t="n">
        <v>715</v>
      </c>
      <c r="G125" s="24" t="n">
        <v>6783</v>
      </c>
      <c r="H125" s="24"/>
      <c r="I125" s="24" t="n">
        <v>6658</v>
      </c>
      <c r="J125" s="24"/>
      <c r="K125" s="24"/>
      <c r="L125" s="24"/>
      <c r="M125" s="24" t="n">
        <v>10000</v>
      </c>
      <c r="N125" s="24"/>
      <c r="O125" s="24"/>
      <c r="P125" s="24"/>
      <c r="Q125" s="24" t="n">
        <v>10896</v>
      </c>
      <c r="R125" s="24" t="n">
        <v>5100</v>
      </c>
      <c r="S125" s="24" t="n">
        <f aca="false">C125+E125+G125+I125+K125+M125+O125+Q125</f>
        <v>38509</v>
      </c>
      <c r="T125" s="24" t="n">
        <f aca="false">D125+F125+H125+J125+L125+N125+P125+R125</f>
        <v>5815</v>
      </c>
    </row>
    <row r="126" customFormat="false" ht="12" hidden="false" customHeight="false" outlineLevel="0" collapsed="false">
      <c r="A126" s="22" t="s">
        <v>37</v>
      </c>
      <c r="B126" s="23" t="n">
        <v>110750</v>
      </c>
      <c r="C126" s="24"/>
      <c r="D126" s="24"/>
      <c r="E126" s="24" t="n">
        <v>880</v>
      </c>
      <c r="F126" s="24" t="n">
        <v>880</v>
      </c>
      <c r="G126" s="24" t="n">
        <v>12746</v>
      </c>
      <c r="H126" s="24" t="n">
        <v>7383</v>
      </c>
      <c r="I126" s="24" t="n">
        <v>5892</v>
      </c>
      <c r="J126" s="24"/>
      <c r="K126" s="24"/>
      <c r="L126" s="24"/>
      <c r="M126" s="24" t="n">
        <v>4500</v>
      </c>
      <c r="N126" s="24" t="n">
        <v>2200</v>
      </c>
      <c r="O126" s="24" t="n">
        <v>779</v>
      </c>
      <c r="P126" s="24" t="n">
        <v>545</v>
      </c>
      <c r="Q126" s="24" t="n">
        <v>2031</v>
      </c>
      <c r="R126" s="24" t="n">
        <v>2031</v>
      </c>
      <c r="S126" s="24" t="n">
        <f aca="false">C126+E126+G126+I126+K126+M126+O126+Q126</f>
        <v>26828</v>
      </c>
      <c r="T126" s="24" t="n">
        <f aca="false">D126+F126+H126+J126+L126+N126+P126+R126</f>
        <v>13039</v>
      </c>
    </row>
    <row r="127" customFormat="false" ht="12" hidden="true" customHeight="false" outlineLevel="0" collapsed="false">
      <c r="A127" s="22" t="s">
        <v>38</v>
      </c>
      <c r="B127" s="23" t="n">
        <v>110760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 t="n">
        <f aca="false">C127+E127+G127+I127+K127+M127+O127+Q127</f>
        <v>0</v>
      </c>
      <c r="T127" s="24" t="n">
        <f aca="false">D127+F127+H127+J127+L127+N127+P127+R127</f>
        <v>0</v>
      </c>
    </row>
    <row r="128" customFormat="false" ht="12" hidden="false" customHeight="false" outlineLevel="0" collapsed="false">
      <c r="A128" s="22" t="s">
        <v>39</v>
      </c>
      <c r="B128" s="23" t="n">
        <v>110780</v>
      </c>
      <c r="C128" s="24"/>
      <c r="D128" s="24"/>
      <c r="E128" s="24"/>
      <c r="F128" s="24"/>
      <c r="G128" s="24" t="n">
        <v>16144</v>
      </c>
      <c r="H128" s="24"/>
      <c r="I128" s="24" t="n">
        <v>1508</v>
      </c>
      <c r="J128" s="24" t="n">
        <v>496</v>
      </c>
      <c r="K128" s="24"/>
      <c r="L128" s="24"/>
      <c r="M128" s="24"/>
      <c r="N128" s="24"/>
      <c r="O128" s="24" t="n">
        <v>3000</v>
      </c>
      <c r="P128" s="24"/>
      <c r="Q128" s="24"/>
      <c r="R128" s="24"/>
      <c r="S128" s="24" t="n">
        <f aca="false">C128+E128+G128+I128+K128+M128+O128+Q128</f>
        <v>20652</v>
      </c>
      <c r="T128" s="24" t="n">
        <f aca="false">D128+F128+H128+J128+L128+N128+P128+R128</f>
        <v>496</v>
      </c>
    </row>
    <row r="129" customFormat="false" ht="12" hidden="false" customHeight="false" outlineLevel="0" collapsed="false">
      <c r="A129" s="22" t="s">
        <v>40</v>
      </c>
      <c r="B129" s="23" t="n">
        <v>111000</v>
      </c>
      <c r="C129" s="24" t="n">
        <f aca="false">SUM(C130:C132)</f>
        <v>997507</v>
      </c>
      <c r="D129" s="24" t="n">
        <f aca="false">SUM(D130:D132)</f>
        <v>957455</v>
      </c>
      <c r="E129" s="24" t="n">
        <f aca="false">SUM(E130:E132)</f>
        <v>98918</v>
      </c>
      <c r="F129" s="24" t="n">
        <f aca="false">SUM(F130:F132)</f>
        <v>78164</v>
      </c>
      <c r="G129" s="24" t="n">
        <f aca="false">SUM(G130:G132)</f>
        <v>1162370</v>
      </c>
      <c r="H129" s="24" t="n">
        <f aca="false">SUM(H130:H132)</f>
        <v>1075066</v>
      </c>
      <c r="I129" s="24" t="n">
        <f aca="false">SUM(I130:I132)</f>
        <v>415693</v>
      </c>
      <c r="J129" s="24" t="n">
        <f aca="false">SUM(J130:J132)</f>
        <v>316374</v>
      </c>
      <c r="K129" s="24" t="n">
        <f aca="false">SUM(K130:K132)</f>
        <v>262835</v>
      </c>
      <c r="L129" s="24" t="n">
        <f aca="false">SUM(L130:L132)</f>
        <v>261187</v>
      </c>
      <c r="M129" s="24" t="n">
        <f aca="false">SUM(M130:M132)</f>
        <v>541598</v>
      </c>
      <c r="N129" s="24" t="n">
        <f aca="false">SUM(N130:N132)</f>
        <v>335040</v>
      </c>
      <c r="O129" s="24" t="n">
        <f aca="false">SUM(O130:O132)</f>
        <v>196294</v>
      </c>
      <c r="P129" s="24" t="n">
        <f aca="false">SUM(P130:P132)</f>
        <v>179027</v>
      </c>
      <c r="Q129" s="24" t="n">
        <f aca="false">SUM(Q130:Q132)</f>
        <v>109175</v>
      </c>
      <c r="R129" s="24" t="n">
        <f aca="false">SUM(R130:R132)</f>
        <v>103824</v>
      </c>
      <c r="S129" s="24" t="n">
        <f aca="false">C129+E129+G129+I129+K129+M129+O129+Q129</f>
        <v>3784390</v>
      </c>
      <c r="T129" s="24" t="n">
        <f aca="false">D129+F129+H129+J129+L129+N129+P129+R129</f>
        <v>3306137</v>
      </c>
    </row>
    <row r="130" customFormat="false" ht="12" hidden="false" customHeight="false" outlineLevel="0" collapsed="false">
      <c r="A130" s="22" t="s">
        <v>41</v>
      </c>
      <c r="B130" s="23" t="n">
        <v>111020</v>
      </c>
      <c r="C130" s="24" t="n">
        <v>7189</v>
      </c>
      <c r="D130" s="24" t="n">
        <v>6962</v>
      </c>
      <c r="E130" s="24" t="n">
        <v>1500</v>
      </c>
      <c r="F130" s="24"/>
      <c r="G130" s="24" t="n">
        <v>8898</v>
      </c>
      <c r="H130" s="24" t="n">
        <v>3640</v>
      </c>
      <c r="I130" s="24" t="n">
        <v>7704</v>
      </c>
      <c r="J130" s="24"/>
      <c r="K130" s="24"/>
      <c r="L130" s="24"/>
      <c r="M130" s="24"/>
      <c r="N130" s="24"/>
      <c r="O130" s="24" t="n">
        <v>3000</v>
      </c>
      <c r="P130" s="24"/>
      <c r="Q130" s="24"/>
      <c r="R130" s="24"/>
      <c r="S130" s="24" t="n">
        <f aca="false">C130+E130+G130+I130+K130+M130+O130+Q130</f>
        <v>28291</v>
      </c>
      <c r="T130" s="24" t="n">
        <f aca="false">D130+F130+H130+J130+L130+N130+P130+R130</f>
        <v>10602</v>
      </c>
    </row>
    <row r="131" customFormat="false" ht="12" hidden="false" customHeight="false" outlineLevel="0" collapsed="false">
      <c r="A131" s="22" t="s">
        <v>42</v>
      </c>
      <c r="B131" s="23" t="n">
        <v>111030</v>
      </c>
      <c r="C131" s="24" t="n">
        <v>6979</v>
      </c>
      <c r="D131" s="24" t="n">
        <v>6225</v>
      </c>
      <c r="E131" s="24" t="n">
        <v>1418</v>
      </c>
      <c r="F131" s="24"/>
      <c r="G131" s="24" t="n">
        <v>10089</v>
      </c>
      <c r="H131" s="24"/>
      <c r="I131" s="24" t="n">
        <v>1715</v>
      </c>
      <c r="J131" s="24"/>
      <c r="K131" s="24"/>
      <c r="L131" s="24"/>
      <c r="M131" s="24"/>
      <c r="N131" s="24"/>
      <c r="O131" s="24" t="n">
        <v>5113</v>
      </c>
      <c r="P131" s="24"/>
      <c r="Q131" s="24"/>
      <c r="R131" s="24"/>
      <c r="S131" s="24" t="n">
        <f aca="false">C131+E131+G131+I131+K131+M131+O131+Q131</f>
        <v>25314</v>
      </c>
      <c r="T131" s="24" t="n">
        <f aca="false">D131+F131+H131+J131+L131+N131+P131+R131</f>
        <v>6225</v>
      </c>
    </row>
    <row r="132" customFormat="false" ht="12" hidden="false" customHeight="false" outlineLevel="0" collapsed="false">
      <c r="A132" s="22" t="s">
        <v>43</v>
      </c>
      <c r="B132" s="23" t="n">
        <v>111040</v>
      </c>
      <c r="C132" s="24" t="n">
        <f aca="false">SUM(C133:C140)</f>
        <v>983339</v>
      </c>
      <c r="D132" s="24" t="n">
        <f aca="false">SUM(D133:D140)</f>
        <v>944268</v>
      </c>
      <c r="E132" s="24" t="n">
        <f aca="false">SUM(E133:E140)</f>
        <v>96000</v>
      </c>
      <c r="F132" s="24" t="n">
        <f aca="false">SUM(F133:F140)</f>
        <v>78164</v>
      </c>
      <c r="G132" s="24" t="n">
        <f aca="false">SUM(G133:G140)</f>
        <v>1143383</v>
      </c>
      <c r="H132" s="24" t="n">
        <f aca="false">SUM(H133:H140)</f>
        <v>1071426</v>
      </c>
      <c r="I132" s="24" t="n">
        <f aca="false">SUM(I133:I140)</f>
        <v>406274</v>
      </c>
      <c r="J132" s="24" t="n">
        <f aca="false">SUM(J133:J140)</f>
        <v>316374</v>
      </c>
      <c r="K132" s="24" t="n">
        <f aca="false">SUM(K133:K140)</f>
        <v>262835</v>
      </c>
      <c r="L132" s="24" t="n">
        <f aca="false">SUM(L133:L140)</f>
        <v>261187</v>
      </c>
      <c r="M132" s="24" t="n">
        <f aca="false">SUM(M133:M140)</f>
        <v>541598</v>
      </c>
      <c r="N132" s="24" t="n">
        <f aca="false">SUM(N133:N140)</f>
        <v>335040</v>
      </c>
      <c r="O132" s="24" t="n">
        <f aca="false">SUM(O133:O140)</f>
        <v>188181</v>
      </c>
      <c r="P132" s="24" t="n">
        <f aca="false">SUM(P133:P140)</f>
        <v>179027</v>
      </c>
      <c r="Q132" s="24" t="n">
        <f aca="false">SUM(Q133:Q140)</f>
        <v>109175</v>
      </c>
      <c r="R132" s="24" t="n">
        <f aca="false">SUM(R133:R140)</f>
        <v>103824</v>
      </c>
      <c r="S132" s="24" t="n">
        <f aca="false">C132+E132+G132+I132+K132+M132+O132+Q132</f>
        <v>3730785</v>
      </c>
      <c r="T132" s="24" t="n">
        <f aca="false">D132+F132+H132+J132+L132+N132+P132+R132</f>
        <v>3289310</v>
      </c>
    </row>
    <row r="133" customFormat="false" ht="12" hidden="false" customHeight="false" outlineLevel="0" collapsed="false">
      <c r="A133" s="22" t="s">
        <v>44</v>
      </c>
      <c r="B133" s="23" t="n">
        <v>111042</v>
      </c>
      <c r="C133" s="24" t="n">
        <v>1859</v>
      </c>
      <c r="D133" s="24" t="n">
        <v>1717</v>
      </c>
      <c r="E133" s="24"/>
      <c r="F133" s="24"/>
      <c r="G133" s="24" t="n">
        <v>4436</v>
      </c>
      <c r="H133" s="24" t="n">
        <v>2384</v>
      </c>
      <c r="I133" s="24" t="n">
        <v>743</v>
      </c>
      <c r="J133" s="24"/>
      <c r="K133" s="24" t="n">
        <v>88</v>
      </c>
      <c r="L133" s="24"/>
      <c r="M133" s="24" t="n">
        <v>3036</v>
      </c>
      <c r="N133" s="24" t="n">
        <v>2912</v>
      </c>
      <c r="O133" s="24" t="n">
        <v>1436</v>
      </c>
      <c r="P133" s="24"/>
      <c r="Q133" s="24" t="n">
        <v>1250</v>
      </c>
      <c r="R133" s="24"/>
      <c r="S133" s="24" t="n">
        <f aca="false">C133+E133+G133+I133+K133+M133+O133+Q133</f>
        <v>12848</v>
      </c>
      <c r="T133" s="24" t="n">
        <f aca="false">D133+F133+H133+J133+L133+N133+P133+R133</f>
        <v>7013</v>
      </c>
    </row>
    <row r="134" customFormat="false" ht="12" hidden="false" customHeight="false" outlineLevel="0" collapsed="false">
      <c r="A134" s="22" t="s">
        <v>46</v>
      </c>
      <c r="B134" s="23" t="n">
        <v>111044</v>
      </c>
      <c r="C134" s="24"/>
      <c r="D134" s="24"/>
      <c r="E134" s="24"/>
      <c r="F134" s="24"/>
      <c r="G134" s="24"/>
      <c r="H134" s="24"/>
      <c r="I134" s="24" t="n">
        <v>240</v>
      </c>
      <c r="J134" s="24"/>
      <c r="K134" s="24"/>
      <c r="L134" s="24"/>
      <c r="M134" s="24"/>
      <c r="N134" s="24"/>
      <c r="O134" s="24"/>
      <c r="P134" s="24"/>
      <c r="Q134" s="24"/>
      <c r="R134" s="24"/>
      <c r="S134" s="24" t="n">
        <f aca="false">C134+E134+G134+I134+K134+M134+O134+Q134</f>
        <v>240</v>
      </c>
      <c r="T134" s="24" t="n">
        <f aca="false">D134+F134+H134+J134+L134+N134+P134+R134</f>
        <v>0</v>
      </c>
    </row>
    <row r="135" customFormat="false" ht="12" hidden="false" customHeight="false" outlineLevel="0" collapsed="false">
      <c r="A135" s="22" t="s">
        <v>47</v>
      </c>
      <c r="B135" s="23" t="n">
        <v>111045</v>
      </c>
      <c r="C135" s="24" t="n">
        <v>82505</v>
      </c>
      <c r="D135" s="24" t="n">
        <v>80655</v>
      </c>
      <c r="E135" s="24"/>
      <c r="F135" s="24"/>
      <c r="G135" s="24"/>
      <c r="H135" s="24"/>
      <c r="I135" s="24" t="n">
        <v>16814</v>
      </c>
      <c r="J135" s="24" t="n">
        <v>9500</v>
      </c>
      <c r="K135" s="24" t="n">
        <v>15000</v>
      </c>
      <c r="L135" s="24" t="n">
        <v>13956</v>
      </c>
      <c r="M135" s="24" t="n">
        <v>76700</v>
      </c>
      <c r="N135" s="24" t="n">
        <v>44320</v>
      </c>
      <c r="O135" s="24" t="n">
        <v>20423</v>
      </c>
      <c r="P135" s="24" t="n">
        <v>19163</v>
      </c>
      <c r="Q135" s="24"/>
      <c r="R135" s="24"/>
      <c r="S135" s="24" t="n">
        <f aca="false">C135+E135+G135+I135+K135+M135+O135+Q135</f>
        <v>211442</v>
      </c>
      <c r="T135" s="24" t="n">
        <f aca="false">D135+F135+H135+J135+L135+N135+P135+R135</f>
        <v>167594</v>
      </c>
    </row>
    <row r="136" customFormat="false" ht="12" hidden="true" customHeight="false" outlineLevel="0" collapsed="false">
      <c r="A136" s="22" t="s">
        <v>49</v>
      </c>
      <c r="B136" s="23" t="n">
        <v>111047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 t="n">
        <f aca="false">C136+E136+G136+I136+K136+M136+O136+Q136</f>
        <v>0</v>
      </c>
      <c r="T136" s="24" t="n">
        <f aca="false">D136+F136+H136+J136+L136+N136+P136+R136</f>
        <v>0</v>
      </c>
    </row>
    <row r="137" customFormat="false" ht="12" hidden="true" customHeight="false" outlineLevel="0" collapsed="false">
      <c r="A137" s="22" t="s">
        <v>84</v>
      </c>
      <c r="B137" s="23" t="n">
        <v>111050</v>
      </c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 t="n">
        <f aca="false">C137+E137+G137+I137+K137+M137+O137+Q137</f>
        <v>0</v>
      </c>
      <c r="T137" s="24" t="n">
        <f aca="false">D137+F137+H137+J137+L137+N137+P137+R137</f>
        <v>0</v>
      </c>
    </row>
    <row r="138" customFormat="false" ht="12" hidden="false" customHeight="false" outlineLevel="0" collapsed="false">
      <c r="A138" s="22" t="s">
        <v>85</v>
      </c>
      <c r="B138" s="23" t="n">
        <v>111055</v>
      </c>
      <c r="C138" s="24" t="n">
        <v>888415</v>
      </c>
      <c r="D138" s="24" t="n">
        <v>852970</v>
      </c>
      <c r="E138" s="24" t="n">
        <v>96000</v>
      </c>
      <c r="F138" s="24" t="n">
        <v>78164</v>
      </c>
      <c r="G138" s="24" t="n">
        <v>1109947</v>
      </c>
      <c r="H138" s="24" t="n">
        <v>1065098</v>
      </c>
      <c r="I138" s="24" t="n">
        <v>388477</v>
      </c>
      <c r="J138" s="24" t="n">
        <v>306874</v>
      </c>
      <c r="K138" s="24" t="n">
        <v>247247</v>
      </c>
      <c r="L138" s="24" t="n">
        <v>247231</v>
      </c>
      <c r="M138" s="24" t="n">
        <v>349862</v>
      </c>
      <c r="N138" s="24" t="n">
        <v>281560</v>
      </c>
      <c r="O138" s="24" t="n">
        <v>166322</v>
      </c>
      <c r="P138" s="24" t="n">
        <v>159864</v>
      </c>
      <c r="Q138" s="24" t="n">
        <v>107925</v>
      </c>
      <c r="R138" s="24" t="n">
        <v>103824</v>
      </c>
      <c r="S138" s="24" t="n">
        <f aca="false">C138+E138+G138+I138+K138+M138+O138+Q138</f>
        <v>3354195</v>
      </c>
      <c r="T138" s="24" t="n">
        <f aca="false">D138+F138+H138+J138+L138+N138+P138+R138</f>
        <v>3095585</v>
      </c>
    </row>
    <row r="139" customFormat="false" ht="12" hidden="false" customHeight="false" outlineLevel="0" collapsed="false">
      <c r="A139" s="22" t="s">
        <v>80</v>
      </c>
      <c r="B139" s="23" t="n">
        <v>111057</v>
      </c>
      <c r="C139" s="24" t="n">
        <v>4650</v>
      </c>
      <c r="D139" s="24" t="n">
        <v>4650</v>
      </c>
      <c r="E139" s="24"/>
      <c r="F139" s="24"/>
      <c r="G139" s="24"/>
      <c r="H139" s="24"/>
      <c r="I139" s="24"/>
      <c r="J139" s="24"/>
      <c r="K139" s="24"/>
      <c r="L139" s="24"/>
      <c r="M139" s="24" t="n">
        <v>112000</v>
      </c>
      <c r="N139" s="24" t="n">
        <v>6248</v>
      </c>
      <c r="O139" s="24"/>
      <c r="P139" s="24"/>
      <c r="Q139" s="24"/>
      <c r="R139" s="24"/>
      <c r="S139" s="24" t="n">
        <f aca="false">C139+E139+G139+I139+K139+M139+O139+Q139</f>
        <v>116650</v>
      </c>
      <c r="T139" s="24" t="n">
        <f aca="false">D139+F139+H139+J139+L139+N139+P139+R139</f>
        <v>10898</v>
      </c>
    </row>
    <row r="140" customFormat="false" ht="12" hidden="false" customHeight="false" outlineLevel="0" collapsed="false">
      <c r="A140" s="22" t="s">
        <v>53</v>
      </c>
      <c r="B140" s="23" t="n">
        <v>111070</v>
      </c>
      <c r="C140" s="24" t="n">
        <v>5910</v>
      </c>
      <c r="D140" s="24" t="n">
        <v>4276</v>
      </c>
      <c r="E140" s="24"/>
      <c r="F140" s="24"/>
      <c r="G140" s="24" t="n">
        <v>29000</v>
      </c>
      <c r="H140" s="24" t="n">
        <v>3944</v>
      </c>
      <c r="I140" s="24"/>
      <c r="J140" s="24"/>
      <c r="K140" s="24" t="n">
        <v>500</v>
      </c>
      <c r="L140" s="24"/>
      <c r="M140" s="24"/>
      <c r="N140" s="24"/>
      <c r="O140" s="24"/>
      <c r="P140" s="24"/>
      <c r="Q140" s="24"/>
      <c r="R140" s="24"/>
      <c r="S140" s="24" t="n">
        <f aca="false">C140+E140+G140+I140+K140+M140+O140+Q140</f>
        <v>35410</v>
      </c>
      <c r="T140" s="24" t="n">
        <f aca="false">D140+F140+H140+J140+L140+N140+P140+R140</f>
        <v>8220</v>
      </c>
    </row>
    <row r="141" customFormat="false" ht="12" hidden="false" customHeight="false" outlineLevel="0" collapsed="false">
      <c r="A141" s="22" t="s">
        <v>54</v>
      </c>
      <c r="B141" s="23" t="n">
        <v>130000</v>
      </c>
      <c r="C141" s="24" t="n">
        <f aca="false">C144+C142</f>
        <v>0</v>
      </c>
      <c r="D141" s="24" t="n">
        <f aca="false">D144+D142</f>
        <v>0</v>
      </c>
      <c r="E141" s="24" t="n">
        <f aca="false">E144+E142</f>
        <v>0</v>
      </c>
      <c r="F141" s="24" t="n">
        <f aca="false">F144+F142</f>
        <v>0</v>
      </c>
      <c r="G141" s="24" t="n">
        <f aca="false">G144+G142</f>
        <v>0</v>
      </c>
      <c r="H141" s="24" t="n">
        <f aca="false">H144+H142</f>
        <v>0</v>
      </c>
      <c r="I141" s="24" t="n">
        <f aca="false">I144+I142</f>
        <v>0</v>
      </c>
      <c r="J141" s="24" t="n">
        <f aca="false">J144+J142</f>
        <v>0</v>
      </c>
      <c r="K141" s="24" t="n">
        <f aca="false">K144+K142</f>
        <v>134904</v>
      </c>
      <c r="L141" s="24" t="n">
        <f aca="false">L144+L142</f>
        <v>134904</v>
      </c>
      <c r="M141" s="24" t="n">
        <f aca="false">M144+M142</f>
        <v>0</v>
      </c>
      <c r="N141" s="24" t="n">
        <f aca="false">N144+N142</f>
        <v>0</v>
      </c>
      <c r="O141" s="24" t="n">
        <f aca="false">O144+O142</f>
        <v>0</v>
      </c>
      <c r="P141" s="24" t="n">
        <f aca="false">P144+P142</f>
        <v>0</v>
      </c>
      <c r="Q141" s="24" t="n">
        <f aca="false">Q144+Q142</f>
        <v>0</v>
      </c>
      <c r="R141" s="24" t="n">
        <f aca="false">R144+R142</f>
        <v>0</v>
      </c>
      <c r="S141" s="24" t="n">
        <f aca="false">C141+E141+G141+I141+K141+M141+O141+Q141</f>
        <v>134904</v>
      </c>
      <c r="T141" s="24" t="n">
        <f aca="false">D141+F141+H141+J141+L141+N141+P141+R141</f>
        <v>134904</v>
      </c>
    </row>
    <row r="142" customFormat="false" ht="12" hidden="true" customHeight="false" outlineLevel="0" collapsed="false">
      <c r="A142" s="22" t="s">
        <v>55</v>
      </c>
      <c r="B142" s="23" t="n">
        <v>130100</v>
      </c>
      <c r="C142" s="24" t="n">
        <f aca="false">C143</f>
        <v>0</v>
      </c>
      <c r="D142" s="24" t="n">
        <f aca="false">D143</f>
        <v>0</v>
      </c>
      <c r="E142" s="24" t="n">
        <f aca="false">E143</f>
        <v>0</v>
      </c>
      <c r="F142" s="24" t="n">
        <f aca="false">F143</f>
        <v>0</v>
      </c>
      <c r="G142" s="24" t="n">
        <f aca="false">G143</f>
        <v>0</v>
      </c>
      <c r="H142" s="24" t="n">
        <f aca="false">H143</f>
        <v>0</v>
      </c>
      <c r="I142" s="24" t="n">
        <f aca="false">I143</f>
        <v>0</v>
      </c>
      <c r="J142" s="24" t="n">
        <f aca="false">J143</f>
        <v>0</v>
      </c>
      <c r="K142" s="24" t="n">
        <f aca="false">K143</f>
        <v>0</v>
      </c>
      <c r="L142" s="24" t="n">
        <f aca="false">L143</f>
        <v>0</v>
      </c>
      <c r="M142" s="24" t="n">
        <f aca="false">M143</f>
        <v>0</v>
      </c>
      <c r="N142" s="24" t="n">
        <f aca="false">N143</f>
        <v>0</v>
      </c>
      <c r="O142" s="24"/>
      <c r="P142" s="24"/>
      <c r="Q142" s="24"/>
      <c r="R142" s="24"/>
      <c r="S142" s="24" t="n">
        <f aca="false">C142+E142+G142+I142+K142+M142+O142+Q142</f>
        <v>0</v>
      </c>
      <c r="T142" s="24" t="n">
        <f aca="false">D142+F142+H142+J142+L142+N142+P142+R142</f>
        <v>0</v>
      </c>
    </row>
    <row r="143" customFormat="false" ht="12" hidden="true" customHeight="false" outlineLevel="0" collapsed="false">
      <c r="A143" s="22" t="s">
        <v>86</v>
      </c>
      <c r="B143" s="23" t="n">
        <v>130130</v>
      </c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 t="n">
        <f aca="false">C143+E143+G143+I143+K143+M143+O143+Q143</f>
        <v>0</v>
      </c>
      <c r="T143" s="24" t="n">
        <f aca="false">D143+F143+H143+J143+L143+N143+P143+R143</f>
        <v>0</v>
      </c>
    </row>
    <row r="144" customFormat="false" ht="12" hidden="false" customHeight="false" outlineLevel="0" collapsed="false">
      <c r="A144" s="22" t="s">
        <v>87</v>
      </c>
      <c r="B144" s="23" t="n">
        <v>130500</v>
      </c>
      <c r="C144" s="24" t="n">
        <f aca="false">C145</f>
        <v>0</v>
      </c>
      <c r="D144" s="24" t="n">
        <f aca="false">D145</f>
        <v>0</v>
      </c>
      <c r="E144" s="24" t="n">
        <f aca="false">E145</f>
        <v>0</v>
      </c>
      <c r="F144" s="24" t="n">
        <f aca="false">F145</f>
        <v>0</v>
      </c>
      <c r="G144" s="24" t="n">
        <f aca="false">G145</f>
        <v>0</v>
      </c>
      <c r="H144" s="24" t="n">
        <f aca="false">H145</f>
        <v>0</v>
      </c>
      <c r="I144" s="24" t="n">
        <f aca="false">I145</f>
        <v>0</v>
      </c>
      <c r="J144" s="24" t="n">
        <f aca="false">J145</f>
        <v>0</v>
      </c>
      <c r="K144" s="24" t="n">
        <f aca="false">K145</f>
        <v>134904</v>
      </c>
      <c r="L144" s="24" t="n">
        <f aca="false">L145</f>
        <v>134904</v>
      </c>
      <c r="M144" s="24" t="n">
        <f aca="false">M145</f>
        <v>0</v>
      </c>
      <c r="N144" s="24" t="n">
        <f aca="false">N145</f>
        <v>0</v>
      </c>
      <c r="O144" s="24" t="n">
        <f aca="false">O145</f>
        <v>0</v>
      </c>
      <c r="P144" s="24" t="n">
        <f aca="false">P145</f>
        <v>0</v>
      </c>
      <c r="Q144" s="24" t="n">
        <f aca="false">Q145</f>
        <v>0</v>
      </c>
      <c r="R144" s="24" t="n">
        <f aca="false">R145</f>
        <v>0</v>
      </c>
      <c r="S144" s="24" t="n">
        <f aca="false">C144+E144+G144+I144+K144+M144+O144+Q144</f>
        <v>134904</v>
      </c>
      <c r="T144" s="24" t="n">
        <f aca="false">D144+F144+H144+J144+L144+N144+P144+R144</f>
        <v>134904</v>
      </c>
    </row>
    <row r="145" customFormat="false" ht="12" hidden="false" customHeight="false" outlineLevel="0" collapsed="false">
      <c r="A145" s="22" t="s">
        <v>88</v>
      </c>
      <c r="B145" s="23" t="n">
        <v>130660</v>
      </c>
      <c r="C145" s="24"/>
      <c r="D145" s="24"/>
      <c r="E145" s="24"/>
      <c r="F145" s="24"/>
      <c r="G145" s="24"/>
      <c r="H145" s="24"/>
      <c r="I145" s="24"/>
      <c r="J145" s="24"/>
      <c r="K145" s="24" t="n">
        <v>134904</v>
      </c>
      <c r="L145" s="24" t="n">
        <v>134904</v>
      </c>
      <c r="M145" s="24"/>
      <c r="N145" s="24"/>
      <c r="O145" s="24"/>
      <c r="P145" s="24"/>
      <c r="Q145" s="24"/>
      <c r="R145" s="24"/>
      <c r="S145" s="24" t="n">
        <f aca="false">C145+E145+G145+I145+K145+M145+O145+Q145</f>
        <v>134904</v>
      </c>
      <c r="T145" s="24" t="n">
        <f aca="false">D145+F145+H145+J145+L145+N145+P145+R145</f>
        <v>134904</v>
      </c>
    </row>
    <row r="146" customFormat="false" ht="12" hidden="false" customHeight="false" outlineLevel="0" collapsed="false">
      <c r="A146" s="22" t="s">
        <v>64</v>
      </c>
      <c r="B146" s="23" t="n">
        <v>200000</v>
      </c>
      <c r="C146" s="24" t="n">
        <f aca="false">SUM(C147)</f>
        <v>90000</v>
      </c>
      <c r="D146" s="24" t="n">
        <f aca="false">SUM(D147)</f>
        <v>0</v>
      </c>
      <c r="E146" s="24" t="n">
        <f aca="false">SUM(E147)</f>
        <v>10000</v>
      </c>
      <c r="F146" s="24" t="n">
        <f aca="false">SUM(F147)</f>
        <v>5859</v>
      </c>
      <c r="G146" s="24" t="n">
        <f aca="false">SUM(G147)</f>
        <v>217665</v>
      </c>
      <c r="H146" s="24" t="n">
        <f aca="false">SUM(H147)</f>
        <v>0</v>
      </c>
      <c r="I146" s="24" t="n">
        <f aca="false">SUM(I147)</f>
        <v>19071</v>
      </c>
      <c r="J146" s="24" t="n">
        <f aca="false">SUM(J147)</f>
        <v>0</v>
      </c>
      <c r="K146" s="24" t="n">
        <f aca="false">SUM(K147)</f>
        <v>121381</v>
      </c>
      <c r="L146" s="24" t="n">
        <f aca="false">SUM(L147)</f>
        <v>10115</v>
      </c>
      <c r="M146" s="24" t="n">
        <f aca="false">SUM(M147)</f>
        <v>50000</v>
      </c>
      <c r="N146" s="24" t="n">
        <f aca="false">SUM(N147)</f>
        <v>6831</v>
      </c>
      <c r="O146" s="24" t="n">
        <f aca="false">SUM(O147)</f>
        <v>11800</v>
      </c>
      <c r="P146" s="24" t="n">
        <f aca="false">SUM(P147)</f>
        <v>11800</v>
      </c>
      <c r="Q146" s="24" t="n">
        <f aca="false">SUM(Q147)</f>
        <v>5050</v>
      </c>
      <c r="R146" s="24" t="n">
        <f aca="false">SUM(R147)</f>
        <v>0</v>
      </c>
      <c r="S146" s="24" t="n">
        <f aca="false">C146+E146+G146+I146+K146+M146+O146+Q146</f>
        <v>524967</v>
      </c>
      <c r="T146" s="24" t="n">
        <f aca="false">D146+F146+H146+J146+L146+N146+P146+R146</f>
        <v>34605</v>
      </c>
    </row>
    <row r="147" customFormat="false" ht="12" hidden="false" customHeight="false" outlineLevel="0" collapsed="false">
      <c r="A147" s="22" t="s">
        <v>65</v>
      </c>
      <c r="B147" s="23" t="n">
        <v>240000</v>
      </c>
      <c r="C147" s="24" t="n">
        <f aca="false">SUM(C148,C151)</f>
        <v>90000</v>
      </c>
      <c r="D147" s="24" t="n">
        <f aca="false">SUM(D148,D151)</f>
        <v>0</v>
      </c>
      <c r="E147" s="24" t="n">
        <f aca="false">SUM(E148,E151)</f>
        <v>10000</v>
      </c>
      <c r="F147" s="24" t="n">
        <f aca="false">SUM(F148,F151)</f>
        <v>5859</v>
      </c>
      <c r="G147" s="24" t="n">
        <f aca="false">SUM(G148,G151)</f>
        <v>217665</v>
      </c>
      <c r="H147" s="24" t="n">
        <f aca="false">SUM(H148,H151)</f>
        <v>0</v>
      </c>
      <c r="I147" s="24" t="n">
        <f aca="false">SUM(I148,I151)</f>
        <v>19071</v>
      </c>
      <c r="J147" s="24" t="n">
        <f aca="false">SUM(J148,J151)</f>
        <v>0</v>
      </c>
      <c r="K147" s="24" t="n">
        <f aca="false">SUM(K148,K151)</f>
        <v>121381</v>
      </c>
      <c r="L147" s="24" t="n">
        <f aca="false">SUM(L148,L151)</f>
        <v>10115</v>
      </c>
      <c r="M147" s="24" t="n">
        <f aca="false">SUM(M148,M151)</f>
        <v>50000</v>
      </c>
      <c r="N147" s="24" t="n">
        <f aca="false">SUM(N148,N151)</f>
        <v>6831</v>
      </c>
      <c r="O147" s="24" t="n">
        <f aca="false">SUM(O148,O151)</f>
        <v>11800</v>
      </c>
      <c r="P147" s="24" t="n">
        <f aca="false">SUM(P148,P151)</f>
        <v>11800</v>
      </c>
      <c r="Q147" s="24" t="n">
        <f aca="false">SUM(Q148,Q151)</f>
        <v>5050</v>
      </c>
      <c r="R147" s="24" t="n">
        <f aca="false">SUM(R148,R151)</f>
        <v>0</v>
      </c>
      <c r="S147" s="24" t="n">
        <f aca="false">C147+E147+G147+I147+K147+M147+O147+Q147</f>
        <v>524967</v>
      </c>
      <c r="T147" s="24" t="n">
        <f aca="false">D147+F147+H147+J147+L147+N147+P147+R147</f>
        <v>34605</v>
      </c>
    </row>
    <row r="148" customFormat="false" ht="12" hidden="false" customHeight="false" outlineLevel="0" collapsed="false">
      <c r="A148" s="22" t="s">
        <v>66</v>
      </c>
      <c r="B148" s="23" t="n">
        <v>240100</v>
      </c>
      <c r="C148" s="24" t="n">
        <f aca="false">SUM(C150,C149)</f>
        <v>90000</v>
      </c>
      <c r="D148" s="24" t="n">
        <f aca="false">SUM(D150,D149)</f>
        <v>0</v>
      </c>
      <c r="E148" s="24" t="n">
        <f aca="false">SUM(E150,E149)</f>
        <v>10000</v>
      </c>
      <c r="F148" s="24" t="n">
        <f aca="false">SUM(F150,F149)</f>
        <v>5859</v>
      </c>
      <c r="G148" s="24" t="n">
        <f aca="false">SUM(G150,G149)</f>
        <v>217665</v>
      </c>
      <c r="H148" s="24" t="n">
        <f aca="false">SUM(H150,H149)</f>
        <v>0</v>
      </c>
      <c r="I148" s="24" t="n">
        <f aca="false">SUM(I150,I149)</f>
        <v>19071</v>
      </c>
      <c r="J148" s="24" t="n">
        <f aca="false">SUM(J150,J149)</f>
        <v>0</v>
      </c>
      <c r="K148" s="24" t="n">
        <f aca="false">SUM(K150,K149)</f>
        <v>121381</v>
      </c>
      <c r="L148" s="24" t="n">
        <f aca="false">SUM(L150,L149)</f>
        <v>10115</v>
      </c>
      <c r="M148" s="24" t="n">
        <f aca="false">SUM(M150,M149)</f>
        <v>50000</v>
      </c>
      <c r="N148" s="24" t="n">
        <f aca="false">SUM(N150,N149)</f>
        <v>6831</v>
      </c>
      <c r="O148" s="24" t="n">
        <f aca="false">SUM(O150,O149)</f>
        <v>11800</v>
      </c>
      <c r="P148" s="24" t="n">
        <f aca="false">SUM(P150,P149)</f>
        <v>11800</v>
      </c>
      <c r="Q148" s="24" t="n">
        <f aca="false">SUM(Q150,Q149)</f>
        <v>5050</v>
      </c>
      <c r="R148" s="24" t="n">
        <f aca="false">SUM(R150,R149)</f>
        <v>0</v>
      </c>
      <c r="S148" s="24" t="n">
        <f aca="false">C148+E148+G148+I148+K148+M148+O148+Q148</f>
        <v>524967</v>
      </c>
      <c r="T148" s="24" t="n">
        <f aca="false">D148+F148+H148+J148+L148+N148+P148+R148</f>
        <v>34605</v>
      </c>
    </row>
    <row r="149" customFormat="false" ht="12" hidden="true" customHeight="false" outlineLevel="0" collapsed="false">
      <c r="A149" s="22" t="s">
        <v>67</v>
      </c>
      <c r="B149" s="23" t="n">
        <v>240110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 t="n">
        <f aca="false">C149+E149+G149+I149+K149+M149+O149+Q149</f>
        <v>0</v>
      </c>
      <c r="T149" s="24" t="n">
        <f aca="false">D149+F149+H149+J149+L149+N149+P149+R149</f>
        <v>0</v>
      </c>
    </row>
    <row r="150" customFormat="false" ht="12" hidden="false" customHeight="false" outlineLevel="0" collapsed="false">
      <c r="A150" s="22" t="s">
        <v>68</v>
      </c>
      <c r="B150" s="23" t="n">
        <v>240120</v>
      </c>
      <c r="C150" s="24" t="n">
        <v>90000</v>
      </c>
      <c r="D150" s="24"/>
      <c r="E150" s="24" t="n">
        <v>10000</v>
      </c>
      <c r="F150" s="24" t="n">
        <v>5859</v>
      </c>
      <c r="G150" s="24" t="n">
        <v>217665</v>
      </c>
      <c r="H150" s="24"/>
      <c r="I150" s="24" t="n">
        <v>19071</v>
      </c>
      <c r="J150" s="24"/>
      <c r="K150" s="24" t="n">
        <v>121381</v>
      </c>
      <c r="L150" s="24" t="n">
        <v>10115</v>
      </c>
      <c r="M150" s="24" t="n">
        <v>50000</v>
      </c>
      <c r="N150" s="24" t="n">
        <v>6831</v>
      </c>
      <c r="O150" s="24" t="n">
        <v>11800</v>
      </c>
      <c r="P150" s="24" t="n">
        <v>11800</v>
      </c>
      <c r="Q150" s="24" t="n">
        <v>5050</v>
      </c>
      <c r="R150" s="24"/>
      <c r="S150" s="24" t="n">
        <f aca="false">C150+E150+G150+I150+K150+M150+O150+Q150</f>
        <v>524967</v>
      </c>
      <c r="T150" s="24" t="n">
        <f aca="false">D150+F150+H150+J150+L150+N150+P150+R150</f>
        <v>34605</v>
      </c>
    </row>
    <row r="151" customFormat="false" ht="12" hidden="true" customHeight="false" outlineLevel="0" collapsed="false">
      <c r="A151" s="22" t="s">
        <v>74</v>
      </c>
      <c r="B151" s="23" t="n">
        <v>240300</v>
      </c>
      <c r="C151" s="24" t="n">
        <f aca="false">SUM(C152)</f>
        <v>0</v>
      </c>
      <c r="D151" s="24" t="n">
        <f aca="false">SUM(D152)</f>
        <v>0</v>
      </c>
      <c r="E151" s="24" t="n">
        <f aca="false">SUM(E152)</f>
        <v>0</v>
      </c>
      <c r="F151" s="24" t="n">
        <f aca="false">SUM(F152)</f>
        <v>0</v>
      </c>
      <c r="G151" s="24" t="n">
        <f aca="false">SUM(G152)</f>
        <v>0</v>
      </c>
      <c r="H151" s="24" t="n">
        <f aca="false">SUM(H152)</f>
        <v>0</v>
      </c>
      <c r="I151" s="24" t="n">
        <f aca="false">SUM(I152)</f>
        <v>0</v>
      </c>
      <c r="J151" s="24" t="n">
        <f aca="false">SUM(J152)</f>
        <v>0</v>
      </c>
      <c r="K151" s="24" t="n">
        <f aca="false">SUM(K152)</f>
        <v>0</v>
      </c>
      <c r="L151" s="24" t="n">
        <f aca="false">SUM(L152)</f>
        <v>0</v>
      </c>
      <c r="M151" s="24" t="n">
        <f aca="false">SUM(M152)</f>
        <v>0</v>
      </c>
      <c r="N151" s="24" t="n">
        <f aca="false">SUM(N152)</f>
        <v>0</v>
      </c>
      <c r="O151" s="24" t="n">
        <f aca="false">SUM(O152)</f>
        <v>0</v>
      </c>
      <c r="P151" s="24" t="n">
        <f aca="false">SUM(P152)</f>
        <v>0</v>
      </c>
      <c r="Q151" s="24" t="n">
        <f aca="false">SUM(Q152)</f>
        <v>0</v>
      </c>
      <c r="R151" s="24" t="n">
        <f aca="false">SUM(R152)</f>
        <v>0</v>
      </c>
      <c r="S151" s="24" t="n">
        <f aca="false">C151+E151+G151+I151+K151+M151+O151+Q151</f>
        <v>0</v>
      </c>
      <c r="T151" s="24" t="n">
        <f aca="false">D151+F151+H151+J151+L151+N151+P151+R151</f>
        <v>0</v>
      </c>
    </row>
    <row r="152" customFormat="false" ht="12" hidden="true" customHeight="false" outlineLevel="0" collapsed="false">
      <c r="A152" s="22" t="s">
        <v>76</v>
      </c>
      <c r="B152" s="23" t="n">
        <v>240340</v>
      </c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 t="n">
        <f aca="false">C152+E152+G152+I152+K152+M152+O152+Q152</f>
        <v>0</v>
      </c>
      <c r="T152" s="24" t="n">
        <f aca="false">D152+F152+H152+J152+L152+N152+P152+R152</f>
        <v>0</v>
      </c>
    </row>
    <row r="153" customFormat="false" ht="12.75" hidden="true" customHeight="true" outlineLevel="0" collapsed="false">
      <c r="A153" s="19" t="s">
        <v>89</v>
      </c>
      <c r="B153" s="20"/>
      <c r="C153" s="25" t="n">
        <f aca="false">SUM(C154,C186)</f>
        <v>0</v>
      </c>
      <c r="D153" s="25" t="n">
        <f aca="false">SUM(D154,D186)</f>
        <v>0</v>
      </c>
      <c r="E153" s="25" t="n">
        <f aca="false">SUM(E154,E186)</f>
        <v>0</v>
      </c>
      <c r="F153" s="25" t="n">
        <f aca="false">SUM(F154,F186)</f>
        <v>0</v>
      </c>
      <c r="G153" s="25" t="n">
        <f aca="false">SUM(G154,G186)</f>
        <v>0</v>
      </c>
      <c r="H153" s="25" t="n">
        <f aca="false">SUM(H154,H186)</f>
        <v>0</v>
      </c>
      <c r="I153" s="25" t="n">
        <f aca="false">SUM(I154,I186)</f>
        <v>0</v>
      </c>
      <c r="J153" s="25" t="n">
        <f aca="false">SUM(J154,J186)</f>
        <v>0</v>
      </c>
      <c r="K153" s="25" t="n">
        <f aca="false">SUM(K154,K186)</f>
        <v>0</v>
      </c>
      <c r="L153" s="25" t="n">
        <f aca="false">SUM(L154,L186)</f>
        <v>0</v>
      </c>
      <c r="M153" s="25" t="n">
        <f aca="false">SUM(M154,M186)</f>
        <v>0</v>
      </c>
      <c r="N153" s="25" t="n">
        <f aca="false">SUM(N154,N186)</f>
        <v>0</v>
      </c>
      <c r="O153" s="25" t="n">
        <f aca="false">SUM(O154,O186)</f>
        <v>0</v>
      </c>
      <c r="P153" s="25" t="n">
        <f aca="false">SUM(P154,P186)</f>
        <v>0</v>
      </c>
      <c r="Q153" s="25" t="n">
        <f aca="false">SUM(Q154,Q186)</f>
        <v>0</v>
      </c>
      <c r="R153" s="25" t="n">
        <f aca="false">SUM(R154,R186)</f>
        <v>0</v>
      </c>
      <c r="S153" s="21" t="n">
        <f aca="false">C153+E153+G153+I153+K153+M153+O153+Q153</f>
        <v>0</v>
      </c>
      <c r="T153" s="21" t="n">
        <f aca="false">D153+F153+H153+J153+L153+N153+P153+R153</f>
        <v>0</v>
      </c>
    </row>
    <row r="154" customFormat="false" ht="12" hidden="true" customHeight="false" outlineLevel="0" collapsed="false">
      <c r="A154" s="22" t="s">
        <v>19</v>
      </c>
      <c r="B154" s="23" t="n">
        <v>100000</v>
      </c>
      <c r="C154" s="24" t="n">
        <f aca="false">SUM(C155)</f>
        <v>0</v>
      </c>
      <c r="D154" s="24" t="n">
        <f aca="false">SUM(D155)</f>
        <v>0</v>
      </c>
      <c r="E154" s="24" t="n">
        <f aca="false">SUM(E155)</f>
        <v>0</v>
      </c>
      <c r="F154" s="24" t="n">
        <f aca="false">SUM(F155)</f>
        <v>0</v>
      </c>
      <c r="G154" s="24" t="n">
        <f aca="false">SUM(G155)</f>
        <v>0</v>
      </c>
      <c r="H154" s="24" t="n">
        <f aca="false">SUM(H155)</f>
        <v>0</v>
      </c>
      <c r="I154" s="24" t="n">
        <f aca="false">SUM(I155)</f>
        <v>0</v>
      </c>
      <c r="J154" s="24" t="n">
        <f aca="false">SUM(J155)</f>
        <v>0</v>
      </c>
      <c r="K154" s="24" t="n">
        <f aca="false">SUM(K155)</f>
        <v>0</v>
      </c>
      <c r="L154" s="24" t="n">
        <f aca="false">SUM(L155)</f>
        <v>0</v>
      </c>
      <c r="M154" s="24" t="n">
        <f aca="false">SUM(M155)</f>
        <v>0</v>
      </c>
      <c r="N154" s="24" t="n">
        <f aca="false">SUM(N155)</f>
        <v>0</v>
      </c>
      <c r="O154" s="24" t="n">
        <f aca="false">SUM(O155)</f>
        <v>0</v>
      </c>
      <c r="P154" s="24" t="n">
        <f aca="false">SUM(P155)</f>
        <v>0</v>
      </c>
      <c r="Q154" s="24" t="n">
        <f aca="false">SUM(Q155)</f>
        <v>0</v>
      </c>
      <c r="R154" s="24" t="n">
        <f aca="false">SUM(R155)</f>
        <v>0</v>
      </c>
      <c r="S154" s="24" t="n">
        <f aca="false">C154+E154+G154+I154+K154+M154+O154+Q154</f>
        <v>0</v>
      </c>
      <c r="T154" s="24" t="n">
        <f aca="false">D154+F154+H154+J154+L154+N154+P154+R154</f>
        <v>0</v>
      </c>
    </row>
    <row r="155" customFormat="false" ht="12" hidden="true" customHeight="false" outlineLevel="0" collapsed="false">
      <c r="A155" s="22" t="s">
        <v>20</v>
      </c>
      <c r="B155" s="23" t="n">
        <v>110000</v>
      </c>
      <c r="C155" s="24" t="n">
        <f aca="false">SUM(C156,C157,C158,C165,C168,C169,C175)</f>
        <v>0</v>
      </c>
      <c r="D155" s="24" t="n">
        <f aca="false">SUM(D156,D157,D158,D165,D168,D169,D175)</f>
        <v>0</v>
      </c>
      <c r="E155" s="24" t="n">
        <f aca="false">SUM(E156,E157,E158,E165,E168,E169,E175)</f>
        <v>0</v>
      </c>
      <c r="F155" s="24" t="n">
        <f aca="false">SUM(F156,F157,F158,F165,F168,F169,F175)</f>
        <v>0</v>
      </c>
      <c r="G155" s="24" t="n">
        <f aca="false">SUM(G156,G157,G158,G165,G168,G169,G175)</f>
        <v>0</v>
      </c>
      <c r="H155" s="24" t="n">
        <f aca="false">SUM(H156,H157,H158,H165,H168,H169,H175)</f>
        <v>0</v>
      </c>
      <c r="I155" s="24" t="n">
        <f aca="false">SUM(I156,I157,I158,I165,I168,I169,I175,I167)</f>
        <v>0</v>
      </c>
      <c r="J155" s="24" t="n">
        <f aca="false">SUM(J156,J157,J158,J165,J168,J169,J175)</f>
        <v>0</v>
      </c>
      <c r="K155" s="24" t="n">
        <f aca="false">SUM(K156,K157,K158,K165,K168,K169,K175)</f>
        <v>0</v>
      </c>
      <c r="L155" s="24" t="n">
        <f aca="false">SUM(L156,L157,L158,L165,L168,L169,L175)</f>
        <v>0</v>
      </c>
      <c r="M155" s="24" t="n">
        <f aca="false">SUM(M156,M157,M158,M165,M168,M169,M175)</f>
        <v>0</v>
      </c>
      <c r="N155" s="24" t="n">
        <f aca="false">SUM(N156,N157,N158,N165,N168,N169,N175)</f>
        <v>0</v>
      </c>
      <c r="O155" s="24" t="n">
        <f aca="false">SUM(O156,O157,O158,O165,O168,O169,O175)</f>
        <v>0</v>
      </c>
      <c r="P155" s="24" t="n">
        <f aca="false">SUM(P156,P157,P158,P165,P168,P169,P175)</f>
        <v>0</v>
      </c>
      <c r="Q155" s="24" t="n">
        <f aca="false">SUM(Q156,Q157,Q158,Q165,Q168,Q169,Q175)</f>
        <v>0</v>
      </c>
      <c r="R155" s="24" t="n">
        <f aca="false">SUM(R156,R157,R158,R165,R168,R169,R175)</f>
        <v>0</v>
      </c>
      <c r="S155" s="24" t="n">
        <f aca="false">C155+E155+G155+I155+K155+M155+O155+Q155</f>
        <v>0</v>
      </c>
      <c r="T155" s="24" t="n">
        <f aca="false">D155+F155+H155+J155+L155+N155+P155+R155</f>
        <v>0</v>
      </c>
    </row>
    <row r="156" customFormat="false" ht="12" hidden="true" customHeight="false" outlineLevel="0" collapsed="false">
      <c r="A156" s="22" t="s">
        <v>21</v>
      </c>
      <c r="B156" s="23" t="n">
        <v>110100</v>
      </c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 t="n">
        <f aca="false">C156+E156+G156+I156+K156+M156+O156+Q156</f>
        <v>0</v>
      </c>
      <c r="T156" s="24" t="n">
        <f aca="false">D156+F156+H156+J156+L156+N156+P156+R156</f>
        <v>0</v>
      </c>
    </row>
    <row r="157" customFormat="false" ht="12" hidden="true" customHeight="false" outlineLevel="0" collapsed="false">
      <c r="A157" s="22" t="s">
        <v>22</v>
      </c>
      <c r="B157" s="23" t="n">
        <v>110200</v>
      </c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 t="n">
        <f aca="false">C157+E157+G157+I157+K157+M157+O157+Q157</f>
        <v>0</v>
      </c>
      <c r="T157" s="24" t="n">
        <f aca="false">D157+F157+H157+J157+L157+N157+P157+R157</f>
        <v>0</v>
      </c>
    </row>
    <row r="158" customFormat="false" ht="12" hidden="true" customHeight="false" outlineLevel="0" collapsed="false">
      <c r="A158" s="22" t="s">
        <v>23</v>
      </c>
      <c r="B158" s="23" t="n">
        <v>110300</v>
      </c>
      <c r="C158" s="24" t="n">
        <f aca="false">SUM(C159:C164)</f>
        <v>0</v>
      </c>
      <c r="D158" s="24" t="n">
        <f aca="false">SUM(D159:D164)</f>
        <v>0</v>
      </c>
      <c r="E158" s="24" t="n">
        <f aca="false">SUM(E159:E164)</f>
        <v>0</v>
      </c>
      <c r="F158" s="24" t="n">
        <f aca="false">SUM(F159:F164)</f>
        <v>0</v>
      </c>
      <c r="G158" s="24" t="n">
        <f aca="false">SUM(G159:G164)</f>
        <v>0</v>
      </c>
      <c r="H158" s="24" t="n">
        <f aca="false">SUM(H159:H164)</f>
        <v>0</v>
      </c>
      <c r="I158" s="24" t="n">
        <f aca="false">SUM(I159:I164)</f>
        <v>0</v>
      </c>
      <c r="J158" s="24" t="n">
        <f aca="false">SUM(J159:J164)</f>
        <v>0</v>
      </c>
      <c r="K158" s="24" t="n">
        <f aca="false">SUM(K159:K164)</f>
        <v>0</v>
      </c>
      <c r="L158" s="24" t="n">
        <f aca="false">SUM(L159:L164)</f>
        <v>0</v>
      </c>
      <c r="M158" s="24" t="n">
        <f aca="false">SUM(M159:M164)</f>
        <v>0</v>
      </c>
      <c r="N158" s="24" t="n">
        <f aca="false">SUM(N159:N164)</f>
        <v>0</v>
      </c>
      <c r="O158" s="24" t="n">
        <f aca="false">SUM(O159:O164)</f>
        <v>0</v>
      </c>
      <c r="P158" s="24" t="n">
        <f aca="false">SUM(P159:P164)</f>
        <v>0</v>
      </c>
      <c r="Q158" s="24" t="n">
        <f aca="false">SUM(Q159:Q164)</f>
        <v>0</v>
      </c>
      <c r="R158" s="24" t="n">
        <f aca="false">SUM(R159:R164)</f>
        <v>0</v>
      </c>
      <c r="S158" s="24" t="n">
        <f aca="false">C158+E158+G158+I158+K158+M158+O158+Q158</f>
        <v>0</v>
      </c>
      <c r="T158" s="24" t="n">
        <f aca="false">D158+F158+H158+J158+L158+N158+P158+R158</f>
        <v>0</v>
      </c>
    </row>
    <row r="159" customFormat="false" ht="12" hidden="true" customHeight="false" outlineLevel="0" collapsed="false">
      <c r="A159" s="22" t="s">
        <v>79</v>
      </c>
      <c r="B159" s="23" t="n">
        <v>110310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 t="n">
        <f aca="false">C159+E159+G159+I159+K159+M159+O159+Q159</f>
        <v>0</v>
      </c>
      <c r="T159" s="24" t="n">
        <f aca="false">D159+F159+H159+J159+L159+N159+P159+R159</f>
        <v>0</v>
      </c>
    </row>
    <row r="160" customFormat="false" ht="12" hidden="true" customHeight="false" outlineLevel="0" collapsed="false">
      <c r="A160" s="22" t="s">
        <v>82</v>
      </c>
      <c r="B160" s="23" t="n">
        <v>110320</v>
      </c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 t="n">
        <f aca="false">C160+E160+G160+I160+K160+M160+O160+Q160</f>
        <v>0</v>
      </c>
      <c r="T160" s="24" t="n">
        <f aca="false">D160+F160+H160+J160+L160+N160+P160+R160</f>
        <v>0</v>
      </c>
    </row>
    <row r="161" customFormat="false" ht="12" hidden="true" customHeight="true" outlineLevel="0" collapsed="false">
      <c r="A161" s="22" t="s">
        <v>83</v>
      </c>
      <c r="B161" s="23" t="n">
        <v>110330</v>
      </c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 t="n">
        <f aca="false">C161+E161+G161+I161+K161+M161+O161+Q161</f>
        <v>0</v>
      </c>
      <c r="T161" s="24" t="n">
        <f aca="false">D161+F161+H161+J161+L161+N161+P161+R161</f>
        <v>0</v>
      </c>
    </row>
    <row r="162" customFormat="false" ht="12" hidden="true" customHeight="false" outlineLevel="0" collapsed="false">
      <c r="A162" s="22" t="s">
        <v>24</v>
      </c>
      <c r="B162" s="23" t="n">
        <v>110340</v>
      </c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 t="n">
        <f aca="false">C162+E162+G162+I162+K162+M162+O162+Q162</f>
        <v>0</v>
      </c>
      <c r="T162" s="24" t="n">
        <f aca="false">D162+F162+H162+J162+L162+N162+P162+R162</f>
        <v>0</v>
      </c>
    </row>
    <row r="163" customFormat="false" ht="12" hidden="true" customHeight="false" outlineLevel="0" collapsed="false">
      <c r="A163" s="22" t="s">
        <v>25</v>
      </c>
      <c r="B163" s="23" t="n">
        <v>110350</v>
      </c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 t="n">
        <f aca="false">C163+E163+G163+I163+K163+M163+O163+Q163</f>
        <v>0</v>
      </c>
      <c r="T163" s="24" t="n">
        <f aca="false">D163+F163+H163+J163+L163+N163+P163+R163</f>
        <v>0</v>
      </c>
    </row>
    <row r="164" customFormat="false" ht="12" hidden="true" customHeight="false" outlineLevel="0" collapsed="false">
      <c r="A164" s="22" t="s">
        <v>26</v>
      </c>
      <c r="B164" s="23" t="n">
        <v>110360</v>
      </c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 t="n">
        <f aca="false">C164+E164+G164+I164+K164+M164+O164+Q164</f>
        <v>0</v>
      </c>
      <c r="T164" s="24" t="n">
        <f aca="false">D164+F164+H164+J164+L164+N164+P164+R164</f>
        <v>0</v>
      </c>
    </row>
    <row r="165" customFormat="false" ht="12" hidden="true" customHeight="false" outlineLevel="0" collapsed="false">
      <c r="A165" s="22" t="s">
        <v>27</v>
      </c>
      <c r="B165" s="23" t="n">
        <v>110400</v>
      </c>
      <c r="C165" s="24" t="n">
        <f aca="false">SUM(C166:C166)</f>
        <v>0</v>
      </c>
      <c r="D165" s="24" t="n">
        <f aca="false">SUM(D166:D166)</f>
        <v>0</v>
      </c>
      <c r="E165" s="24" t="n">
        <f aca="false">SUM(E166:E166)</f>
        <v>0</v>
      </c>
      <c r="F165" s="24" t="n">
        <f aca="false">SUM(F166:F166)</f>
        <v>0</v>
      </c>
      <c r="G165" s="24" t="n">
        <f aca="false">SUM(G166:G166)</f>
        <v>0</v>
      </c>
      <c r="H165" s="24" t="n">
        <f aca="false">SUM(H166:H166)</f>
        <v>0</v>
      </c>
      <c r="I165" s="24" t="n">
        <f aca="false">SUM(I166:I166)</f>
        <v>0</v>
      </c>
      <c r="J165" s="24" t="n">
        <f aca="false">SUM(J166:J166)</f>
        <v>0</v>
      </c>
      <c r="K165" s="24" t="n">
        <f aca="false">SUM(K166:K166)</f>
        <v>0</v>
      </c>
      <c r="L165" s="24" t="n">
        <f aca="false">SUM(L166:L166)</f>
        <v>0</v>
      </c>
      <c r="M165" s="24" t="n">
        <f aca="false">SUM(M166:M166)</f>
        <v>0</v>
      </c>
      <c r="N165" s="24" t="n">
        <f aca="false">SUM(N166:N166)</f>
        <v>0</v>
      </c>
      <c r="O165" s="24" t="n">
        <f aca="false">SUM(O166:O166)</f>
        <v>0</v>
      </c>
      <c r="P165" s="24" t="n">
        <f aca="false">SUM(P166:P166)</f>
        <v>0</v>
      </c>
      <c r="Q165" s="24" t="n">
        <f aca="false">SUM(Q166:Q166)</f>
        <v>0</v>
      </c>
      <c r="R165" s="24" t="n">
        <f aca="false">SUM(R166:R166)</f>
        <v>0</v>
      </c>
      <c r="S165" s="24" t="n">
        <f aca="false">C165+E165+G165+I165+K165+M165+O165+Q165</f>
        <v>0</v>
      </c>
      <c r="T165" s="24" t="n">
        <f aca="false">D165+F165+H165+J165+L165+N165+P165+R165</f>
        <v>0</v>
      </c>
    </row>
    <row r="166" customFormat="false" ht="12" hidden="true" customHeight="false" outlineLevel="0" collapsed="false">
      <c r="A166" s="22" t="s">
        <v>28</v>
      </c>
      <c r="B166" s="23" t="n">
        <v>110410</v>
      </c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 t="n">
        <f aca="false">C166+E166+G166+I166+K166+M166+O166+Q166</f>
        <v>0</v>
      </c>
      <c r="T166" s="24" t="n">
        <f aca="false">D166+F166+H166+J166+L166+N166+P166+R166</f>
        <v>0</v>
      </c>
    </row>
    <row r="167" customFormat="false" ht="12" hidden="true" customHeight="false" outlineLevel="0" collapsed="false">
      <c r="A167" s="22" t="s">
        <v>30</v>
      </c>
      <c r="B167" s="23" t="n">
        <v>110500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 t="n">
        <f aca="false">C167+E167+G167+I167+K167+M167+O167+Q167</f>
        <v>0</v>
      </c>
      <c r="T167" s="24" t="n">
        <f aca="false">D167+F167+H167+J167+L167+N167+P167+R167</f>
        <v>0</v>
      </c>
    </row>
    <row r="168" customFormat="false" ht="12" hidden="true" customHeight="false" outlineLevel="0" collapsed="false">
      <c r="A168" s="22" t="s">
        <v>31</v>
      </c>
      <c r="B168" s="23" t="n">
        <v>110600</v>
      </c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 t="n">
        <f aca="false">C168+E168+G168+I168+K168+M168+O168+Q168</f>
        <v>0</v>
      </c>
      <c r="T168" s="24" t="n">
        <f aca="false">D168+F168+H168+J168+L168+N168+P168+R168</f>
        <v>0</v>
      </c>
    </row>
    <row r="169" customFormat="false" ht="12" hidden="true" customHeight="false" outlineLevel="0" collapsed="false">
      <c r="A169" s="22" t="s">
        <v>32</v>
      </c>
      <c r="B169" s="23" t="n">
        <v>110700</v>
      </c>
      <c r="C169" s="24" t="n">
        <f aca="false">SUM(C170:C174)</f>
        <v>0</v>
      </c>
      <c r="D169" s="24" t="n">
        <f aca="false">SUM(D170:D174)</f>
        <v>0</v>
      </c>
      <c r="E169" s="24" t="n">
        <f aca="false">SUM(E170:E174)</f>
        <v>0</v>
      </c>
      <c r="F169" s="24" t="n">
        <f aca="false">SUM(F170:F174)</f>
        <v>0</v>
      </c>
      <c r="G169" s="24" t="n">
        <f aca="false">SUM(G170:G174)</f>
        <v>0</v>
      </c>
      <c r="H169" s="24" t="n">
        <f aca="false">SUM(H170:H174)</f>
        <v>0</v>
      </c>
      <c r="I169" s="24" t="n">
        <f aca="false">SUM(I170:I174)</f>
        <v>0</v>
      </c>
      <c r="J169" s="24" t="n">
        <f aca="false">SUM(J170:J174)</f>
        <v>0</v>
      </c>
      <c r="K169" s="24" t="n">
        <f aca="false">SUM(K170:K174)</f>
        <v>0</v>
      </c>
      <c r="L169" s="24" t="n">
        <f aca="false">SUM(L170:L174)</f>
        <v>0</v>
      </c>
      <c r="M169" s="24" t="n">
        <f aca="false">SUM(M170:M174)</f>
        <v>0</v>
      </c>
      <c r="N169" s="24" t="n">
        <f aca="false">SUM(N170:N174)</f>
        <v>0</v>
      </c>
      <c r="O169" s="24" t="n">
        <f aca="false">SUM(O170:O174)</f>
        <v>0</v>
      </c>
      <c r="P169" s="24" t="n">
        <f aca="false">SUM(P170:P174)</f>
        <v>0</v>
      </c>
      <c r="Q169" s="24" t="n">
        <f aca="false">SUM(Q170:Q174)</f>
        <v>0</v>
      </c>
      <c r="R169" s="24" t="n">
        <f aca="false">SUM(R170:R174)</f>
        <v>0</v>
      </c>
      <c r="S169" s="24" t="n">
        <f aca="false">C169+E169+G169+I169+K169+M169+O169+Q169</f>
        <v>0</v>
      </c>
      <c r="T169" s="24" t="n">
        <f aca="false">D169+F169+H169+J169+L169+N169+P169+R169</f>
        <v>0</v>
      </c>
    </row>
    <row r="170" customFormat="false" ht="12" hidden="true" customHeight="false" outlineLevel="0" collapsed="false">
      <c r="A170" s="22" t="s">
        <v>34</v>
      </c>
      <c r="B170" s="23" t="n">
        <v>110720</v>
      </c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 t="n">
        <f aca="false">C170+E170+G170+I170+K170+M170+O170+Q170</f>
        <v>0</v>
      </c>
      <c r="T170" s="24" t="n">
        <f aca="false">D170+F170+H170+J170+L170+N170+P170+R170</f>
        <v>0</v>
      </c>
    </row>
    <row r="171" customFormat="false" ht="12" hidden="true" customHeight="false" outlineLevel="0" collapsed="false">
      <c r="A171" s="22" t="s">
        <v>35</v>
      </c>
      <c r="B171" s="23" t="n">
        <v>110730</v>
      </c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 t="n">
        <f aca="false">C171+E171+G171+I171+K171+M171+O171+Q171</f>
        <v>0</v>
      </c>
      <c r="T171" s="24" t="n">
        <f aca="false">D171+F171+H171+J171+L171+N171+P171+R171</f>
        <v>0</v>
      </c>
    </row>
    <row r="172" customFormat="false" ht="12" hidden="true" customHeight="false" outlineLevel="0" collapsed="false">
      <c r="A172" s="22" t="s">
        <v>36</v>
      </c>
      <c r="B172" s="23" t="n">
        <v>110740</v>
      </c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 t="n">
        <f aca="false">C172+E172+G172+I172+K172+M172+O172+Q172</f>
        <v>0</v>
      </c>
      <c r="T172" s="24" t="n">
        <f aca="false">D172+F172+H172+J172+L172+N172+P172+R172</f>
        <v>0</v>
      </c>
    </row>
    <row r="173" customFormat="false" ht="12" hidden="true" customHeight="false" outlineLevel="0" collapsed="false">
      <c r="A173" s="22" t="s">
        <v>37</v>
      </c>
      <c r="B173" s="23" t="n">
        <v>110750</v>
      </c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 t="n">
        <f aca="false">C173+E173+G173+I173+K173+M173+O173+Q173</f>
        <v>0</v>
      </c>
      <c r="T173" s="24" t="n">
        <f aca="false">D173+F173+H173+J173+L173+N173+P173+R173</f>
        <v>0</v>
      </c>
    </row>
    <row r="174" customFormat="false" ht="12" hidden="true" customHeight="false" outlineLevel="0" collapsed="false">
      <c r="A174" s="22" t="s">
        <v>39</v>
      </c>
      <c r="B174" s="23" t="n">
        <v>110780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 t="n">
        <f aca="false">C174+E174+G174+I174+K174+M174+O174+Q174</f>
        <v>0</v>
      </c>
      <c r="T174" s="24" t="n">
        <f aca="false">D174+F174+H174+J174+L174+N174+P174+R174</f>
        <v>0</v>
      </c>
    </row>
    <row r="175" customFormat="false" ht="12" hidden="true" customHeight="false" outlineLevel="0" collapsed="false">
      <c r="A175" s="22" t="s">
        <v>40</v>
      </c>
      <c r="B175" s="23" t="n">
        <v>111000</v>
      </c>
      <c r="C175" s="24" t="n">
        <f aca="false">SUM(C176:C178)</f>
        <v>0</v>
      </c>
      <c r="D175" s="24" t="n">
        <f aca="false">SUM(D176:D178)</f>
        <v>0</v>
      </c>
      <c r="E175" s="24" t="n">
        <f aca="false">SUM(E176:E178)</f>
        <v>0</v>
      </c>
      <c r="F175" s="24" t="n">
        <f aca="false">SUM(F176:F178)</f>
        <v>0</v>
      </c>
      <c r="G175" s="24" t="n">
        <f aca="false">SUM(G176:G178)</f>
        <v>0</v>
      </c>
      <c r="H175" s="24" t="n">
        <f aca="false">SUM(H176:H178)</f>
        <v>0</v>
      </c>
      <c r="I175" s="24" t="n">
        <f aca="false">SUM(I176:I178)</f>
        <v>0</v>
      </c>
      <c r="J175" s="24" t="n">
        <f aca="false">SUM(J176:J178)</f>
        <v>0</v>
      </c>
      <c r="K175" s="24" t="n">
        <f aca="false">SUM(K176:K178)</f>
        <v>0</v>
      </c>
      <c r="L175" s="24" t="n">
        <f aca="false">SUM(L176:L178)</f>
        <v>0</v>
      </c>
      <c r="M175" s="24" t="n">
        <f aca="false">SUM(M176:M178)</f>
        <v>0</v>
      </c>
      <c r="N175" s="24" t="n">
        <f aca="false">SUM(N176:N178)</f>
        <v>0</v>
      </c>
      <c r="O175" s="24" t="n">
        <f aca="false">SUM(O176:O178)</f>
        <v>0</v>
      </c>
      <c r="P175" s="24" t="n">
        <f aca="false">SUM(P176:P178)</f>
        <v>0</v>
      </c>
      <c r="Q175" s="24" t="n">
        <f aca="false">SUM(Q176:Q178)</f>
        <v>0</v>
      </c>
      <c r="R175" s="24" t="n">
        <f aca="false">SUM(R176:R178)</f>
        <v>0</v>
      </c>
      <c r="S175" s="24" t="n">
        <f aca="false">C175+E175+G175+I175+K175+M175+O175+Q175</f>
        <v>0</v>
      </c>
      <c r="T175" s="24" t="n">
        <f aca="false">D175+F175+H175+J175+L175+N175+P175+R175</f>
        <v>0</v>
      </c>
    </row>
    <row r="176" customFormat="false" ht="12" hidden="true" customHeight="false" outlineLevel="0" collapsed="false">
      <c r="A176" s="22" t="s">
        <v>41</v>
      </c>
      <c r="B176" s="23" t="n">
        <v>111020</v>
      </c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 t="n">
        <f aca="false">C176+E176+G176+I176+K176+M176+O176+Q176</f>
        <v>0</v>
      </c>
      <c r="T176" s="24" t="n">
        <f aca="false">D176+F176+H176+J176+L176+N176+P176+R176</f>
        <v>0</v>
      </c>
    </row>
    <row r="177" customFormat="false" ht="12" hidden="true" customHeight="false" outlineLevel="0" collapsed="false">
      <c r="A177" s="22" t="s">
        <v>42</v>
      </c>
      <c r="B177" s="23" t="n">
        <v>111030</v>
      </c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 t="n">
        <f aca="false">C177+E177+G177+I177+K177+M177+O177+Q177</f>
        <v>0</v>
      </c>
      <c r="T177" s="24" t="n">
        <f aca="false">D177+F177+H177+J177+L177+N177+P177+R177</f>
        <v>0</v>
      </c>
    </row>
    <row r="178" customFormat="false" ht="12" hidden="true" customHeight="false" outlineLevel="0" collapsed="false">
      <c r="A178" s="22" t="s">
        <v>43</v>
      </c>
      <c r="B178" s="23" t="n">
        <v>111040</v>
      </c>
      <c r="C178" s="24" t="n">
        <f aca="false">SUM(C179:C185)</f>
        <v>0</v>
      </c>
      <c r="D178" s="24" t="n">
        <f aca="false">SUM(D179:D185)</f>
        <v>0</v>
      </c>
      <c r="E178" s="24" t="n">
        <f aca="false">SUM(E179:E185)</f>
        <v>0</v>
      </c>
      <c r="F178" s="24" t="n">
        <f aca="false">SUM(F179:F185)</f>
        <v>0</v>
      </c>
      <c r="G178" s="24" t="n">
        <f aca="false">SUM(G179:G185)</f>
        <v>0</v>
      </c>
      <c r="H178" s="24" t="n">
        <f aca="false">SUM(H179:H185)</f>
        <v>0</v>
      </c>
      <c r="I178" s="24" t="n">
        <f aca="false">SUM(I179:I185)</f>
        <v>0</v>
      </c>
      <c r="J178" s="24" t="n">
        <f aca="false">SUM(J179:J185)</f>
        <v>0</v>
      </c>
      <c r="K178" s="24" t="n">
        <f aca="false">SUM(K179:K185)</f>
        <v>0</v>
      </c>
      <c r="L178" s="24" t="n">
        <f aca="false">SUM(L179:L185)</f>
        <v>0</v>
      </c>
      <c r="M178" s="24" t="n">
        <f aca="false">SUM(M179:M185)</f>
        <v>0</v>
      </c>
      <c r="N178" s="24" t="n">
        <f aca="false">SUM(N179:N185)</f>
        <v>0</v>
      </c>
      <c r="O178" s="24" t="n">
        <f aca="false">SUM(O179:O185)</f>
        <v>0</v>
      </c>
      <c r="P178" s="24" t="n">
        <f aca="false">SUM(P179:P185)</f>
        <v>0</v>
      </c>
      <c r="Q178" s="24" t="n">
        <f aca="false">SUM(Q179:Q185)</f>
        <v>0</v>
      </c>
      <c r="R178" s="24" t="n">
        <f aca="false">SUM(R179:R185)</f>
        <v>0</v>
      </c>
      <c r="S178" s="24" t="n">
        <f aca="false">C178+E178+G178+I178+K178+M178+O178+Q178</f>
        <v>0</v>
      </c>
      <c r="T178" s="24" t="n">
        <f aca="false">D178+F178+H178+J178+L178+N178+P178+R178</f>
        <v>0</v>
      </c>
    </row>
    <row r="179" customFormat="false" ht="12" hidden="true" customHeight="false" outlineLevel="0" collapsed="false">
      <c r="A179" s="22" t="s">
        <v>44</v>
      </c>
      <c r="B179" s="23" t="n">
        <v>111042</v>
      </c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 t="n">
        <f aca="false">C179+E179+G179+I179+K179+M179+O179+Q179</f>
        <v>0</v>
      </c>
      <c r="T179" s="24" t="n">
        <f aca="false">D179+F179+H179+J179+L179+N179+P179+R179</f>
        <v>0</v>
      </c>
    </row>
    <row r="180" customFormat="false" ht="12" hidden="true" customHeight="false" outlineLevel="0" collapsed="false">
      <c r="A180" s="22" t="s">
        <v>90</v>
      </c>
      <c r="B180" s="23" t="n">
        <v>111044</v>
      </c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 t="n">
        <f aca="false">C180+E180+G180+I180+K180+M180+O180+Q180</f>
        <v>0</v>
      </c>
      <c r="T180" s="24" t="n">
        <f aca="false">D180+F180+H180+J180+L180+N180+P180+R180</f>
        <v>0</v>
      </c>
    </row>
    <row r="181" customFormat="false" ht="12" hidden="true" customHeight="false" outlineLevel="0" collapsed="false">
      <c r="A181" s="22" t="s">
        <v>47</v>
      </c>
      <c r="B181" s="23" t="n">
        <v>111045</v>
      </c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 t="n">
        <f aca="false">C181+E181+G181+I181+K181+M181+O181+Q181</f>
        <v>0</v>
      </c>
      <c r="T181" s="24" t="n">
        <f aca="false">D181+F181+H181+J181+L181+N181+P181+R181</f>
        <v>0</v>
      </c>
    </row>
    <row r="182" customFormat="false" ht="12" hidden="true" customHeight="false" outlineLevel="0" collapsed="false">
      <c r="A182" s="22" t="s">
        <v>49</v>
      </c>
      <c r="B182" s="23" t="n">
        <v>111047</v>
      </c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 t="n">
        <f aca="false">C182+E182+G182+I182+K182+M182+O182+Q182</f>
        <v>0</v>
      </c>
      <c r="T182" s="24" t="n">
        <f aca="false">D182+F182+H182+J182+L182+N182+P182+R182</f>
        <v>0</v>
      </c>
    </row>
    <row r="183" customFormat="false" ht="12" hidden="true" customHeight="false" outlineLevel="0" collapsed="false">
      <c r="A183" s="22" t="s">
        <v>91</v>
      </c>
      <c r="B183" s="23" t="s">
        <v>92</v>
      </c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 t="n">
        <f aca="false">C183+E183+G183+I183+K183+M183+O183+Q183</f>
        <v>0</v>
      </c>
      <c r="T183" s="24" t="n">
        <f aca="false">D183+F183+H183+J183+L183+N183+P183+R183</f>
        <v>0</v>
      </c>
    </row>
    <row r="184" customFormat="false" ht="12" hidden="true" customHeight="false" outlineLevel="0" collapsed="false">
      <c r="A184" s="22" t="s">
        <v>84</v>
      </c>
      <c r="B184" s="23" t="n">
        <v>111050</v>
      </c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 t="n">
        <f aca="false">C184+E184+G184+I184+K184+M184+O184+Q184</f>
        <v>0</v>
      </c>
      <c r="T184" s="24" t="n">
        <f aca="false">D184+F184+H184+J184+L184+N184+P184+R184</f>
        <v>0</v>
      </c>
    </row>
    <row r="185" customFormat="false" ht="12" hidden="true" customHeight="false" outlineLevel="0" collapsed="false">
      <c r="A185" s="22" t="s">
        <v>53</v>
      </c>
      <c r="B185" s="23" t="n">
        <v>111070</v>
      </c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 t="n">
        <f aca="false">C185+E185+G185+I185+K185+M185+O185+Q185</f>
        <v>0</v>
      </c>
      <c r="T185" s="24" t="n">
        <f aca="false">D185+F185+H185+J185+L185+N185+P185+R185</f>
        <v>0</v>
      </c>
    </row>
    <row r="186" customFormat="false" ht="12" hidden="true" customHeight="false" outlineLevel="0" collapsed="false">
      <c r="A186" s="22" t="s">
        <v>64</v>
      </c>
      <c r="B186" s="23" t="n">
        <v>200000</v>
      </c>
      <c r="C186" s="24" t="n">
        <f aca="false">SUM(C187)</f>
        <v>0</v>
      </c>
      <c r="D186" s="24" t="n">
        <f aca="false">SUM(D187)</f>
        <v>0</v>
      </c>
      <c r="E186" s="24" t="n">
        <f aca="false">SUM(E187)</f>
        <v>0</v>
      </c>
      <c r="F186" s="24" t="n">
        <f aca="false">SUM(F187)</f>
        <v>0</v>
      </c>
      <c r="G186" s="24" t="n">
        <f aca="false">SUM(G187)</f>
        <v>0</v>
      </c>
      <c r="H186" s="24" t="n">
        <f aca="false">SUM(H187)</f>
        <v>0</v>
      </c>
      <c r="I186" s="24" t="n">
        <f aca="false">SUM(I187)</f>
        <v>0</v>
      </c>
      <c r="J186" s="24" t="n">
        <f aca="false">SUM(J187)</f>
        <v>0</v>
      </c>
      <c r="K186" s="24" t="n">
        <f aca="false">SUM(K187)</f>
        <v>0</v>
      </c>
      <c r="L186" s="24" t="n">
        <f aca="false">SUM(L187)</f>
        <v>0</v>
      </c>
      <c r="M186" s="24" t="n">
        <f aca="false">SUM(M187)</f>
        <v>0</v>
      </c>
      <c r="N186" s="24" t="n">
        <f aca="false">SUM(N187)</f>
        <v>0</v>
      </c>
      <c r="O186" s="24" t="n">
        <f aca="false">SUM(O187)</f>
        <v>0</v>
      </c>
      <c r="P186" s="24" t="n">
        <f aca="false">SUM(P187)</f>
        <v>0</v>
      </c>
      <c r="Q186" s="24" t="n">
        <f aca="false">SUM(Q187)</f>
        <v>0</v>
      </c>
      <c r="R186" s="24" t="n">
        <f aca="false">SUM(R187)</f>
        <v>0</v>
      </c>
      <c r="S186" s="24" t="n">
        <f aca="false">C186+E186+G186+I186+K186+M186+O186+Q186</f>
        <v>0</v>
      </c>
      <c r="T186" s="24" t="n">
        <f aca="false">D186+F186+H186+J186+L186+N186+P186+R186</f>
        <v>0</v>
      </c>
    </row>
    <row r="187" customFormat="false" ht="12" hidden="true" customHeight="false" outlineLevel="0" collapsed="false">
      <c r="A187" s="22" t="s">
        <v>65</v>
      </c>
      <c r="B187" s="23" t="n">
        <v>240000</v>
      </c>
      <c r="C187" s="24" t="n">
        <f aca="false">SUM(C188,C191)</f>
        <v>0</v>
      </c>
      <c r="D187" s="24" t="n">
        <f aca="false">SUM(D188,D191)</f>
        <v>0</v>
      </c>
      <c r="E187" s="24" t="n">
        <f aca="false">SUM(E188,E191)</f>
        <v>0</v>
      </c>
      <c r="F187" s="24" t="n">
        <f aca="false">SUM(F188,F191)</f>
        <v>0</v>
      </c>
      <c r="G187" s="24" t="n">
        <f aca="false">SUM(G188,G191)</f>
        <v>0</v>
      </c>
      <c r="H187" s="24" t="n">
        <f aca="false">SUM(H188,H191)</f>
        <v>0</v>
      </c>
      <c r="I187" s="24" t="n">
        <f aca="false">SUM(I188,I191)</f>
        <v>0</v>
      </c>
      <c r="J187" s="24" t="n">
        <f aca="false">SUM(J188,J191)</f>
        <v>0</v>
      </c>
      <c r="K187" s="24" t="n">
        <f aca="false">SUM(K188,K191)</f>
        <v>0</v>
      </c>
      <c r="L187" s="24" t="n">
        <f aca="false">SUM(L188,L191)</f>
        <v>0</v>
      </c>
      <c r="M187" s="24" t="n">
        <f aca="false">SUM(M188,M191)</f>
        <v>0</v>
      </c>
      <c r="N187" s="24" t="n">
        <f aca="false">SUM(N188,N191)</f>
        <v>0</v>
      </c>
      <c r="O187" s="24" t="n">
        <f aca="false">SUM(O188,O191)</f>
        <v>0</v>
      </c>
      <c r="P187" s="24" t="n">
        <f aca="false">SUM(P188,P191)</f>
        <v>0</v>
      </c>
      <c r="Q187" s="24" t="n">
        <f aca="false">SUM(Q188,Q191)</f>
        <v>0</v>
      </c>
      <c r="R187" s="24" t="n">
        <f aca="false">SUM(R188,R191)</f>
        <v>0</v>
      </c>
      <c r="S187" s="24" t="n">
        <f aca="false">C187+E187+G187+I187+K187+M187+O187+Q187</f>
        <v>0</v>
      </c>
      <c r="T187" s="24" t="n">
        <f aca="false">D187+F187+H187+J187+L187+N187+P187+R187</f>
        <v>0</v>
      </c>
    </row>
    <row r="188" customFormat="false" ht="12" hidden="true" customHeight="false" outlineLevel="0" collapsed="false">
      <c r="A188" s="22" t="s">
        <v>66</v>
      </c>
      <c r="B188" s="23" t="n">
        <v>240100</v>
      </c>
      <c r="C188" s="24" t="n">
        <f aca="false">SUM(C190,C189)</f>
        <v>0</v>
      </c>
      <c r="D188" s="24" t="n">
        <f aca="false">SUM(D190,D189)</f>
        <v>0</v>
      </c>
      <c r="E188" s="24" t="n">
        <f aca="false">SUM(E190,E189)</f>
        <v>0</v>
      </c>
      <c r="F188" s="24" t="n">
        <f aca="false">SUM(F190,F189)</f>
        <v>0</v>
      </c>
      <c r="G188" s="24" t="n">
        <f aca="false">SUM(G190,G189)</f>
        <v>0</v>
      </c>
      <c r="H188" s="24" t="n">
        <f aca="false">SUM(H190,H189)</f>
        <v>0</v>
      </c>
      <c r="I188" s="24" t="n">
        <f aca="false">SUM(I190,I189)</f>
        <v>0</v>
      </c>
      <c r="J188" s="24" t="n">
        <f aca="false">SUM(J190,J189)</f>
        <v>0</v>
      </c>
      <c r="K188" s="24" t="n">
        <f aca="false">SUM(K190,K189)</f>
        <v>0</v>
      </c>
      <c r="L188" s="24" t="n">
        <f aca="false">SUM(L190,L189)</f>
        <v>0</v>
      </c>
      <c r="M188" s="24" t="n">
        <f aca="false">SUM(M190,M189)</f>
        <v>0</v>
      </c>
      <c r="N188" s="24" t="n">
        <f aca="false">SUM(N190,N189)</f>
        <v>0</v>
      </c>
      <c r="O188" s="24" t="n">
        <f aca="false">SUM(O190,O189)</f>
        <v>0</v>
      </c>
      <c r="P188" s="24" t="n">
        <f aca="false">SUM(P190,P189)</f>
        <v>0</v>
      </c>
      <c r="Q188" s="24" t="n">
        <f aca="false">SUM(Q190,Q189)</f>
        <v>0</v>
      </c>
      <c r="R188" s="24" t="n">
        <f aca="false">SUM(R190,R189)</f>
        <v>0</v>
      </c>
      <c r="S188" s="24" t="n">
        <f aca="false">C188+E188+G188+I188+K188+M188+O188+Q188</f>
        <v>0</v>
      </c>
      <c r="T188" s="24" t="n">
        <f aca="false">D188+F188+H188+J188+L188+N188+P188+R188</f>
        <v>0</v>
      </c>
    </row>
    <row r="189" customFormat="false" ht="12" hidden="true" customHeight="false" outlineLevel="0" collapsed="false">
      <c r="A189" s="22" t="s">
        <v>93</v>
      </c>
      <c r="B189" s="23" t="n">
        <v>240110</v>
      </c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 t="n">
        <f aca="false">C189+E189+G189+I189+K189+M189+O189+Q189</f>
        <v>0</v>
      </c>
      <c r="T189" s="24" t="n">
        <f aca="false">D189+F189+H189+J189+L189+N189+P189+R189</f>
        <v>0</v>
      </c>
    </row>
    <row r="190" customFormat="false" ht="12" hidden="true" customHeight="false" outlineLevel="0" collapsed="false">
      <c r="A190" s="22" t="s">
        <v>68</v>
      </c>
      <c r="B190" s="23" t="n">
        <v>240120</v>
      </c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 t="n">
        <f aca="false">C190+E190+G190+I190+K190+M190+O190+Q190</f>
        <v>0</v>
      </c>
      <c r="T190" s="24" t="n">
        <f aca="false">D190+F190+H190+J190+L190+N190+P190+R190</f>
        <v>0</v>
      </c>
    </row>
    <row r="191" customFormat="false" ht="12" hidden="true" customHeight="false" outlineLevel="0" collapsed="false">
      <c r="A191" s="22" t="s">
        <v>74</v>
      </c>
      <c r="B191" s="23" t="n">
        <v>240300</v>
      </c>
      <c r="C191" s="24" t="n">
        <f aca="false">SUM(C192,C193)</f>
        <v>0</v>
      </c>
      <c r="D191" s="24" t="n">
        <f aca="false">SUM(D192,D193)</f>
        <v>0</v>
      </c>
      <c r="E191" s="24" t="n">
        <f aca="false">SUM(E192,E193)</f>
        <v>0</v>
      </c>
      <c r="F191" s="24" t="n">
        <f aca="false">SUM(F192,F193)</f>
        <v>0</v>
      </c>
      <c r="G191" s="24" t="n">
        <f aca="false">SUM(G192,G193)</f>
        <v>0</v>
      </c>
      <c r="H191" s="24" t="n">
        <f aca="false">SUM(H192,H193)</f>
        <v>0</v>
      </c>
      <c r="I191" s="24" t="n">
        <f aca="false">SUM(I192,I193)</f>
        <v>0</v>
      </c>
      <c r="J191" s="24" t="n">
        <f aca="false">SUM(J192,J193)</f>
        <v>0</v>
      </c>
      <c r="K191" s="24" t="n">
        <f aca="false">SUM(K192,K193)</f>
        <v>0</v>
      </c>
      <c r="L191" s="24" t="n">
        <f aca="false">SUM(L192,L193)</f>
        <v>0</v>
      </c>
      <c r="M191" s="24" t="n">
        <f aca="false">SUM(M192,M193)</f>
        <v>0</v>
      </c>
      <c r="N191" s="24" t="n">
        <f aca="false">SUM(N192,N193)</f>
        <v>0</v>
      </c>
      <c r="O191" s="24" t="n">
        <f aca="false">SUM(O192,O193)</f>
        <v>0</v>
      </c>
      <c r="P191" s="24" t="n">
        <f aca="false">SUM(P192,P193)</f>
        <v>0</v>
      </c>
      <c r="Q191" s="24" t="n">
        <f aca="false">SUM(Q192,Q193)</f>
        <v>0</v>
      </c>
      <c r="R191" s="24" t="n">
        <f aca="false">SUM(R192,R193)</f>
        <v>0</v>
      </c>
      <c r="S191" s="24" t="n">
        <f aca="false">C191+E191+G191+I191+K191+M191+O191+Q191</f>
        <v>0</v>
      </c>
      <c r="T191" s="24" t="n">
        <f aca="false">D191+F191+H191+J191+L191+N191+P191+R191</f>
        <v>0</v>
      </c>
    </row>
    <row r="192" customFormat="false" ht="12" hidden="true" customHeight="false" outlineLevel="0" collapsed="false">
      <c r="A192" s="22" t="s">
        <v>75</v>
      </c>
      <c r="B192" s="23" t="n">
        <v>240330</v>
      </c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 t="n">
        <f aca="false">C192+E192+G192+I192+K192+M192+O192+Q192</f>
        <v>0</v>
      </c>
      <c r="T192" s="24" t="n">
        <f aca="false">D192+F192+H192+J192+L192+N192+P192+R192</f>
        <v>0</v>
      </c>
    </row>
    <row r="193" customFormat="false" ht="12" hidden="true" customHeight="false" outlineLevel="0" collapsed="false">
      <c r="A193" s="22" t="s">
        <v>94</v>
      </c>
      <c r="B193" s="23" t="n">
        <v>240340</v>
      </c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 t="n">
        <f aca="false">C193+E193+G193+I193+K193+M193+O193+Q193</f>
        <v>0</v>
      </c>
      <c r="T193" s="24" t="n">
        <f aca="false">D193+F193+H193+J193+L193+N193+P193+R193</f>
        <v>0</v>
      </c>
    </row>
    <row r="194" customFormat="false" ht="18" hidden="false" customHeight="true" outlineLevel="0" collapsed="false">
      <c r="A194" s="19" t="s">
        <v>95</v>
      </c>
      <c r="B194" s="20"/>
      <c r="C194" s="25" t="n">
        <f aca="false">SUM(C195,C220)</f>
        <v>25106</v>
      </c>
      <c r="D194" s="25" t="n">
        <f aca="false">SUM(D195,D220)</f>
        <v>19106</v>
      </c>
      <c r="E194" s="25" t="n">
        <f aca="false">SUM(E195,E220)</f>
        <v>0</v>
      </c>
      <c r="F194" s="25" t="n">
        <f aca="false">SUM(F195,F220)</f>
        <v>0</v>
      </c>
      <c r="G194" s="25" t="n">
        <f aca="false">SUM(G195,G220)</f>
        <v>900000</v>
      </c>
      <c r="H194" s="25" t="n">
        <f aca="false">SUM(H195,H220)</f>
        <v>900000</v>
      </c>
      <c r="I194" s="25" t="n">
        <f aca="false">SUM(I195,I220)</f>
        <v>191520</v>
      </c>
      <c r="J194" s="25" t="n">
        <f aca="false">SUM(J195,J220)</f>
        <v>39101</v>
      </c>
      <c r="K194" s="25" t="n">
        <f aca="false">SUM(K195,K220)</f>
        <v>47517</v>
      </c>
      <c r="L194" s="25" t="n">
        <f aca="false">SUM(L195,L220)</f>
        <v>29420</v>
      </c>
      <c r="M194" s="25" t="n">
        <f aca="false">SUM(M195,M220)</f>
        <v>0</v>
      </c>
      <c r="N194" s="25" t="n">
        <f aca="false">SUM(N195,N220)</f>
        <v>0</v>
      </c>
      <c r="O194" s="25" t="n">
        <f aca="false">SUM(O195,O220)</f>
        <v>0</v>
      </c>
      <c r="P194" s="25" t="n">
        <f aca="false">SUM(P195,P220)</f>
        <v>0</v>
      </c>
      <c r="Q194" s="25" t="n">
        <f aca="false">SUM(Q195,Q220)</f>
        <v>0</v>
      </c>
      <c r="R194" s="25" t="n">
        <f aca="false">SUM(R195,R220)</f>
        <v>0</v>
      </c>
      <c r="S194" s="21" t="n">
        <f aca="false">C194+E194+G194+I194+K194+M194+O194+Q194</f>
        <v>1164143</v>
      </c>
      <c r="T194" s="21" t="n">
        <f aca="false">D194+F194+H194+J194+L194+N194+P194+R194</f>
        <v>987627</v>
      </c>
    </row>
    <row r="195" customFormat="false" ht="12" hidden="false" customHeight="false" outlineLevel="0" collapsed="false">
      <c r="A195" s="22" t="s">
        <v>19</v>
      </c>
      <c r="B195" s="23" t="n">
        <v>100000</v>
      </c>
      <c r="C195" s="24" t="n">
        <f aca="false">SUM(C196,C215)</f>
        <v>25106</v>
      </c>
      <c r="D195" s="24" t="n">
        <f aca="false">SUM(D196,D215)</f>
        <v>19106</v>
      </c>
      <c r="E195" s="24" t="n">
        <f aca="false">SUM(E196,E215)</f>
        <v>0</v>
      </c>
      <c r="F195" s="24" t="n">
        <f aca="false">SUM(F196,F215)</f>
        <v>0</v>
      </c>
      <c r="G195" s="24" t="n">
        <f aca="false">SUM(G196,G215)</f>
        <v>900000</v>
      </c>
      <c r="H195" s="24" t="n">
        <f aca="false">SUM(H196,H215)</f>
        <v>900000</v>
      </c>
      <c r="I195" s="24" t="n">
        <f aca="false">SUM(I196,I215)</f>
        <v>191520</v>
      </c>
      <c r="J195" s="24" t="n">
        <f aca="false">SUM(J196,J215)</f>
        <v>39101</v>
      </c>
      <c r="K195" s="24" t="n">
        <f aca="false">SUM(K196,K215)</f>
        <v>47517</v>
      </c>
      <c r="L195" s="24" t="n">
        <f aca="false">SUM(L196,L215)</f>
        <v>29420</v>
      </c>
      <c r="M195" s="24" t="n">
        <f aca="false">SUM(M196,M215)</f>
        <v>0</v>
      </c>
      <c r="N195" s="24" t="n">
        <f aca="false">SUM(N196,N215)</f>
        <v>0</v>
      </c>
      <c r="O195" s="24" t="n">
        <f aca="false">SUM(O196,O215)</f>
        <v>0</v>
      </c>
      <c r="P195" s="24" t="n">
        <f aca="false">SUM(P196,P215)</f>
        <v>0</v>
      </c>
      <c r="Q195" s="24" t="n">
        <f aca="false">SUM(Q196,Q215)</f>
        <v>0</v>
      </c>
      <c r="R195" s="24" t="n">
        <f aca="false">SUM(R196,R215)</f>
        <v>0</v>
      </c>
      <c r="S195" s="24" t="n">
        <f aca="false">C195+E195+G195+I195+K195+M195+O195+Q195</f>
        <v>1164143</v>
      </c>
      <c r="T195" s="24" t="n">
        <f aca="false">D195+F195+H195+J195+L195+N195+P195+R195</f>
        <v>987627</v>
      </c>
    </row>
    <row r="196" customFormat="false" ht="12" hidden="false" customHeight="false" outlineLevel="0" collapsed="false">
      <c r="A196" s="22" t="s">
        <v>20</v>
      </c>
      <c r="B196" s="23" t="n">
        <v>110000</v>
      </c>
      <c r="C196" s="24" t="n">
        <f aca="false">SUM(C197,C198,C199,C204,C205,C209)</f>
        <v>25106</v>
      </c>
      <c r="D196" s="24" t="n">
        <f aca="false">SUM(D197,D198,D199,D204,D205,D209)</f>
        <v>19106</v>
      </c>
      <c r="E196" s="24" t="n">
        <f aca="false">SUM(E197,E198,E199,E204,E205,E209)</f>
        <v>0</v>
      </c>
      <c r="F196" s="24" t="n">
        <f aca="false">SUM(F197,F198,F199,F204,F205,F209)</f>
        <v>0</v>
      </c>
      <c r="G196" s="24" t="n">
        <f aca="false">SUM(G197,G198,G199,G204,G205,G209)</f>
        <v>0</v>
      </c>
      <c r="H196" s="24" t="n">
        <f aca="false">SUM(H197,H198,H199,H204,H205,H209)</f>
        <v>0</v>
      </c>
      <c r="I196" s="24" t="n">
        <f aca="false">SUM(I197,I198,I199,I204,I205,I209,I203)</f>
        <v>0</v>
      </c>
      <c r="J196" s="24" t="n">
        <f aca="false">SUM(J197,J198,J199,J204,J205,J209)</f>
        <v>0</v>
      </c>
      <c r="K196" s="24" t="n">
        <f aca="false">SUM(K197,K198,K199,K204,K205,K209)</f>
        <v>0</v>
      </c>
      <c r="L196" s="24" t="n">
        <f aca="false">SUM(L197,L198,L199,L204,L205,L209)</f>
        <v>0</v>
      </c>
      <c r="M196" s="24" t="n">
        <f aca="false">SUM(M197,M198,M199,M204,M205,M209)</f>
        <v>0</v>
      </c>
      <c r="N196" s="24" t="n">
        <f aca="false">SUM(N197,N198,N199,N204,N205,N209)</f>
        <v>0</v>
      </c>
      <c r="O196" s="24" t="n">
        <f aca="false">SUM(O197,O198,O199,O204,O205,O209)</f>
        <v>0</v>
      </c>
      <c r="P196" s="24" t="n">
        <f aca="false">SUM(P197,P198,P199,P204,P205,P209)</f>
        <v>0</v>
      </c>
      <c r="Q196" s="24" t="n">
        <f aca="false">SUM(Q197,Q198,Q199,Q204,Q205,Q209)</f>
        <v>0</v>
      </c>
      <c r="R196" s="24" t="n">
        <f aca="false">SUM(R197,R198,R199,R204,R205,R209)</f>
        <v>0</v>
      </c>
      <c r="S196" s="24" t="n">
        <f aca="false">C196+E196+G196+I196+K196+M196+O196+Q196</f>
        <v>25106</v>
      </c>
      <c r="T196" s="24" t="n">
        <f aca="false">D196+F196+H196+J196+L196+N196+P196+R196</f>
        <v>19106</v>
      </c>
    </row>
    <row r="197" customFormat="false" ht="12" hidden="true" customHeight="false" outlineLevel="0" collapsed="false">
      <c r="A197" s="22" t="s">
        <v>21</v>
      </c>
      <c r="B197" s="23" t="n">
        <v>110100</v>
      </c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 t="n">
        <f aca="false">C197+E197+G197+I197+K197+M197+O197+Q197</f>
        <v>0</v>
      </c>
      <c r="T197" s="24" t="n">
        <f aca="false">D197+F197+H197+J197+L197+N197+P197+R197</f>
        <v>0</v>
      </c>
    </row>
    <row r="198" customFormat="false" ht="12" hidden="true" customHeight="false" outlineLevel="0" collapsed="false">
      <c r="A198" s="22" t="s">
        <v>22</v>
      </c>
      <c r="B198" s="23" t="n">
        <v>110200</v>
      </c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 t="n">
        <f aca="false">C198+E198+G198+I198+K198+M198+O198+Q198</f>
        <v>0</v>
      </c>
      <c r="T198" s="24" t="n">
        <f aca="false">D198+F198+H198+J198+L198+N198+P198+R198</f>
        <v>0</v>
      </c>
    </row>
    <row r="199" customFormat="false" ht="12" hidden="true" customHeight="false" outlineLevel="0" collapsed="false">
      <c r="A199" s="22" t="s">
        <v>23</v>
      </c>
      <c r="B199" s="23" t="n">
        <v>110300</v>
      </c>
      <c r="C199" s="24" t="n">
        <f aca="false">SUM(C201:C202)</f>
        <v>0</v>
      </c>
      <c r="D199" s="24" t="n">
        <f aca="false">SUM(D201:D202)</f>
        <v>0</v>
      </c>
      <c r="E199" s="24" t="n">
        <f aca="false">SUM(E201:E202)</f>
        <v>0</v>
      </c>
      <c r="F199" s="24" t="n">
        <f aca="false">SUM(F201:F202)</f>
        <v>0</v>
      </c>
      <c r="G199" s="24" t="n">
        <f aca="false">SUM(G200:G202)</f>
        <v>0</v>
      </c>
      <c r="H199" s="24" t="n">
        <f aca="false">SUM(H200:H202)</f>
        <v>0</v>
      </c>
      <c r="I199" s="24" t="n">
        <f aca="false">SUM(I200:I202)</f>
        <v>0</v>
      </c>
      <c r="J199" s="24" t="n">
        <f aca="false">SUM(J200:J202)</f>
        <v>0</v>
      </c>
      <c r="K199" s="24" t="n">
        <f aca="false">SUM(K200:K202)</f>
        <v>0</v>
      </c>
      <c r="L199" s="24" t="n">
        <f aca="false">SUM(L200:L202)</f>
        <v>0</v>
      </c>
      <c r="M199" s="24" t="n">
        <f aca="false">SUM(M200:M202)</f>
        <v>0</v>
      </c>
      <c r="N199" s="24" t="n">
        <f aca="false">SUM(N200:N202)</f>
        <v>0</v>
      </c>
      <c r="O199" s="24" t="n">
        <f aca="false">SUM(O200:O202)</f>
        <v>0</v>
      </c>
      <c r="P199" s="24" t="n">
        <f aca="false">SUM(P200:P202)</f>
        <v>0</v>
      </c>
      <c r="Q199" s="24" t="n">
        <f aca="false">SUM(Q200:Q202)</f>
        <v>0</v>
      </c>
      <c r="R199" s="24" t="n">
        <f aca="false">SUM(R200:R202)</f>
        <v>0</v>
      </c>
      <c r="S199" s="24" t="n">
        <f aca="false">C199+E199+G199+I199+K199+M199+O199+Q199</f>
        <v>0</v>
      </c>
      <c r="T199" s="24" t="n">
        <f aca="false">D199+F199+H199+J199+L199+N199+P199+R199</f>
        <v>0</v>
      </c>
    </row>
    <row r="200" customFormat="false" ht="12" hidden="true" customHeight="false" outlineLevel="0" collapsed="false">
      <c r="A200" s="22" t="s">
        <v>24</v>
      </c>
      <c r="B200" s="23" t="n">
        <v>110340</v>
      </c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 t="n">
        <f aca="false">C200+E200+G200+I200+K200+M200+O200+Q200</f>
        <v>0</v>
      </c>
      <c r="T200" s="24" t="n">
        <f aca="false">D200+F200+H200+J200+L200+N200+P200+R200</f>
        <v>0</v>
      </c>
    </row>
    <row r="201" customFormat="false" ht="12" hidden="true" customHeight="false" outlineLevel="0" collapsed="false">
      <c r="A201" s="22" t="s">
        <v>25</v>
      </c>
      <c r="B201" s="23" t="n">
        <v>110350</v>
      </c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 t="n">
        <f aca="false">C201+E201+G201+I201+K201+M201+O201+Q201</f>
        <v>0</v>
      </c>
      <c r="T201" s="24" t="n">
        <f aca="false">D201+F201+H201+J201+L201+N201+P201+R201</f>
        <v>0</v>
      </c>
    </row>
    <row r="202" customFormat="false" ht="12" hidden="true" customHeight="false" outlineLevel="0" collapsed="false">
      <c r="A202" s="22" t="s">
        <v>26</v>
      </c>
      <c r="B202" s="23" t="n">
        <v>110360</v>
      </c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 t="n">
        <f aca="false">C202+E202+G202+I202+K202+M202+O202+Q202</f>
        <v>0</v>
      </c>
      <c r="T202" s="24" t="n">
        <f aca="false">D202+F202+H202+J202+L202+N202+P202+R202</f>
        <v>0</v>
      </c>
    </row>
    <row r="203" customFormat="false" ht="12" hidden="true" customHeight="false" outlineLevel="0" collapsed="false">
      <c r="A203" s="22" t="s">
        <v>30</v>
      </c>
      <c r="B203" s="23" t="n">
        <v>110500</v>
      </c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 t="n">
        <f aca="false">C203+E203+G203+I203+K203+M203+O203+Q203</f>
        <v>0</v>
      </c>
      <c r="T203" s="24" t="n">
        <f aca="false">D203+F203+H203+J203+L203+N203+P203+R203</f>
        <v>0</v>
      </c>
    </row>
    <row r="204" customFormat="false" ht="12" hidden="true" customHeight="false" outlineLevel="0" collapsed="false">
      <c r="A204" s="22" t="s">
        <v>31</v>
      </c>
      <c r="B204" s="23" t="n">
        <v>110600</v>
      </c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 t="n">
        <f aca="false">C204+E204+G204+I204+K204+M204+O204+Q204</f>
        <v>0</v>
      </c>
      <c r="T204" s="24" t="n">
        <f aca="false">D204+F204+H204+J204+L204+N204+P204+R204</f>
        <v>0</v>
      </c>
    </row>
    <row r="205" customFormat="false" ht="12" hidden="true" customHeight="false" outlineLevel="0" collapsed="false">
      <c r="A205" s="22" t="s">
        <v>32</v>
      </c>
      <c r="B205" s="23" t="n">
        <v>110700</v>
      </c>
      <c r="C205" s="24" t="n">
        <f aca="false">SUM(C206:C208)</f>
        <v>0</v>
      </c>
      <c r="D205" s="24" t="n">
        <f aca="false">SUM(D206:D208)</f>
        <v>0</v>
      </c>
      <c r="E205" s="24" t="n">
        <f aca="false">SUM(E206:E208)</f>
        <v>0</v>
      </c>
      <c r="F205" s="24" t="n">
        <f aca="false">SUM(F206:F208)</f>
        <v>0</v>
      </c>
      <c r="G205" s="24" t="n">
        <f aca="false">SUM(G206:G208)</f>
        <v>0</v>
      </c>
      <c r="H205" s="24" t="n">
        <f aca="false">SUM(H206:H208)</f>
        <v>0</v>
      </c>
      <c r="I205" s="24" t="n">
        <f aca="false">SUM(I206:I208)</f>
        <v>0</v>
      </c>
      <c r="J205" s="24" t="n">
        <f aca="false">SUM(J206:J208)</f>
        <v>0</v>
      </c>
      <c r="K205" s="24" t="n">
        <f aca="false">SUM(K206:K208)</f>
        <v>0</v>
      </c>
      <c r="L205" s="24" t="n">
        <f aca="false">SUM(L206:L208)</f>
        <v>0</v>
      </c>
      <c r="M205" s="24"/>
      <c r="N205" s="24" t="n">
        <f aca="false">SUM(N206:N208)</f>
        <v>0</v>
      </c>
      <c r="O205" s="24" t="n">
        <f aca="false">SUM(O206:O208)</f>
        <v>0</v>
      </c>
      <c r="P205" s="24" t="n">
        <f aca="false">SUM(P206:P208)</f>
        <v>0</v>
      </c>
      <c r="Q205" s="24" t="n">
        <f aca="false">SUM(Q206:Q208)</f>
        <v>0</v>
      </c>
      <c r="R205" s="24" t="n">
        <f aca="false">SUM(R206:R208)</f>
        <v>0</v>
      </c>
      <c r="S205" s="24" t="n">
        <f aca="false">C205+E205+G205+I205+K205+M205+O205+Q205</f>
        <v>0</v>
      </c>
      <c r="T205" s="24" t="n">
        <f aca="false">D205+F205+H205+J205+L205+N205+P205+R205</f>
        <v>0</v>
      </c>
    </row>
    <row r="206" customFormat="false" ht="12" hidden="true" customHeight="false" outlineLevel="0" collapsed="false">
      <c r="A206" s="22" t="s">
        <v>34</v>
      </c>
      <c r="B206" s="23" t="n">
        <v>110720</v>
      </c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 t="n">
        <f aca="false">C206+E206+G206+I206+K206+M206+O206+Q206</f>
        <v>0</v>
      </c>
      <c r="T206" s="24" t="n">
        <f aca="false">D206+F206+H206+J206+L206+N206+P206+R206</f>
        <v>0</v>
      </c>
    </row>
    <row r="207" customFormat="false" ht="12" hidden="true" customHeight="false" outlineLevel="0" collapsed="false">
      <c r="A207" s="22" t="s">
        <v>35</v>
      </c>
      <c r="B207" s="23" t="n">
        <v>110730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 t="n">
        <f aca="false">C207+E207+G207+I207+K207+M207+O207+Q207</f>
        <v>0</v>
      </c>
      <c r="T207" s="24" t="n">
        <f aca="false">D207+F207+H207+J207+L207+N207+P207+R207</f>
        <v>0</v>
      </c>
    </row>
    <row r="208" customFormat="false" ht="12" hidden="true" customHeight="false" outlineLevel="0" collapsed="false">
      <c r="A208" s="22" t="s">
        <v>36</v>
      </c>
      <c r="B208" s="23" t="n">
        <v>110740</v>
      </c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 t="n">
        <f aca="false">C208+E208+G208+I208+K208+M208+O208+Q208</f>
        <v>0</v>
      </c>
      <c r="T208" s="24" t="n">
        <f aca="false">D208+F208+H208+J208+L208+N208+P208+R208</f>
        <v>0</v>
      </c>
    </row>
    <row r="209" customFormat="false" ht="12" hidden="false" customHeight="false" outlineLevel="0" collapsed="false">
      <c r="A209" s="22" t="s">
        <v>40</v>
      </c>
      <c r="B209" s="23" t="n">
        <v>111000</v>
      </c>
      <c r="C209" s="24" t="n">
        <f aca="false">SUM(C210:C212)</f>
        <v>25106</v>
      </c>
      <c r="D209" s="24" t="n">
        <f aca="false">SUM(D210:D212)</f>
        <v>19106</v>
      </c>
      <c r="E209" s="24" t="n">
        <f aca="false">SUM(E210:E212)</f>
        <v>0</v>
      </c>
      <c r="F209" s="24" t="n">
        <f aca="false">SUM(F210:F212)</f>
        <v>0</v>
      </c>
      <c r="G209" s="24" t="n">
        <f aca="false">SUM(G210:G212)</f>
        <v>0</v>
      </c>
      <c r="H209" s="24" t="n">
        <f aca="false">SUM(H210:H212)</f>
        <v>0</v>
      </c>
      <c r="I209" s="24" t="n">
        <f aca="false">SUM(I210:I212)</f>
        <v>0</v>
      </c>
      <c r="J209" s="24" t="n">
        <f aca="false">SUM(J210:J212)</f>
        <v>0</v>
      </c>
      <c r="K209" s="24" t="n">
        <f aca="false">SUM(K210:K212)</f>
        <v>0</v>
      </c>
      <c r="L209" s="24" t="n">
        <f aca="false">SUM(L210:L212)</f>
        <v>0</v>
      </c>
      <c r="M209" s="24" t="n">
        <f aca="false">SUM(M210:M212)</f>
        <v>0</v>
      </c>
      <c r="N209" s="24" t="n">
        <f aca="false">SUM(N210:N212)</f>
        <v>0</v>
      </c>
      <c r="O209" s="24" t="n">
        <f aca="false">SUM(O210:O212)</f>
        <v>0</v>
      </c>
      <c r="P209" s="24" t="n">
        <f aca="false">SUM(P210:P212)</f>
        <v>0</v>
      </c>
      <c r="Q209" s="24" t="n">
        <f aca="false">SUM(Q210:Q212)</f>
        <v>0</v>
      </c>
      <c r="R209" s="24" t="n">
        <f aca="false">SUM(R210:R212)</f>
        <v>0</v>
      </c>
      <c r="S209" s="24" t="n">
        <f aca="false">C209+E209+G209+I209+K209+M209+O209+Q209</f>
        <v>25106</v>
      </c>
      <c r="T209" s="24" t="n">
        <f aca="false">D209+F209+H209+J209+L209+N209+P209+R209</f>
        <v>19106</v>
      </c>
    </row>
    <row r="210" customFormat="false" ht="12" hidden="true" customHeight="false" outlineLevel="0" collapsed="false">
      <c r="A210" s="22" t="s">
        <v>41</v>
      </c>
      <c r="B210" s="23" t="n">
        <v>111020</v>
      </c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 t="n">
        <f aca="false">C210+E210+G210+I210+K210+M210+O210+Q210</f>
        <v>0</v>
      </c>
      <c r="T210" s="24" t="n">
        <f aca="false">D210+F210+H210+J210+L210+N210+P210+R210</f>
        <v>0</v>
      </c>
    </row>
    <row r="211" customFormat="false" ht="12" hidden="true" customHeight="false" outlineLevel="0" collapsed="false">
      <c r="A211" s="22" t="s">
        <v>42</v>
      </c>
      <c r="B211" s="23" t="n">
        <v>111030</v>
      </c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 t="n">
        <f aca="false">C211+E211+G211+I211+K211+M211+O211+Q211</f>
        <v>0</v>
      </c>
      <c r="T211" s="24" t="n">
        <f aca="false">D211+F211+H211+J211+L211+N211+P211+R211</f>
        <v>0</v>
      </c>
    </row>
    <row r="212" customFormat="false" ht="12" hidden="false" customHeight="false" outlineLevel="0" collapsed="false">
      <c r="A212" s="22" t="s">
        <v>43</v>
      </c>
      <c r="B212" s="23" t="n">
        <v>111040</v>
      </c>
      <c r="C212" s="24" t="n">
        <f aca="false">SUM(C213:C214)</f>
        <v>25106</v>
      </c>
      <c r="D212" s="24" t="n">
        <f aca="false">SUM(D213:D214)</f>
        <v>19106</v>
      </c>
      <c r="E212" s="24" t="n">
        <f aca="false">SUM(E213:E214)</f>
        <v>0</v>
      </c>
      <c r="F212" s="24" t="n">
        <f aca="false">SUM(F213:F214)</f>
        <v>0</v>
      </c>
      <c r="G212" s="24" t="n">
        <f aca="false">SUM(G213:G214)</f>
        <v>0</v>
      </c>
      <c r="H212" s="24" t="n">
        <f aca="false">SUM(H213:H214)</f>
        <v>0</v>
      </c>
      <c r="I212" s="24" t="n">
        <f aca="false">SUM(I213:I214)</f>
        <v>0</v>
      </c>
      <c r="J212" s="24" t="n">
        <f aca="false">SUM(J213:J214)</f>
        <v>0</v>
      </c>
      <c r="K212" s="24" t="n">
        <f aca="false">SUM(K213:K214)</f>
        <v>0</v>
      </c>
      <c r="L212" s="24" t="n">
        <f aca="false">SUM(L213:L214)</f>
        <v>0</v>
      </c>
      <c r="M212" s="24" t="n">
        <f aca="false">SUM(M213:M214)</f>
        <v>0</v>
      </c>
      <c r="N212" s="24" t="n">
        <f aca="false">SUM(N213:N214)</f>
        <v>0</v>
      </c>
      <c r="O212" s="24" t="n">
        <f aca="false">SUM(O213:O214)</f>
        <v>0</v>
      </c>
      <c r="P212" s="24" t="n">
        <f aca="false">SUM(P213:P214)</f>
        <v>0</v>
      </c>
      <c r="Q212" s="24" t="n">
        <f aca="false">SUM(Q213:Q214)</f>
        <v>0</v>
      </c>
      <c r="R212" s="24" t="n">
        <f aca="false">SUM(R213:R214)</f>
        <v>0</v>
      </c>
      <c r="S212" s="24" t="n">
        <f aca="false">C212+E212+G212+I212+K212+M212+O212+Q212</f>
        <v>25106</v>
      </c>
      <c r="T212" s="24" t="n">
        <f aca="false">D212+F212+H212+J212+L212+N212+P212+R212</f>
        <v>19106</v>
      </c>
    </row>
    <row r="213" customFormat="false" ht="12" hidden="true" customHeight="false" outlineLevel="0" collapsed="false">
      <c r="A213" s="22" t="s">
        <v>44</v>
      </c>
      <c r="B213" s="23" t="n">
        <v>111042</v>
      </c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 t="n">
        <f aca="false">C213+E213+G213+I213+K213+M213+O213+Q213</f>
        <v>0</v>
      </c>
      <c r="T213" s="24" t="n">
        <f aca="false">D213+F213+H213+J213+L213+N213+P213+R213</f>
        <v>0</v>
      </c>
    </row>
    <row r="214" customFormat="false" ht="12" hidden="false" customHeight="false" outlineLevel="0" collapsed="false">
      <c r="A214" s="22" t="s">
        <v>80</v>
      </c>
      <c r="B214" s="23" t="n">
        <v>111057</v>
      </c>
      <c r="C214" s="24" t="n">
        <v>25106</v>
      </c>
      <c r="D214" s="24" t="n">
        <v>19106</v>
      </c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 t="n">
        <f aca="false">C214+E214+G214+I214+K214+M214+O214+Q214</f>
        <v>25106</v>
      </c>
      <c r="T214" s="24" t="n">
        <f aca="false">D214+F214+H214+J214+L214+N214+P214+R214</f>
        <v>19106</v>
      </c>
    </row>
    <row r="215" customFormat="false" ht="12" hidden="false" customHeight="false" outlineLevel="0" collapsed="false">
      <c r="A215" s="22" t="s">
        <v>54</v>
      </c>
      <c r="B215" s="23" t="n">
        <v>130000</v>
      </c>
      <c r="C215" s="24" t="n">
        <f aca="false">SUM(C216)</f>
        <v>0</v>
      </c>
      <c r="D215" s="24" t="n">
        <f aca="false">SUM(D216)</f>
        <v>0</v>
      </c>
      <c r="E215" s="24" t="n">
        <f aca="false">SUM(E216)</f>
        <v>0</v>
      </c>
      <c r="F215" s="24" t="n">
        <f aca="false">SUM(F216)</f>
        <v>0</v>
      </c>
      <c r="G215" s="24" t="n">
        <f aca="false">SUM(G216)</f>
        <v>900000</v>
      </c>
      <c r="H215" s="24" t="n">
        <f aca="false">SUM(H216)</f>
        <v>900000</v>
      </c>
      <c r="I215" s="24" t="n">
        <f aca="false">SUM(I216)</f>
        <v>191520</v>
      </c>
      <c r="J215" s="24" t="n">
        <f aca="false">SUM(J216)</f>
        <v>39101</v>
      </c>
      <c r="K215" s="24" t="n">
        <f aca="false">SUM(K216)</f>
        <v>47517</v>
      </c>
      <c r="L215" s="24" t="n">
        <f aca="false">SUM(L216)</f>
        <v>29420</v>
      </c>
      <c r="M215" s="24" t="n">
        <f aca="false">SUM(M216)</f>
        <v>0</v>
      </c>
      <c r="N215" s="24" t="n">
        <f aca="false">SUM(N216)</f>
        <v>0</v>
      </c>
      <c r="O215" s="24" t="n">
        <f aca="false">SUM(O216)</f>
        <v>0</v>
      </c>
      <c r="P215" s="24" t="n">
        <f aca="false">SUM(P216)</f>
        <v>0</v>
      </c>
      <c r="Q215" s="24" t="n">
        <f aca="false">SUM(Q216)</f>
        <v>0</v>
      </c>
      <c r="R215" s="24" t="n">
        <f aca="false">SUM(R216)</f>
        <v>0</v>
      </c>
      <c r="S215" s="24" t="n">
        <f aca="false">C215+E215+G215+I215+K215+M215+O215+Q215</f>
        <v>1139037</v>
      </c>
      <c r="T215" s="24" t="n">
        <f aca="false">D215+F215+H215+J215+L215+N215+P215+R215</f>
        <v>968521</v>
      </c>
    </row>
    <row r="216" customFormat="false" ht="12" hidden="false" customHeight="false" outlineLevel="0" collapsed="false">
      <c r="A216" s="22" t="s">
        <v>55</v>
      </c>
      <c r="B216" s="23" t="n">
        <v>130100</v>
      </c>
      <c r="C216" s="24" t="n">
        <f aca="false">SUM(C217:C219)</f>
        <v>0</v>
      </c>
      <c r="D216" s="24" t="n">
        <f aca="false">SUM(D217:D219)</f>
        <v>0</v>
      </c>
      <c r="E216" s="24" t="n">
        <f aca="false">SUM(E217:E219)</f>
        <v>0</v>
      </c>
      <c r="F216" s="24" t="n">
        <f aca="false">SUM(F217:F219)</f>
        <v>0</v>
      </c>
      <c r="G216" s="24" t="n">
        <f aca="false">SUM(G217:G219)</f>
        <v>900000</v>
      </c>
      <c r="H216" s="24" t="n">
        <f aca="false">SUM(H217:H219)</f>
        <v>900000</v>
      </c>
      <c r="I216" s="24" t="n">
        <f aca="false">SUM(I217:I219)</f>
        <v>191520</v>
      </c>
      <c r="J216" s="24" t="n">
        <f aca="false">SUM(J217:J219)</f>
        <v>39101</v>
      </c>
      <c r="K216" s="24" t="n">
        <f aca="false">SUM(K217:K219)</f>
        <v>47517</v>
      </c>
      <c r="L216" s="24" t="n">
        <f aca="false">SUM(L217:L219)</f>
        <v>29420</v>
      </c>
      <c r="M216" s="24" t="n">
        <f aca="false">SUM(M217:M219)</f>
        <v>0</v>
      </c>
      <c r="N216" s="24" t="n">
        <f aca="false">SUM(N217:N219)</f>
        <v>0</v>
      </c>
      <c r="O216" s="24" t="n">
        <f aca="false">SUM(O217:O219)</f>
        <v>0</v>
      </c>
      <c r="P216" s="24" t="n">
        <f aca="false">SUM(P217:P219)</f>
        <v>0</v>
      </c>
      <c r="Q216" s="24" t="n">
        <f aca="false">SUM(Q217:Q219)</f>
        <v>0</v>
      </c>
      <c r="R216" s="24" t="n">
        <f aca="false">SUM(R217:R219)</f>
        <v>0</v>
      </c>
      <c r="S216" s="24" t="n">
        <f aca="false">C216+E216+G216+I216+K216+M216+O216+Q216</f>
        <v>1139037</v>
      </c>
      <c r="T216" s="24" t="n">
        <f aca="false">D216+F216+H216+J216+L216+N216+P216+R216</f>
        <v>968521</v>
      </c>
    </row>
    <row r="217" customFormat="false" ht="12" hidden="true" customHeight="false" outlineLevel="0" collapsed="false">
      <c r="A217" s="22" t="s">
        <v>96</v>
      </c>
      <c r="B217" s="23" t="s">
        <v>97</v>
      </c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 t="n">
        <f aca="false">C217+E217+G217+I217+K217+M217+O217+Q217</f>
        <v>0</v>
      </c>
      <c r="T217" s="24" t="n">
        <f aca="false">D217+F217+H217+J217+L217+N217+P217+R217</f>
        <v>0</v>
      </c>
    </row>
    <row r="218" customFormat="false" ht="12" hidden="false" customHeight="false" outlineLevel="0" collapsed="false">
      <c r="A218" s="22" t="s">
        <v>98</v>
      </c>
      <c r="B218" s="23" t="n">
        <v>130120</v>
      </c>
      <c r="C218" s="24"/>
      <c r="D218" s="24"/>
      <c r="E218" s="24"/>
      <c r="F218" s="24"/>
      <c r="G218" s="24" t="n">
        <v>900000</v>
      </c>
      <c r="H218" s="24" t="n">
        <v>900000</v>
      </c>
      <c r="I218" s="24" t="n">
        <v>191520</v>
      </c>
      <c r="J218" s="24" t="n">
        <v>39101</v>
      </c>
      <c r="K218" s="24" t="n">
        <v>47517</v>
      </c>
      <c r="L218" s="24" t="n">
        <v>29420</v>
      </c>
      <c r="M218" s="24"/>
      <c r="N218" s="24"/>
      <c r="O218" s="24"/>
      <c r="P218" s="24"/>
      <c r="Q218" s="24"/>
      <c r="R218" s="24"/>
      <c r="S218" s="24" t="n">
        <f aca="false">C218+E218+G218+I218+K218+M218+O218+Q218</f>
        <v>1139037</v>
      </c>
      <c r="T218" s="24" t="n">
        <f aca="false">D218+F218+H218+J218+L218+N218+P218+R218</f>
        <v>968521</v>
      </c>
    </row>
    <row r="219" customFormat="false" ht="12" hidden="true" customHeight="false" outlineLevel="0" collapsed="false">
      <c r="A219" s="22" t="s">
        <v>99</v>
      </c>
      <c r="B219" s="23" t="n">
        <v>130140</v>
      </c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 t="n">
        <f aca="false">C219+E219+G219+I219+K219+M219+O219+Q219</f>
        <v>0</v>
      </c>
      <c r="T219" s="24" t="n">
        <f aca="false">D219+F219+H219+J219+L219+N219+P219+R219</f>
        <v>0</v>
      </c>
    </row>
    <row r="220" customFormat="false" ht="12" hidden="true" customHeight="false" outlineLevel="0" collapsed="false">
      <c r="A220" s="22" t="s">
        <v>64</v>
      </c>
      <c r="B220" s="23" t="n">
        <v>200000</v>
      </c>
      <c r="C220" s="24" t="n">
        <f aca="false">SUM(C221)</f>
        <v>0</v>
      </c>
      <c r="D220" s="24" t="n">
        <f aca="false">SUM(D221)</f>
        <v>0</v>
      </c>
      <c r="E220" s="24" t="n">
        <f aca="false">SUM(E221)</f>
        <v>0</v>
      </c>
      <c r="F220" s="24" t="n">
        <f aca="false">SUM(F221)</f>
        <v>0</v>
      </c>
      <c r="G220" s="24" t="n">
        <f aca="false">SUM(G221)</f>
        <v>0</v>
      </c>
      <c r="H220" s="24" t="n">
        <f aca="false">SUM(H221)</f>
        <v>0</v>
      </c>
      <c r="I220" s="24" t="n">
        <f aca="false">SUM(I221)</f>
        <v>0</v>
      </c>
      <c r="J220" s="24" t="n">
        <f aca="false">SUM(J221)</f>
        <v>0</v>
      </c>
      <c r="K220" s="24" t="n">
        <f aca="false">SUM(K221)</f>
        <v>0</v>
      </c>
      <c r="L220" s="24" t="n">
        <f aca="false">SUM(L221)</f>
        <v>0</v>
      </c>
      <c r="M220" s="24" t="n">
        <f aca="false">SUM(M221)</f>
        <v>0</v>
      </c>
      <c r="N220" s="24" t="n">
        <f aca="false">SUM(N221)</f>
        <v>0</v>
      </c>
      <c r="O220" s="24" t="n">
        <f aca="false">SUM(O221)</f>
        <v>0</v>
      </c>
      <c r="P220" s="24" t="n">
        <f aca="false">SUM(P221)</f>
        <v>0</v>
      </c>
      <c r="Q220" s="24" t="n">
        <f aca="false">SUM(Q221)</f>
        <v>0</v>
      </c>
      <c r="R220" s="24" t="n">
        <f aca="false">SUM(R221)</f>
        <v>0</v>
      </c>
      <c r="S220" s="24" t="n">
        <f aca="false">C220+E220+G220+I220+K220+M220+O220+Q220</f>
        <v>0</v>
      </c>
      <c r="T220" s="24" t="n">
        <f aca="false">D220+F220+H220+J220+L220+N220+P220+R220</f>
        <v>0</v>
      </c>
    </row>
    <row r="221" customFormat="false" ht="12" hidden="true" customHeight="false" outlineLevel="0" collapsed="false">
      <c r="A221" s="22" t="s">
        <v>65</v>
      </c>
      <c r="B221" s="23" t="n">
        <v>240000</v>
      </c>
      <c r="C221" s="24" t="n">
        <f aca="false">SUM(C222,C225)</f>
        <v>0</v>
      </c>
      <c r="D221" s="24" t="n">
        <f aca="false">SUM(D222,D225)</f>
        <v>0</v>
      </c>
      <c r="E221" s="24" t="n">
        <f aca="false">SUM(E222,E225)</f>
        <v>0</v>
      </c>
      <c r="F221" s="24" t="n">
        <f aca="false">SUM(F222,F225)</f>
        <v>0</v>
      </c>
      <c r="G221" s="24" t="n">
        <f aca="false">SUM(G222)</f>
        <v>0</v>
      </c>
      <c r="H221" s="24" t="n">
        <f aca="false">SUM(H222)</f>
        <v>0</v>
      </c>
      <c r="I221" s="24" t="n">
        <f aca="false">SUM(I222)</f>
        <v>0</v>
      </c>
      <c r="J221" s="24" t="n">
        <f aca="false">SUM(J222)</f>
        <v>0</v>
      </c>
      <c r="K221" s="24" t="n">
        <f aca="false">SUM(K222)</f>
        <v>0</v>
      </c>
      <c r="L221" s="24" t="n">
        <f aca="false">SUM(L222)</f>
        <v>0</v>
      </c>
      <c r="M221" s="24" t="n">
        <f aca="false">SUM(M222)</f>
        <v>0</v>
      </c>
      <c r="N221" s="24" t="n">
        <f aca="false">SUM(N222)</f>
        <v>0</v>
      </c>
      <c r="O221" s="24" t="n">
        <f aca="false">SUM(O222)</f>
        <v>0</v>
      </c>
      <c r="P221" s="24" t="n">
        <f aca="false">SUM(P222)</f>
        <v>0</v>
      </c>
      <c r="Q221" s="24" t="n">
        <f aca="false">SUM(Q222)</f>
        <v>0</v>
      </c>
      <c r="R221" s="24" t="n">
        <f aca="false">SUM(R222)</f>
        <v>0</v>
      </c>
      <c r="S221" s="24" t="n">
        <f aca="false">C221+E221+G221+I221+K221+M221+O221+Q221</f>
        <v>0</v>
      </c>
      <c r="T221" s="24" t="n">
        <f aca="false">D221+F221+H221+J221+L221+N221+P221+R221</f>
        <v>0</v>
      </c>
    </row>
    <row r="222" customFormat="false" ht="12" hidden="true" customHeight="false" outlineLevel="0" collapsed="false">
      <c r="A222" s="22" t="s">
        <v>66</v>
      </c>
      <c r="B222" s="23" t="n">
        <v>240100</v>
      </c>
      <c r="C222" s="24" t="n">
        <f aca="false">SUM(C224,C223)</f>
        <v>0</v>
      </c>
      <c r="D222" s="24" t="n">
        <f aca="false">SUM(D224,D223)</f>
        <v>0</v>
      </c>
      <c r="E222" s="24" t="n">
        <f aca="false">SUM(E224,E223)</f>
        <v>0</v>
      </c>
      <c r="F222" s="24" t="n">
        <f aca="false">SUM(F224,F223)</f>
        <v>0</v>
      </c>
      <c r="G222" s="24" t="n">
        <f aca="false">SUM(G224)</f>
        <v>0</v>
      </c>
      <c r="H222" s="24" t="n">
        <f aca="false">SUM(H224)</f>
        <v>0</v>
      </c>
      <c r="I222" s="24" t="n">
        <f aca="false">SUM(I224)</f>
        <v>0</v>
      </c>
      <c r="J222" s="24" t="n">
        <f aca="false">SUM(J224)</f>
        <v>0</v>
      </c>
      <c r="K222" s="24" t="n">
        <f aca="false">SUM(K224)</f>
        <v>0</v>
      </c>
      <c r="L222" s="24" t="n">
        <f aca="false">SUM(L224)</f>
        <v>0</v>
      </c>
      <c r="M222" s="24" t="n">
        <f aca="false">SUM(M224)</f>
        <v>0</v>
      </c>
      <c r="N222" s="24" t="n">
        <f aca="false">SUM(N224)</f>
        <v>0</v>
      </c>
      <c r="O222" s="24" t="n">
        <f aca="false">SUM(O224)</f>
        <v>0</v>
      </c>
      <c r="P222" s="24" t="n">
        <f aca="false">SUM(P224)</f>
        <v>0</v>
      </c>
      <c r="Q222" s="24" t="n">
        <f aca="false">SUM(Q224)</f>
        <v>0</v>
      </c>
      <c r="R222" s="24" t="n">
        <f aca="false">SUM(R224)</f>
        <v>0</v>
      </c>
      <c r="S222" s="24" t="n">
        <f aca="false">C222+E222+G222+I222+K222+M222+O222+Q222</f>
        <v>0</v>
      </c>
      <c r="T222" s="24" t="n">
        <f aca="false">D222+F222+H222+J222+L222+N222+P222+R222</f>
        <v>0</v>
      </c>
    </row>
    <row r="223" customFormat="false" ht="12" hidden="true" customHeight="false" outlineLevel="0" collapsed="false">
      <c r="A223" s="22" t="s">
        <v>93</v>
      </c>
      <c r="B223" s="23" t="n">
        <v>240110</v>
      </c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 t="n">
        <f aca="false">C223+E223+G223+I223+K223+M223+O223+Q223</f>
        <v>0</v>
      </c>
      <c r="T223" s="24" t="n">
        <f aca="false">D223+F223+H223+J223+L223+N223+P223+R223</f>
        <v>0</v>
      </c>
    </row>
    <row r="224" customFormat="false" ht="12" hidden="true" customHeight="false" outlineLevel="0" collapsed="false">
      <c r="A224" s="22" t="s">
        <v>68</v>
      </c>
      <c r="B224" s="23" t="n">
        <v>240120</v>
      </c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 t="n">
        <f aca="false">C224+E224+G224+I224+K224+M224+O224+Q224</f>
        <v>0</v>
      </c>
      <c r="T224" s="24" t="n">
        <f aca="false">D224+F224+H224+J224+L224+N224+P224+R224</f>
        <v>0</v>
      </c>
    </row>
    <row r="225" customFormat="false" ht="12" hidden="true" customHeight="false" outlineLevel="0" collapsed="false">
      <c r="A225" s="22" t="s">
        <v>74</v>
      </c>
      <c r="B225" s="23" t="n">
        <v>240300</v>
      </c>
      <c r="C225" s="24" t="n">
        <f aca="false">C226</f>
        <v>0</v>
      </c>
      <c r="D225" s="24" t="n">
        <f aca="false">D226</f>
        <v>0</v>
      </c>
      <c r="E225" s="24" t="n">
        <f aca="false">E226</f>
        <v>0</v>
      </c>
      <c r="F225" s="24" t="n">
        <f aca="false">F226</f>
        <v>0</v>
      </c>
      <c r="G225" s="24" t="n">
        <f aca="false">G226</f>
        <v>0</v>
      </c>
      <c r="H225" s="24" t="n">
        <f aca="false">H226</f>
        <v>0</v>
      </c>
      <c r="I225" s="24" t="n">
        <f aca="false">I226</f>
        <v>0</v>
      </c>
      <c r="J225" s="24" t="n">
        <f aca="false">J226</f>
        <v>0</v>
      </c>
      <c r="K225" s="24" t="n">
        <f aca="false">K226</f>
        <v>0</v>
      </c>
      <c r="L225" s="24" t="n">
        <f aca="false">L226</f>
        <v>0</v>
      </c>
      <c r="M225" s="24" t="n">
        <f aca="false">M226</f>
        <v>0</v>
      </c>
      <c r="N225" s="24" t="n">
        <f aca="false">N226</f>
        <v>0</v>
      </c>
      <c r="O225" s="24" t="n">
        <f aca="false">O226</f>
        <v>0</v>
      </c>
      <c r="P225" s="24" t="n">
        <f aca="false">P226</f>
        <v>0</v>
      </c>
      <c r="Q225" s="24" t="n">
        <f aca="false">Q226</f>
        <v>0</v>
      </c>
      <c r="R225" s="24" t="n">
        <f aca="false">R226</f>
        <v>0</v>
      </c>
      <c r="S225" s="24" t="n">
        <f aca="false">C225+E225+G225+I225+K225+M225+O225+Q225</f>
        <v>0</v>
      </c>
      <c r="T225" s="24" t="n">
        <f aca="false">D225+F225+H225+J225+L225+N225+P225+R225</f>
        <v>0</v>
      </c>
    </row>
    <row r="226" customFormat="false" ht="12" hidden="true" customHeight="false" outlineLevel="0" collapsed="false">
      <c r="A226" s="22" t="s">
        <v>100</v>
      </c>
      <c r="B226" s="23" t="n">
        <v>240360</v>
      </c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 t="n">
        <f aca="false">C226+E226+G226+I226+K226+M226+O226+Q226</f>
        <v>0</v>
      </c>
      <c r="T226" s="24" t="n">
        <f aca="false">D226+F226+H226+J226+L226+N226+P226+R226</f>
        <v>0</v>
      </c>
    </row>
    <row r="227" customFormat="false" ht="18" hidden="false" customHeight="true" outlineLevel="0" collapsed="false">
      <c r="A227" s="19" t="s">
        <v>101</v>
      </c>
      <c r="B227" s="20"/>
      <c r="C227" s="25" t="n">
        <f aca="false">SUM(C228,C271)</f>
        <v>10506958</v>
      </c>
      <c r="D227" s="25" t="n">
        <f aca="false">SUM(D228,D271)</f>
        <v>8544114</v>
      </c>
      <c r="E227" s="25" t="n">
        <f aca="false">SUM(E228,E271)</f>
        <v>55230</v>
      </c>
      <c r="F227" s="25" t="n">
        <f aca="false">SUM(F228,F271)</f>
        <v>55230</v>
      </c>
      <c r="G227" s="25" t="n">
        <f aca="false">SUM(G228,G271)</f>
        <v>23244101</v>
      </c>
      <c r="H227" s="25" t="n">
        <f aca="false">SUM(H228,H271)</f>
        <v>17420548</v>
      </c>
      <c r="I227" s="25" t="n">
        <f aca="false">SUM(I228,I271)</f>
        <v>13327917</v>
      </c>
      <c r="J227" s="25" t="n">
        <f aca="false">SUM(J228,J271)</f>
        <v>12230447</v>
      </c>
      <c r="K227" s="25" t="n">
        <f aca="false">SUM(K228,K271)</f>
        <v>5846138</v>
      </c>
      <c r="L227" s="25" t="n">
        <f aca="false">SUM(L228,L271)</f>
        <v>4551423</v>
      </c>
      <c r="M227" s="25" t="n">
        <f aca="false">SUM(M228,M271)</f>
        <v>1737476</v>
      </c>
      <c r="N227" s="25" t="n">
        <f aca="false">SUM(N228,N271)</f>
        <v>1518754</v>
      </c>
      <c r="O227" s="25" t="n">
        <f aca="false">SUM(O228,O271)</f>
        <v>1425589</v>
      </c>
      <c r="P227" s="25" t="n">
        <f aca="false">SUM(P228,P271)</f>
        <v>1134371</v>
      </c>
      <c r="Q227" s="25" t="n">
        <f aca="false">SUM(Q228,Q271)</f>
        <v>2921986</v>
      </c>
      <c r="R227" s="25" t="n">
        <f aca="false">SUM(R228,R271)</f>
        <v>2297323</v>
      </c>
      <c r="S227" s="21" t="n">
        <f aca="false">C227+E227+G227+I227+K227+M227+O227+Q227</f>
        <v>59065395</v>
      </c>
      <c r="T227" s="21" t="n">
        <f aca="false">D227+F227+H227+J227+L227+N227+P227+R227</f>
        <v>47752210</v>
      </c>
    </row>
    <row r="228" customFormat="false" ht="12" hidden="false" customHeight="false" outlineLevel="0" collapsed="false">
      <c r="A228" s="22" t="s">
        <v>19</v>
      </c>
      <c r="B228" s="23" t="n">
        <v>100000</v>
      </c>
      <c r="C228" s="24" t="n">
        <f aca="false">SUM(C229,C262)</f>
        <v>10493356</v>
      </c>
      <c r="D228" s="24" t="n">
        <f aca="false">SUM(D229,D262)</f>
        <v>8544114</v>
      </c>
      <c r="E228" s="24" t="n">
        <f aca="false">SUM(E229,E262)</f>
        <v>55230</v>
      </c>
      <c r="F228" s="24" t="n">
        <f aca="false">SUM(F229,F262)</f>
        <v>55230</v>
      </c>
      <c r="G228" s="24" t="n">
        <f aca="false">SUM(G229,G262)</f>
        <v>23228993</v>
      </c>
      <c r="H228" s="24" t="n">
        <f aca="false">SUM(H229,H262)</f>
        <v>17420548</v>
      </c>
      <c r="I228" s="24" t="n">
        <f aca="false">SUM(I229,I262)</f>
        <v>12983762</v>
      </c>
      <c r="J228" s="24" t="n">
        <f aca="false">SUM(J229,J262)</f>
        <v>11886292</v>
      </c>
      <c r="K228" s="24" t="n">
        <f aca="false">SUM(K229,K262)</f>
        <v>4798720</v>
      </c>
      <c r="L228" s="24" t="n">
        <f aca="false">SUM(L229,L262)</f>
        <v>3561314</v>
      </c>
      <c r="M228" s="24" t="n">
        <f aca="false">SUM(M229,M262)</f>
        <v>1672976</v>
      </c>
      <c r="N228" s="24" t="n">
        <f aca="false">SUM(N229,N262)</f>
        <v>1518754</v>
      </c>
      <c r="O228" s="24" t="n">
        <f aca="false">SUM(O229,O262)</f>
        <v>1425589</v>
      </c>
      <c r="P228" s="24" t="n">
        <f aca="false">SUM(P229,P262)</f>
        <v>1134371</v>
      </c>
      <c r="Q228" s="24" t="n">
        <f aca="false">SUM(Q229,Q262)</f>
        <v>2910428</v>
      </c>
      <c r="R228" s="24" t="n">
        <f aca="false">SUM(R229,R262)</f>
        <v>2297323</v>
      </c>
      <c r="S228" s="24" t="n">
        <f aca="false">C228+E228+G228+I228+K228+M228+O228+Q228</f>
        <v>57569054</v>
      </c>
      <c r="T228" s="24" t="n">
        <f aca="false">D228+F228+H228+J228+L228+N228+P228+R228</f>
        <v>46417946</v>
      </c>
    </row>
    <row r="229" customFormat="false" ht="12" hidden="false" customHeight="false" outlineLevel="0" collapsed="false">
      <c r="A229" s="22" t="s">
        <v>20</v>
      </c>
      <c r="B229" s="23" t="n">
        <v>110000</v>
      </c>
      <c r="C229" s="24" t="n">
        <f aca="false">SUM(C230,C231,C232,C238,C242,C243,C251,C241)</f>
        <v>1207054</v>
      </c>
      <c r="D229" s="24" t="n">
        <f aca="false">SUM(D230,D231,D232,D238,D242,D243,D251,D241)</f>
        <v>1081876</v>
      </c>
      <c r="E229" s="24" t="n">
        <f aca="false">SUM(E230,E231,E232,E238,E242,E243,E251,E241)</f>
        <v>0</v>
      </c>
      <c r="F229" s="24" t="n">
        <f aca="false">SUM(F230,F231,F232,F238,F242,F243,F251,F241)</f>
        <v>0</v>
      </c>
      <c r="G229" s="24" t="n">
        <f aca="false">SUM(G230,G231,G232,G238,G242,G243,G251)</f>
        <v>1039468</v>
      </c>
      <c r="H229" s="24" t="n">
        <f aca="false">SUM(H230,H231,H232,H238,H242,H243,H251)</f>
        <v>950062</v>
      </c>
      <c r="I229" s="24" t="n">
        <f aca="false">SUM(I230,I231,I232,I238,I242,I243,I251)</f>
        <v>0</v>
      </c>
      <c r="J229" s="24" t="n">
        <f aca="false">SUM(J230,J231,J232,J238,J242,J243,J251)</f>
        <v>0</v>
      </c>
      <c r="K229" s="24" t="n">
        <f aca="false">SUM(K230,K231,K232,K238,K242,K243,K251,K250)</f>
        <v>125976</v>
      </c>
      <c r="L229" s="24" t="n">
        <f aca="false">SUM(L230,L231,L232,L238,L242,L243,L251)</f>
        <v>102827</v>
      </c>
      <c r="M229" s="24" t="n">
        <f aca="false">SUM(M230,M231,M232,M238,M242,M243,M251)</f>
        <v>778760</v>
      </c>
      <c r="N229" s="24" t="n">
        <f aca="false">SUM(N230,N231,N232,N238,N242,N243,N251)</f>
        <v>696596</v>
      </c>
      <c r="O229" s="24" t="n">
        <f aca="false">SUM(O230,O231,O232,O238,O242,O243,O251)</f>
        <v>59062</v>
      </c>
      <c r="P229" s="24" t="n">
        <f aca="false">SUM(P230,P231,P232,P238,P242,P243,P251)</f>
        <v>56094</v>
      </c>
      <c r="Q229" s="24" t="n">
        <f aca="false">SUM(Q230,Q231,Q232,Q238,Q242,Q243,Q251)</f>
        <v>1568378</v>
      </c>
      <c r="R229" s="24" t="n">
        <f aca="false">SUM(R230,R231,R232,R238,R242,R243,R251)</f>
        <v>1296389</v>
      </c>
      <c r="S229" s="24" t="n">
        <f aca="false">C229+E229+G229+I229+K229+M229+O229+Q229</f>
        <v>4778698</v>
      </c>
      <c r="T229" s="24" t="n">
        <f aca="false">D229+F229+H229+J229+L229+N229+P229+R229</f>
        <v>4183844</v>
      </c>
    </row>
    <row r="230" customFormat="false" ht="12" hidden="false" customHeight="false" outlineLevel="0" collapsed="false">
      <c r="A230" s="22" t="s">
        <v>21</v>
      </c>
      <c r="B230" s="23" t="n">
        <v>110100</v>
      </c>
      <c r="C230" s="24" t="n">
        <v>890408</v>
      </c>
      <c r="D230" s="24" t="n">
        <v>874447</v>
      </c>
      <c r="E230" s="24"/>
      <c r="F230" s="24"/>
      <c r="G230" s="24" t="n">
        <v>772782</v>
      </c>
      <c r="H230" s="24" t="n">
        <v>747841</v>
      </c>
      <c r="I230" s="24"/>
      <c r="J230" s="24"/>
      <c r="K230" s="24"/>
      <c r="L230" s="24"/>
      <c r="M230" s="24" t="n">
        <v>587962</v>
      </c>
      <c r="N230" s="24" t="n">
        <v>554056</v>
      </c>
      <c r="O230" s="24" t="n">
        <v>46819</v>
      </c>
      <c r="P230" s="24" t="n">
        <v>45395</v>
      </c>
      <c r="Q230" s="24" t="n">
        <v>907409</v>
      </c>
      <c r="R230" s="24" t="n">
        <v>864454</v>
      </c>
      <c r="S230" s="24" t="n">
        <f aca="false">C230+E230+G230+I230+K230+M230+O230+Q230</f>
        <v>3205380</v>
      </c>
      <c r="T230" s="24" t="n">
        <f aca="false">D230+F230+H230+J230+L230+N230+P230+R230</f>
        <v>3086193</v>
      </c>
    </row>
    <row r="231" customFormat="false" ht="12" hidden="false" customHeight="false" outlineLevel="0" collapsed="false">
      <c r="A231" s="22" t="s">
        <v>22</v>
      </c>
      <c r="B231" s="23" t="n">
        <v>110200</v>
      </c>
      <c r="C231" s="24" t="n">
        <v>204794</v>
      </c>
      <c r="D231" s="24" t="n">
        <v>200698</v>
      </c>
      <c r="E231" s="24"/>
      <c r="F231" s="24"/>
      <c r="G231" s="24" t="n">
        <v>188894</v>
      </c>
      <c r="H231" s="24" t="n">
        <v>162787</v>
      </c>
      <c r="I231" s="24"/>
      <c r="J231" s="24"/>
      <c r="K231" s="24"/>
      <c r="L231" s="24"/>
      <c r="M231" s="24" t="n">
        <v>128936</v>
      </c>
      <c r="N231" s="24" t="n">
        <v>120387</v>
      </c>
      <c r="O231" s="24" t="n">
        <v>10428</v>
      </c>
      <c r="P231" s="24" t="n">
        <v>8884</v>
      </c>
      <c r="Q231" s="24" t="n">
        <v>209196</v>
      </c>
      <c r="R231" s="24" t="n">
        <v>190595</v>
      </c>
      <c r="S231" s="24" t="n">
        <f aca="false">C231+E231+G231+I231+K231+M231+O231+Q231</f>
        <v>742248</v>
      </c>
      <c r="T231" s="24" t="n">
        <f aca="false">D231+F231+H231+J231+L231+N231+P231+R231</f>
        <v>683351</v>
      </c>
    </row>
    <row r="232" customFormat="false" ht="12" hidden="false" customHeight="false" outlineLevel="0" collapsed="false">
      <c r="A232" s="22" t="s">
        <v>23</v>
      </c>
      <c r="B232" s="23" t="n">
        <v>110300</v>
      </c>
      <c r="C232" s="24" t="n">
        <f aca="false">SUM(C233:C237)</f>
        <v>41622</v>
      </c>
      <c r="D232" s="24" t="n">
        <f aca="false">SUM(D233:D237)</f>
        <v>2760</v>
      </c>
      <c r="E232" s="24" t="n">
        <f aca="false">SUM(E233:E237)</f>
        <v>0</v>
      </c>
      <c r="F232" s="24" t="n">
        <f aca="false">SUM(F233:F237)</f>
        <v>0</v>
      </c>
      <c r="G232" s="24" t="n">
        <f aca="false">SUM(G233:G237)</f>
        <v>39733</v>
      </c>
      <c r="H232" s="24" t="n">
        <f aca="false">SUM(H233:H237)</f>
        <v>15440</v>
      </c>
      <c r="I232" s="24" t="n">
        <f aca="false">SUM(I233:I237)</f>
        <v>0</v>
      </c>
      <c r="J232" s="24" t="n">
        <f aca="false">SUM(J233:J237)</f>
        <v>0</v>
      </c>
      <c r="K232" s="24" t="n">
        <f aca="false">SUM(K233:K237)</f>
        <v>0</v>
      </c>
      <c r="L232" s="24" t="n">
        <f aca="false">SUM(L233:L237)</f>
        <v>0</v>
      </c>
      <c r="M232" s="24" t="n">
        <f aca="false">SUM(M233:M237)</f>
        <v>55000</v>
      </c>
      <c r="N232" s="24" t="n">
        <f aca="false">SUM(N233:N237)</f>
        <v>19629</v>
      </c>
      <c r="O232" s="24" t="n">
        <f aca="false">SUM(O233:O237)</f>
        <v>0</v>
      </c>
      <c r="P232" s="24" t="n">
        <f aca="false">SUM(P233:P237)</f>
        <v>0</v>
      </c>
      <c r="Q232" s="24" t="n">
        <f aca="false">SUM(Q233:Q237)</f>
        <v>51878</v>
      </c>
      <c r="R232" s="24" t="n">
        <f aca="false">SUM(R233:R237)</f>
        <v>41436</v>
      </c>
      <c r="S232" s="24" t="n">
        <f aca="false">C232+E232+G232+I232+K232+M232+O232+Q232</f>
        <v>188233</v>
      </c>
      <c r="T232" s="24" t="n">
        <f aca="false">D232+F232+H232+J232+L232+N232+P232+R232</f>
        <v>79265</v>
      </c>
    </row>
    <row r="233" customFormat="false" ht="12" hidden="true" customHeight="false" outlineLevel="0" collapsed="false">
      <c r="A233" s="22" t="s">
        <v>102</v>
      </c>
      <c r="B233" s="23" t="n">
        <v>110310</v>
      </c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 t="n">
        <f aca="false">C233+E233+G233+I233+K233+M233+O233+Q233</f>
        <v>0</v>
      </c>
      <c r="T233" s="24" t="n">
        <f aca="false">D233+F233+H233+J233+L233+N233+P233+R233</f>
        <v>0</v>
      </c>
    </row>
    <row r="234" customFormat="false" ht="12" hidden="true" customHeight="false" outlineLevel="0" collapsed="false">
      <c r="A234" s="22" t="s">
        <v>82</v>
      </c>
      <c r="B234" s="23" t="n">
        <v>110320</v>
      </c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 t="n">
        <f aca="false">C234+E234+G234+I234+K234+M234+O234+Q234</f>
        <v>0</v>
      </c>
      <c r="T234" s="24" t="n">
        <f aca="false">D234+F234+H234+J234+L234+N234+P234+R234</f>
        <v>0</v>
      </c>
    </row>
    <row r="235" customFormat="false" ht="12" hidden="true" customHeight="false" outlineLevel="0" collapsed="false">
      <c r="A235" s="22" t="s">
        <v>24</v>
      </c>
      <c r="B235" s="23" t="n">
        <v>110340</v>
      </c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 t="n">
        <f aca="false">C235+E235+G235+I235+K235+M235+O235+Q235</f>
        <v>0</v>
      </c>
      <c r="T235" s="24" t="n">
        <f aca="false">D235+F235+H235+J235+L235+N235+P235+R235</f>
        <v>0</v>
      </c>
    </row>
    <row r="236" customFormat="false" ht="12" hidden="false" customHeight="false" outlineLevel="0" collapsed="false">
      <c r="A236" s="22" t="s">
        <v>25</v>
      </c>
      <c r="B236" s="23" t="n">
        <v>110350</v>
      </c>
      <c r="C236" s="24" t="n">
        <v>21266</v>
      </c>
      <c r="D236" s="24" t="n">
        <v>2760</v>
      </c>
      <c r="E236" s="24"/>
      <c r="F236" s="24"/>
      <c r="G236" s="24" t="n">
        <v>21604</v>
      </c>
      <c r="H236" s="24" t="n">
        <v>14206</v>
      </c>
      <c r="I236" s="24"/>
      <c r="J236" s="24"/>
      <c r="K236" s="24"/>
      <c r="L236" s="24"/>
      <c r="M236" s="24" t="n">
        <v>48500</v>
      </c>
      <c r="N236" s="24" t="n">
        <v>16309</v>
      </c>
      <c r="O236" s="24"/>
      <c r="P236" s="24"/>
      <c r="Q236" s="24" t="n">
        <v>30000</v>
      </c>
      <c r="R236" s="24" t="n">
        <v>30000</v>
      </c>
      <c r="S236" s="24" t="n">
        <f aca="false">C236+E236+G236+I236+K236+M236+O236+Q236</f>
        <v>121370</v>
      </c>
      <c r="T236" s="24" t="n">
        <f aca="false">D236+F236+H236+J236+L236+N236+P236+R236</f>
        <v>63275</v>
      </c>
    </row>
    <row r="237" customFormat="false" ht="12" hidden="false" customHeight="false" outlineLevel="0" collapsed="false">
      <c r="A237" s="22" t="s">
        <v>26</v>
      </c>
      <c r="B237" s="23" t="n">
        <v>110360</v>
      </c>
      <c r="C237" s="24" t="n">
        <v>20356</v>
      </c>
      <c r="D237" s="24"/>
      <c r="E237" s="24"/>
      <c r="F237" s="24"/>
      <c r="G237" s="24" t="n">
        <v>18129</v>
      </c>
      <c r="H237" s="24" t="n">
        <v>1234</v>
      </c>
      <c r="I237" s="24"/>
      <c r="J237" s="24"/>
      <c r="K237" s="24"/>
      <c r="L237" s="24"/>
      <c r="M237" s="24" t="n">
        <v>6500</v>
      </c>
      <c r="N237" s="24" t="n">
        <v>3320</v>
      </c>
      <c r="O237" s="24"/>
      <c r="P237" s="24"/>
      <c r="Q237" s="24" t="n">
        <v>21878</v>
      </c>
      <c r="R237" s="24" t="n">
        <v>11436</v>
      </c>
      <c r="S237" s="24" t="n">
        <f aca="false">C237+E237+G237+I237+K237+M237+O237+Q237</f>
        <v>66863</v>
      </c>
      <c r="T237" s="24" t="n">
        <f aca="false">D237+F237+H237+J237+L237+N237+P237+R237</f>
        <v>15990</v>
      </c>
    </row>
    <row r="238" customFormat="false" ht="12" hidden="true" customHeight="false" outlineLevel="0" collapsed="false">
      <c r="A238" s="22" t="s">
        <v>27</v>
      </c>
      <c r="B238" s="23" t="n">
        <v>110400</v>
      </c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 t="n">
        <f aca="false">C238+E238+G238+I238+K238+M238+O238+Q238</f>
        <v>0</v>
      </c>
      <c r="T238" s="24" t="n">
        <f aca="false">D238+F238+H238+J238+L238+N238+P238+R238</f>
        <v>0</v>
      </c>
    </row>
    <row r="239" customFormat="false" ht="12" hidden="true" customHeight="false" outlineLevel="0" collapsed="false">
      <c r="A239" s="22" t="s">
        <v>28</v>
      </c>
      <c r="B239" s="23" t="n">
        <v>110410</v>
      </c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 t="n">
        <f aca="false">C239+E239+G239+I239+K239+M239+O239+Q239</f>
        <v>0</v>
      </c>
      <c r="T239" s="24" t="n">
        <f aca="false">D239+F239+H239+J239+L239+N239+P239+R239</f>
        <v>0</v>
      </c>
    </row>
    <row r="240" customFormat="false" ht="12" hidden="true" customHeight="false" outlineLevel="0" collapsed="false">
      <c r="A240" s="22" t="s">
        <v>29</v>
      </c>
      <c r="B240" s="23" t="n">
        <v>110420</v>
      </c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 t="n">
        <f aca="false">C240+E240+G240+I240+K240+M240+O240+Q240</f>
        <v>0</v>
      </c>
      <c r="T240" s="24" t="n">
        <f aca="false">D240+F240+H240+J240+L240+N240+P240+R240</f>
        <v>0</v>
      </c>
    </row>
    <row r="241" customFormat="false" ht="12" hidden="true" customHeight="false" outlineLevel="0" collapsed="false">
      <c r="A241" s="22" t="s">
        <v>30</v>
      </c>
      <c r="B241" s="23" t="n">
        <v>110500</v>
      </c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 t="n">
        <f aca="false">C241+E241+G241+I241+K241+M241+O241+Q241</f>
        <v>0</v>
      </c>
      <c r="T241" s="24" t="n">
        <f aca="false">D241+F241+H241+J241+L241+N241+P241+R241</f>
        <v>0</v>
      </c>
    </row>
    <row r="242" customFormat="false" ht="12" hidden="false" customHeight="false" outlineLevel="0" collapsed="false">
      <c r="A242" s="22" t="s">
        <v>31</v>
      </c>
      <c r="B242" s="23" t="n">
        <v>110600</v>
      </c>
      <c r="C242" s="24" t="n">
        <v>45294</v>
      </c>
      <c r="D242" s="24" t="n">
        <v>3971</v>
      </c>
      <c r="E242" s="24"/>
      <c r="F242" s="24"/>
      <c r="G242" s="24" t="n">
        <v>28481</v>
      </c>
      <c r="H242" s="24" t="n">
        <v>20471</v>
      </c>
      <c r="I242" s="24"/>
      <c r="J242" s="24"/>
      <c r="K242" s="24"/>
      <c r="L242" s="24"/>
      <c r="M242" s="24" t="n">
        <v>3676</v>
      </c>
      <c r="N242" s="24" t="n">
        <v>1948</v>
      </c>
      <c r="O242" s="24" t="n">
        <v>1815</v>
      </c>
      <c r="P242" s="24" t="n">
        <v>1815</v>
      </c>
      <c r="Q242" s="24"/>
      <c r="R242" s="24"/>
      <c r="S242" s="24" t="n">
        <f aca="false">C242+E242+G242+I242+K242+M242+O242+Q242</f>
        <v>79266</v>
      </c>
      <c r="T242" s="24" t="n">
        <f aca="false">D242+F242+H242+J242+L242+N242+P242+R242</f>
        <v>28205</v>
      </c>
    </row>
    <row r="243" customFormat="false" ht="12" hidden="false" customHeight="false" outlineLevel="0" collapsed="false">
      <c r="A243" s="22" t="s">
        <v>32</v>
      </c>
      <c r="B243" s="23" t="n">
        <v>110700</v>
      </c>
      <c r="C243" s="24" t="n">
        <f aca="false">SUM(C244:C248)</f>
        <v>21288</v>
      </c>
      <c r="D243" s="24" t="n">
        <f aca="false">SUM(D244:D248)</f>
        <v>0</v>
      </c>
      <c r="E243" s="24" t="n">
        <f aca="false">SUM(E244:E248)</f>
        <v>0</v>
      </c>
      <c r="F243" s="24" t="n">
        <f aca="false">SUM(F244:F248)</f>
        <v>0</v>
      </c>
      <c r="G243" s="24" t="n">
        <f aca="false">SUM(G244:G249)</f>
        <v>5915</v>
      </c>
      <c r="H243" s="24" t="n">
        <f aca="false">SUM(H244:H248)</f>
        <v>0</v>
      </c>
      <c r="I243" s="24" t="n">
        <f aca="false">SUM(I244:I248)</f>
        <v>0</v>
      </c>
      <c r="J243" s="24" t="n">
        <f aca="false">SUM(J244:J248)</f>
        <v>0</v>
      </c>
      <c r="K243" s="24" t="n">
        <f aca="false">SUM(K244:K249)</f>
        <v>0</v>
      </c>
      <c r="L243" s="24" t="n">
        <f aca="false">SUM(L244:L250)</f>
        <v>0</v>
      </c>
      <c r="M243" s="24" t="n">
        <f aca="false">SUM(M244:M250)</f>
        <v>0</v>
      </c>
      <c r="N243" s="24" t="n">
        <f aca="false">SUM(N244:N250)</f>
        <v>0</v>
      </c>
      <c r="O243" s="24" t="n">
        <f aca="false">SUM(O244:O248)</f>
        <v>0</v>
      </c>
      <c r="P243" s="24" t="n">
        <f aca="false">SUM(P244:P248)</f>
        <v>0</v>
      </c>
      <c r="Q243" s="24" t="n">
        <f aca="false">SUM(Q244:Q248)</f>
        <v>275091</v>
      </c>
      <c r="R243" s="24" t="n">
        <f aca="false">SUM(R244:R248)</f>
        <v>174892</v>
      </c>
      <c r="S243" s="24" t="n">
        <f aca="false">C243+E243+G243+I243+K243+M243+O243+Q243</f>
        <v>302294</v>
      </c>
      <c r="T243" s="24" t="n">
        <f aca="false">D243+F243+H243+J243+L243+N243+P243+R243</f>
        <v>174892</v>
      </c>
    </row>
    <row r="244" customFormat="false" ht="12" hidden="true" customHeight="false" outlineLevel="0" collapsed="false">
      <c r="A244" s="22" t="s">
        <v>33</v>
      </c>
      <c r="B244" s="23" t="n">
        <v>110710</v>
      </c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 t="n">
        <f aca="false">C244+E244+G244+I244+K244+M244+O244+Q244</f>
        <v>0</v>
      </c>
      <c r="T244" s="24" t="n">
        <f aca="false">D244+F244+H244+J244+L244+N244+P244+R244</f>
        <v>0</v>
      </c>
    </row>
    <row r="245" customFormat="false" ht="12" hidden="false" customHeight="false" outlineLevel="0" collapsed="false">
      <c r="A245" s="22" t="s">
        <v>34</v>
      </c>
      <c r="B245" s="23" t="n">
        <v>110720</v>
      </c>
      <c r="C245" s="24" t="n">
        <v>15190</v>
      </c>
      <c r="D245" s="24"/>
      <c r="E245" s="24"/>
      <c r="F245" s="24"/>
      <c r="G245" s="24" t="n">
        <v>2708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 t="n">
        <f aca="false">C245+E245+G245+I245+K245+M245+O245+Q245</f>
        <v>17898</v>
      </c>
      <c r="T245" s="24" t="n">
        <f aca="false">D245+F245+H245+J245+L245+N245+P245+R245</f>
        <v>0</v>
      </c>
    </row>
    <row r="246" customFormat="false" ht="12" hidden="false" customHeight="false" outlineLevel="0" collapsed="false">
      <c r="A246" s="22" t="s">
        <v>35</v>
      </c>
      <c r="B246" s="23" t="n">
        <v>110730</v>
      </c>
      <c r="C246" s="24" t="n">
        <v>5118</v>
      </c>
      <c r="D246" s="24"/>
      <c r="E246" s="24"/>
      <c r="F246" s="24"/>
      <c r="G246" s="24" t="n">
        <v>3105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 t="n">
        <v>91470</v>
      </c>
      <c r="R246" s="24"/>
      <c r="S246" s="24" t="n">
        <f aca="false">C246+E246+G246+I246+K246+M246+O246+Q246</f>
        <v>99693</v>
      </c>
      <c r="T246" s="24" t="n">
        <f aca="false">D246+F246+H246+J246+L246+N246+P246+R246</f>
        <v>0</v>
      </c>
    </row>
    <row r="247" customFormat="false" ht="12" hidden="false" customHeight="false" outlineLevel="0" collapsed="false">
      <c r="A247" s="22" t="s">
        <v>36</v>
      </c>
      <c r="B247" s="23" t="n">
        <v>110740</v>
      </c>
      <c r="C247" s="24" t="n">
        <v>980</v>
      </c>
      <c r="D247" s="24"/>
      <c r="E247" s="24"/>
      <c r="F247" s="24"/>
      <c r="G247" s="24" t="n">
        <v>102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 t="n">
        <v>2926</v>
      </c>
      <c r="R247" s="24" t="n">
        <v>2135</v>
      </c>
      <c r="S247" s="24" t="n">
        <f aca="false">C247+E247+G247+I247+K247+M247+O247+Q247</f>
        <v>4008</v>
      </c>
      <c r="T247" s="24" t="n">
        <f aca="false">D247+F247+H247+J247+L247+N247+P247+R247</f>
        <v>2135</v>
      </c>
    </row>
    <row r="248" customFormat="false" ht="12" hidden="false" customHeight="false" outlineLevel="0" collapsed="false">
      <c r="A248" s="22" t="s">
        <v>37</v>
      </c>
      <c r="B248" s="23" t="n">
        <v>110750</v>
      </c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 t="n">
        <v>180695</v>
      </c>
      <c r="R248" s="24" t="n">
        <v>172757</v>
      </c>
      <c r="S248" s="24" t="n">
        <f aca="false">C248+E248+G248+I248+K248+M248+O248+Q248</f>
        <v>180695</v>
      </c>
      <c r="T248" s="24" t="n">
        <f aca="false">D248+F248+H248+J248+L248+N248+P248+R248</f>
        <v>172757</v>
      </c>
    </row>
    <row r="249" customFormat="false" ht="12" hidden="true" customHeight="false" outlineLevel="0" collapsed="false">
      <c r="A249" s="22" t="s">
        <v>38</v>
      </c>
      <c r="B249" s="23" t="n">
        <v>110760</v>
      </c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 t="n">
        <f aca="false">C249+E249+G249+I249+K249+M249+O249+Q249</f>
        <v>0</v>
      </c>
      <c r="T249" s="24" t="n">
        <f aca="false">D249+F249+H249+J249+L249+N249+P249+R249</f>
        <v>0</v>
      </c>
    </row>
    <row r="250" customFormat="false" ht="12" hidden="false" customHeight="false" outlineLevel="0" collapsed="false">
      <c r="A250" s="22" t="s">
        <v>103</v>
      </c>
      <c r="B250" s="23" t="n">
        <v>110900</v>
      </c>
      <c r="C250" s="24"/>
      <c r="D250" s="24"/>
      <c r="E250" s="24"/>
      <c r="F250" s="24"/>
      <c r="G250" s="24"/>
      <c r="H250" s="24"/>
      <c r="I250" s="24"/>
      <c r="J250" s="24"/>
      <c r="K250" s="24" t="n">
        <v>9466</v>
      </c>
      <c r="L250" s="24"/>
      <c r="M250" s="24"/>
      <c r="N250" s="24"/>
      <c r="O250" s="24"/>
      <c r="P250" s="24"/>
      <c r="Q250" s="24"/>
      <c r="R250" s="24"/>
      <c r="S250" s="24" t="n">
        <f aca="false">C250+E250+G250+I250+K250+M250+O250+Q250</f>
        <v>9466</v>
      </c>
      <c r="T250" s="24" t="n">
        <f aca="false">D250+F250+H250+J250+L250+N250+P250+R250</f>
        <v>0</v>
      </c>
    </row>
    <row r="251" customFormat="false" ht="12" hidden="false" customHeight="false" outlineLevel="0" collapsed="false">
      <c r="A251" s="22" t="s">
        <v>40</v>
      </c>
      <c r="B251" s="23" t="n">
        <v>111000</v>
      </c>
      <c r="C251" s="24" t="n">
        <f aca="false">SUM(C252:C254)</f>
        <v>3648</v>
      </c>
      <c r="D251" s="24" t="n">
        <f aca="false">SUM(D252:D254)</f>
        <v>0</v>
      </c>
      <c r="E251" s="24" t="n">
        <f aca="false">SUM(E252:E254)</f>
        <v>0</v>
      </c>
      <c r="F251" s="24" t="n">
        <f aca="false">SUM(F252:F254)</f>
        <v>0</v>
      </c>
      <c r="G251" s="24" t="n">
        <f aca="false">SUM(G252:G254)</f>
        <v>3663</v>
      </c>
      <c r="H251" s="24" t="n">
        <f aca="false">SUM(H252:H254)</f>
        <v>3523</v>
      </c>
      <c r="I251" s="24" t="n">
        <f aca="false">SUM(I252:I254)</f>
        <v>0</v>
      </c>
      <c r="J251" s="24" t="n">
        <f aca="false">SUM(J252:J254)</f>
        <v>0</v>
      </c>
      <c r="K251" s="24" t="n">
        <f aca="false">SUM(K252:K254)</f>
        <v>116510</v>
      </c>
      <c r="L251" s="24" t="n">
        <f aca="false">SUM(L252:L254)</f>
        <v>102827</v>
      </c>
      <c r="M251" s="24" t="n">
        <f aca="false">SUM(M252:M254)</f>
        <v>3186</v>
      </c>
      <c r="N251" s="24" t="n">
        <f aca="false">SUM(N252:N254)</f>
        <v>576</v>
      </c>
      <c r="O251" s="24" t="n">
        <f aca="false">SUM(O252:O254)</f>
        <v>0</v>
      </c>
      <c r="P251" s="24" t="n">
        <f aca="false">SUM(P252:P254)</f>
        <v>0</v>
      </c>
      <c r="Q251" s="24" t="n">
        <f aca="false">SUM(Q252:Q254)</f>
        <v>124804</v>
      </c>
      <c r="R251" s="24" t="n">
        <f aca="false">SUM(R252:R254)</f>
        <v>25012</v>
      </c>
      <c r="S251" s="24" t="n">
        <f aca="false">C251+E251+G251+I251+K251+M251+O251+Q251</f>
        <v>251811</v>
      </c>
      <c r="T251" s="24" t="n">
        <f aca="false">D251+F251+H251+J251+L251+N251+P251+R251</f>
        <v>131938</v>
      </c>
    </row>
    <row r="252" customFormat="false" ht="12" hidden="false" customHeight="false" outlineLevel="0" collapsed="false">
      <c r="A252" s="22" t="s">
        <v>41</v>
      </c>
      <c r="B252" s="23" t="n">
        <v>111020</v>
      </c>
      <c r="C252" s="24" t="n">
        <v>3289</v>
      </c>
      <c r="D252" s="24"/>
      <c r="E252" s="24"/>
      <c r="F252" s="24"/>
      <c r="G252" s="24" t="n">
        <v>2077</v>
      </c>
      <c r="H252" s="24" t="n">
        <v>2076</v>
      </c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 t="n">
        <f aca="false">C252+E252+G252+I252+K252+M252+O252+Q252</f>
        <v>5366</v>
      </c>
      <c r="T252" s="24" t="n">
        <f aca="false">D252+F252+H252+J252+L252+N252+P252+R252</f>
        <v>2076</v>
      </c>
    </row>
    <row r="253" customFormat="false" ht="12" hidden="false" customHeight="false" outlineLevel="0" collapsed="false">
      <c r="A253" s="22" t="s">
        <v>42</v>
      </c>
      <c r="B253" s="23" t="n">
        <v>111030</v>
      </c>
      <c r="C253" s="24"/>
      <c r="D253" s="24"/>
      <c r="E253" s="24"/>
      <c r="F253" s="24"/>
      <c r="G253" s="24"/>
      <c r="H253" s="24"/>
      <c r="I253" s="24"/>
      <c r="J253" s="24"/>
      <c r="K253" s="24" t="n">
        <v>79462</v>
      </c>
      <c r="L253" s="24" t="n">
        <v>79462</v>
      </c>
      <c r="M253" s="24"/>
      <c r="N253" s="24"/>
      <c r="O253" s="24"/>
      <c r="P253" s="24"/>
      <c r="Q253" s="24"/>
      <c r="R253" s="24"/>
      <c r="S253" s="24" t="n">
        <f aca="false">C253+E253+G253+I253+K253+M253+O253+Q253</f>
        <v>79462</v>
      </c>
      <c r="T253" s="24" t="n">
        <f aca="false">D253+F253+H253+J253+L253+N253+P253+R253</f>
        <v>79462</v>
      </c>
    </row>
    <row r="254" customFormat="false" ht="12" hidden="false" customHeight="false" outlineLevel="0" collapsed="false">
      <c r="A254" s="22" t="s">
        <v>43</v>
      </c>
      <c r="B254" s="23" t="n">
        <v>111040</v>
      </c>
      <c r="C254" s="24" t="n">
        <f aca="false">SUM(C255:C261)</f>
        <v>359</v>
      </c>
      <c r="D254" s="24" t="n">
        <f aca="false">SUM(D255:D261)</f>
        <v>0</v>
      </c>
      <c r="E254" s="24" t="n">
        <f aca="false">SUM(E255:E261)</f>
        <v>0</v>
      </c>
      <c r="F254" s="24" t="n">
        <f aca="false">SUM(F255:F261)</f>
        <v>0</v>
      </c>
      <c r="G254" s="24" t="n">
        <f aca="false">SUM(G255:G261)</f>
        <v>1586</v>
      </c>
      <c r="H254" s="24" t="n">
        <f aca="false">SUM(H255:H261)</f>
        <v>1447</v>
      </c>
      <c r="I254" s="24" t="n">
        <f aca="false">SUM(I255:I261)</f>
        <v>0</v>
      </c>
      <c r="J254" s="24" t="n">
        <f aca="false">SUM(J255:J261)</f>
        <v>0</v>
      </c>
      <c r="K254" s="24" t="n">
        <f aca="false">SUM(K255:K261)</f>
        <v>37048</v>
      </c>
      <c r="L254" s="24" t="n">
        <f aca="false">SUM(L255:L261)</f>
        <v>23365</v>
      </c>
      <c r="M254" s="24" t="n">
        <f aca="false">SUM(M255:M261)</f>
        <v>3186</v>
      </c>
      <c r="N254" s="24" t="n">
        <f aca="false">SUM(N255:N261)</f>
        <v>576</v>
      </c>
      <c r="O254" s="24" t="n">
        <f aca="false">SUM(O255:O261)</f>
        <v>0</v>
      </c>
      <c r="P254" s="24" t="n">
        <f aca="false">SUM(P255:P261)</f>
        <v>0</v>
      </c>
      <c r="Q254" s="24" t="n">
        <f aca="false">SUM(Q255:Q261)</f>
        <v>124804</v>
      </c>
      <c r="R254" s="24" t="n">
        <f aca="false">SUM(R255:R261)</f>
        <v>25012</v>
      </c>
      <c r="S254" s="24" t="n">
        <f aca="false">C254+E254+G254+I254+K254+M254+O254+Q254</f>
        <v>166983</v>
      </c>
      <c r="T254" s="24" t="n">
        <f aca="false">D254+F254+H254+J254+L254+N254+P254+R254</f>
        <v>50400</v>
      </c>
    </row>
    <row r="255" customFormat="false" ht="12" hidden="false" customHeight="false" outlineLevel="0" collapsed="false">
      <c r="A255" s="22" t="s">
        <v>44</v>
      </c>
      <c r="B255" s="23" t="n">
        <v>111042</v>
      </c>
      <c r="C255" s="24" t="n">
        <v>359</v>
      </c>
      <c r="D255" s="24"/>
      <c r="E255" s="24"/>
      <c r="F255" s="24"/>
      <c r="G255" s="24" t="n">
        <v>1436</v>
      </c>
      <c r="H255" s="24" t="n">
        <v>1301</v>
      </c>
      <c r="I255" s="24"/>
      <c r="J255" s="24"/>
      <c r="K255" s="24"/>
      <c r="L255" s="24"/>
      <c r="M255" s="24" t="n">
        <v>1436</v>
      </c>
      <c r="N255" s="24" t="n">
        <v>576</v>
      </c>
      <c r="O255" s="24"/>
      <c r="P255" s="24"/>
      <c r="Q255" s="24"/>
      <c r="R255" s="24"/>
      <c r="S255" s="24" t="n">
        <f aca="false">C255+E255+G255+I255+K255+M255+O255+Q255</f>
        <v>3231</v>
      </c>
      <c r="T255" s="24" t="n">
        <f aca="false">D255+F255+H255+J255+L255+N255+P255+R255</f>
        <v>1877</v>
      </c>
    </row>
    <row r="256" customFormat="false" ht="12" hidden="false" customHeight="false" outlineLevel="0" collapsed="false">
      <c r="A256" s="22" t="s">
        <v>46</v>
      </c>
      <c r="B256" s="23" t="n">
        <v>111044</v>
      </c>
      <c r="C256" s="24"/>
      <c r="D256" s="24"/>
      <c r="E256" s="24"/>
      <c r="F256" s="24"/>
      <c r="G256" s="24" t="n">
        <v>150</v>
      </c>
      <c r="H256" s="24" t="n">
        <v>146</v>
      </c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 t="n">
        <f aca="false">C256+E256+G256+I256+K256+M256+O256+Q256</f>
        <v>150</v>
      </c>
      <c r="T256" s="24" t="n">
        <f aca="false">D256+F256+H256+J256+L256+N256+P256+R256</f>
        <v>146</v>
      </c>
    </row>
    <row r="257" customFormat="false" ht="12" hidden="false" customHeight="false" outlineLevel="0" collapsed="false">
      <c r="A257" s="22" t="s">
        <v>47</v>
      </c>
      <c r="B257" s="23" t="n">
        <v>111045</v>
      </c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 t="n">
        <v>250</v>
      </c>
      <c r="N257" s="24"/>
      <c r="O257" s="24"/>
      <c r="P257" s="24"/>
      <c r="Q257" s="24"/>
      <c r="R257" s="24"/>
      <c r="S257" s="24" t="n">
        <f aca="false">C257+E257+G257+I257+K257+M257+O257+Q257</f>
        <v>250</v>
      </c>
      <c r="T257" s="24" t="n">
        <f aca="false">D257+F257+H257+J257+L257+N257+P257+R257</f>
        <v>0</v>
      </c>
    </row>
    <row r="258" customFormat="false" ht="12" hidden="false" customHeight="false" outlineLevel="0" collapsed="false">
      <c r="A258" s="22" t="s">
        <v>49</v>
      </c>
      <c r="B258" s="23" t="n">
        <v>111047</v>
      </c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 t="n">
        <v>260</v>
      </c>
      <c r="R258" s="24" t="n">
        <v>260</v>
      </c>
      <c r="S258" s="24" t="n">
        <f aca="false">C258+E258+G258+I258+K258+M258+O258+Q258</f>
        <v>260</v>
      </c>
      <c r="T258" s="24" t="n">
        <f aca="false">D258+F258+H258+J258+L258+N258+P258+R258</f>
        <v>260</v>
      </c>
    </row>
    <row r="259" customFormat="false" ht="12" hidden="true" customHeight="false" outlineLevel="0" collapsed="false">
      <c r="A259" s="22" t="s">
        <v>84</v>
      </c>
      <c r="B259" s="23" t="n">
        <v>111050</v>
      </c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 t="n">
        <f aca="false">C259+E259+G259+I259+K259+M259+O259+Q259</f>
        <v>0</v>
      </c>
      <c r="T259" s="24" t="n">
        <f aca="false">D259+F259+H259+J259+L259+N259+P259+R259</f>
        <v>0</v>
      </c>
    </row>
    <row r="260" customFormat="false" ht="12" hidden="true" customHeight="false" outlineLevel="0" collapsed="false">
      <c r="A260" s="22" t="s">
        <v>52</v>
      </c>
      <c r="B260" s="23" t="n">
        <v>111051</v>
      </c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 t="n">
        <f aca="false">C260+E260+G260+I260+K260+M260+O260+Q260</f>
        <v>0</v>
      </c>
      <c r="T260" s="24" t="n">
        <f aca="false">D260+F260+H260+J260+L260+N260+P260+R260</f>
        <v>0</v>
      </c>
    </row>
    <row r="261" customFormat="false" ht="12" hidden="false" customHeight="false" outlineLevel="0" collapsed="false">
      <c r="A261" s="22" t="s">
        <v>53</v>
      </c>
      <c r="B261" s="23" t="n">
        <v>111070</v>
      </c>
      <c r="C261" s="24"/>
      <c r="D261" s="24"/>
      <c r="E261" s="24"/>
      <c r="F261" s="24"/>
      <c r="G261" s="24"/>
      <c r="H261" s="24"/>
      <c r="I261" s="24"/>
      <c r="J261" s="24"/>
      <c r="K261" s="24" t="n">
        <v>37048</v>
      </c>
      <c r="L261" s="24" t="n">
        <v>23365</v>
      </c>
      <c r="M261" s="24" t="n">
        <v>1500</v>
      </c>
      <c r="N261" s="24"/>
      <c r="O261" s="24"/>
      <c r="P261" s="24"/>
      <c r="Q261" s="24" t="n">
        <v>124544</v>
      </c>
      <c r="R261" s="24" t="n">
        <v>24752</v>
      </c>
      <c r="S261" s="24" t="n">
        <f aca="false">C261+E261+G261+I261+K261+M261+O261+Q261</f>
        <v>163092</v>
      </c>
      <c r="T261" s="24" t="n">
        <f aca="false">D261+F261+H261+J261+L261+N261+P261+R261</f>
        <v>48117</v>
      </c>
    </row>
    <row r="262" customFormat="false" ht="12" hidden="false" customHeight="false" outlineLevel="0" collapsed="false">
      <c r="A262" s="22" t="s">
        <v>54</v>
      </c>
      <c r="B262" s="23" t="n">
        <v>130000</v>
      </c>
      <c r="C262" s="24" t="n">
        <f aca="false">SUM(C263,C268)</f>
        <v>9286302</v>
      </c>
      <c r="D262" s="24" t="n">
        <f aca="false">SUM(D263,D268)</f>
        <v>7462238</v>
      </c>
      <c r="E262" s="24" t="n">
        <f aca="false">SUM(E263,E268)</f>
        <v>55230</v>
      </c>
      <c r="F262" s="24" t="n">
        <f aca="false">SUM(F263,F268)</f>
        <v>55230</v>
      </c>
      <c r="G262" s="24" t="n">
        <f aca="false">SUM(G263,G268)</f>
        <v>22189525</v>
      </c>
      <c r="H262" s="24" t="n">
        <f aca="false">SUM(H263,H268)</f>
        <v>16470486</v>
      </c>
      <c r="I262" s="24" t="n">
        <f aca="false">SUM(I263,I268)</f>
        <v>12983762</v>
      </c>
      <c r="J262" s="24" t="n">
        <f aca="false">SUM(J263,J268)</f>
        <v>11886292</v>
      </c>
      <c r="K262" s="24" t="n">
        <f aca="false">SUM(K263,K268)</f>
        <v>4672744</v>
      </c>
      <c r="L262" s="24" t="n">
        <f aca="false">SUM(L263,L268)</f>
        <v>3458487</v>
      </c>
      <c r="M262" s="24" t="n">
        <f aca="false">SUM(M263,M268)</f>
        <v>894216</v>
      </c>
      <c r="N262" s="24" t="n">
        <f aca="false">SUM(N263,N268)</f>
        <v>822158</v>
      </c>
      <c r="O262" s="24" t="n">
        <f aca="false">SUM(O263,O268)</f>
        <v>1366527</v>
      </c>
      <c r="P262" s="24" t="n">
        <f aca="false">SUM(P263,P268)</f>
        <v>1078277</v>
      </c>
      <c r="Q262" s="24" t="n">
        <f aca="false">SUM(Q263,Q268)</f>
        <v>1342050</v>
      </c>
      <c r="R262" s="24" t="n">
        <f aca="false">SUM(R263,R268)</f>
        <v>1000934</v>
      </c>
      <c r="S262" s="24" t="n">
        <f aca="false">C262+E262+G262+I262+K262+M262+O262+Q262</f>
        <v>52790356</v>
      </c>
      <c r="T262" s="24" t="n">
        <f aca="false">D262+F262+H262+J262+L262+N262+P262+R262</f>
        <v>42234102</v>
      </c>
    </row>
    <row r="263" customFormat="false" ht="12" hidden="false" customHeight="false" outlineLevel="0" collapsed="false">
      <c r="A263" s="22" t="s">
        <v>55</v>
      </c>
      <c r="B263" s="23" t="n">
        <v>130100</v>
      </c>
      <c r="C263" s="24" t="n">
        <f aca="false">C264+C265+C266+C267</f>
        <v>9286302</v>
      </c>
      <c r="D263" s="24" t="n">
        <f aca="false">D264+D265+D266+D267</f>
        <v>7462238</v>
      </c>
      <c r="E263" s="24" t="n">
        <f aca="false">E264+E265+E266+E267</f>
        <v>55230</v>
      </c>
      <c r="F263" s="24" t="n">
        <f aca="false">F264+F265+F266+F267</f>
        <v>55230</v>
      </c>
      <c r="G263" s="24" t="n">
        <f aca="false">G264+G265+G266+G267</f>
        <v>22189525</v>
      </c>
      <c r="H263" s="24" t="n">
        <f aca="false">H264+H265+H266+H267</f>
        <v>16470486</v>
      </c>
      <c r="I263" s="24" t="n">
        <f aca="false">I264+I265+I266+I267</f>
        <v>12983762</v>
      </c>
      <c r="J263" s="24" t="n">
        <f aca="false">J264+J265+J266+J267</f>
        <v>11886292</v>
      </c>
      <c r="K263" s="24" t="n">
        <f aca="false">K264+K265+K266+K267</f>
        <v>4672744</v>
      </c>
      <c r="L263" s="24" t="n">
        <f aca="false">L264+L265+L266+L267</f>
        <v>3458487</v>
      </c>
      <c r="M263" s="24" t="n">
        <f aca="false">M264+M265+M266+M267</f>
        <v>894216</v>
      </c>
      <c r="N263" s="24" t="n">
        <f aca="false">N264+N265+N266+N267</f>
        <v>822158</v>
      </c>
      <c r="O263" s="24" t="n">
        <f aca="false">O264+O265+O266+O267</f>
        <v>1366527</v>
      </c>
      <c r="P263" s="24" t="n">
        <f aca="false">P264+P265+P266+P267</f>
        <v>1078277</v>
      </c>
      <c r="Q263" s="24" t="n">
        <f aca="false">Q264+Q265+Q266+Q267</f>
        <v>1342050</v>
      </c>
      <c r="R263" s="24" t="n">
        <f aca="false">R264+R265+R266+R267</f>
        <v>1000934</v>
      </c>
      <c r="S263" s="24" t="n">
        <f aca="false">C263+E263+G263+I263+K263+M263+O263+Q263</f>
        <v>52790356</v>
      </c>
      <c r="T263" s="24" t="n">
        <f aca="false">D263+F263+H263+J263+L263+N263+P263+R263</f>
        <v>42234102</v>
      </c>
    </row>
    <row r="264" customFormat="false" ht="12" hidden="true" customHeight="false" outlineLevel="0" collapsed="false">
      <c r="A264" s="22" t="s">
        <v>104</v>
      </c>
      <c r="B264" s="23" t="n">
        <v>130110</v>
      </c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 t="n">
        <f aca="false">C264+E264+G264+I264+K264+M264+O264+Q264</f>
        <v>0</v>
      </c>
      <c r="T264" s="24" t="n">
        <f aca="false">D264+F264+H264+J264+L264+N264+P264+R264</f>
        <v>0</v>
      </c>
    </row>
    <row r="265" customFormat="false" ht="12" hidden="true" customHeight="false" outlineLevel="0" collapsed="false">
      <c r="A265" s="22" t="s">
        <v>105</v>
      </c>
      <c r="B265" s="23" t="n">
        <v>130120</v>
      </c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 t="n">
        <f aca="false">C265+E265+G265+I265+K265+M265+O265+Q265</f>
        <v>0</v>
      </c>
      <c r="T265" s="24" t="n">
        <f aca="false">D265+F265+H265+J265+L265+N265+P265+R265</f>
        <v>0</v>
      </c>
    </row>
    <row r="266" customFormat="false" ht="12" hidden="false" customHeight="false" outlineLevel="0" collapsed="false">
      <c r="A266" s="22" t="s">
        <v>106</v>
      </c>
      <c r="B266" s="23" t="n">
        <v>130130</v>
      </c>
      <c r="C266" s="24" t="n">
        <v>1847040</v>
      </c>
      <c r="D266" s="24" t="n">
        <v>22976</v>
      </c>
      <c r="E266" s="24"/>
      <c r="F266" s="24"/>
      <c r="G266" s="24" t="n">
        <v>12942142</v>
      </c>
      <c r="H266" s="24" t="n">
        <v>7249029</v>
      </c>
      <c r="I266" s="24" t="n">
        <v>12983762</v>
      </c>
      <c r="J266" s="24" t="n">
        <v>11886292</v>
      </c>
      <c r="K266" s="24" t="n">
        <v>4672744</v>
      </c>
      <c r="L266" s="24" t="n">
        <v>3458487</v>
      </c>
      <c r="M266" s="24" t="n">
        <v>894216</v>
      </c>
      <c r="N266" s="24" t="n">
        <v>822158</v>
      </c>
      <c r="O266" s="24" t="n">
        <v>1366527</v>
      </c>
      <c r="P266" s="24" t="n">
        <v>1078277</v>
      </c>
      <c r="Q266" s="24" t="n">
        <v>1342050</v>
      </c>
      <c r="R266" s="24" t="n">
        <v>1000934</v>
      </c>
      <c r="S266" s="24" t="n">
        <f aca="false">C266+E266+G266+I266+K266+M266+O266+Q266</f>
        <v>36048481</v>
      </c>
      <c r="T266" s="24" t="n">
        <f aca="false">D266+F266+H266+J266+L266+N266+P266+R266</f>
        <v>25518153</v>
      </c>
    </row>
    <row r="267" customFormat="false" ht="12" hidden="false" customHeight="false" outlineLevel="0" collapsed="false">
      <c r="A267" s="22" t="s">
        <v>56</v>
      </c>
      <c r="B267" s="23" t="n">
        <v>130140</v>
      </c>
      <c r="C267" s="24" t="n">
        <v>7439262</v>
      </c>
      <c r="D267" s="24" t="n">
        <v>7439262</v>
      </c>
      <c r="E267" s="24" t="n">
        <v>55230</v>
      </c>
      <c r="F267" s="24" t="n">
        <v>55230</v>
      </c>
      <c r="G267" s="24" t="n">
        <v>9247383</v>
      </c>
      <c r="H267" s="24" t="n">
        <v>9221457</v>
      </c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 t="n">
        <f aca="false">C267+E267+G267+I267+K267+M267+O267+Q267</f>
        <v>16741875</v>
      </c>
      <c r="T267" s="24" t="n">
        <f aca="false">D267+F267+H267+J267+L267+N267+P267+R267</f>
        <v>16715949</v>
      </c>
    </row>
    <row r="268" customFormat="false" ht="12" hidden="true" customHeight="false" outlineLevel="0" collapsed="false">
      <c r="A268" s="22" t="s">
        <v>59</v>
      </c>
      <c r="B268" s="23" t="n">
        <v>130500</v>
      </c>
      <c r="C268" s="24" t="n">
        <f aca="false">SUM(C269,C270)</f>
        <v>0</v>
      </c>
      <c r="D268" s="24" t="n">
        <f aca="false">SUM(D269,D270)</f>
        <v>0</v>
      </c>
      <c r="E268" s="24" t="n">
        <f aca="false">SUM(E269,E270)</f>
        <v>0</v>
      </c>
      <c r="F268" s="24" t="n">
        <f aca="false">SUM(F269,F270)</f>
        <v>0</v>
      </c>
      <c r="G268" s="24" t="n">
        <f aca="false">SUM(G269)</f>
        <v>0</v>
      </c>
      <c r="H268" s="24" t="n">
        <f aca="false">SUM(H269)</f>
        <v>0</v>
      </c>
      <c r="I268" s="24" t="n">
        <f aca="false">SUM(I269)</f>
        <v>0</v>
      </c>
      <c r="J268" s="24" t="n">
        <f aca="false">SUM(J269)</f>
        <v>0</v>
      </c>
      <c r="K268" s="24" t="n">
        <f aca="false">SUM(K269)</f>
        <v>0</v>
      </c>
      <c r="L268" s="24" t="n">
        <f aca="false">SUM(L269)</f>
        <v>0</v>
      </c>
      <c r="M268" s="24" t="n">
        <f aca="false">SUM(M269)</f>
        <v>0</v>
      </c>
      <c r="N268" s="24" t="n">
        <f aca="false">SUM(N269)</f>
        <v>0</v>
      </c>
      <c r="O268" s="24" t="n">
        <f aca="false">SUM(O269)</f>
        <v>0</v>
      </c>
      <c r="P268" s="24" t="n">
        <f aca="false">SUM(P269)</f>
        <v>0</v>
      </c>
      <c r="Q268" s="24" t="n">
        <f aca="false">SUM(Q269)</f>
        <v>0</v>
      </c>
      <c r="R268" s="24" t="n">
        <f aca="false">SUM(R269)</f>
        <v>0</v>
      </c>
      <c r="S268" s="24" t="n">
        <f aca="false">C268+E268+G268+I268+K268+M268+O268+Q268</f>
        <v>0</v>
      </c>
      <c r="T268" s="24" t="n">
        <f aca="false">D268+F268+H268+J268+L268+N268+P268+R268</f>
        <v>0</v>
      </c>
    </row>
    <row r="269" customFormat="false" ht="12" hidden="true" customHeight="false" outlineLevel="0" collapsed="false">
      <c r="A269" s="22" t="s">
        <v>107</v>
      </c>
      <c r="B269" s="23" t="n">
        <v>130580</v>
      </c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 t="n">
        <f aca="false">C269+E269+G269+I269+K269+M269+O269+Q269</f>
        <v>0</v>
      </c>
      <c r="T269" s="24" t="n">
        <f aca="false">D269+F269+H269+J269+L269+N269+P269+R269</f>
        <v>0</v>
      </c>
    </row>
    <row r="270" customFormat="false" ht="12" hidden="true" customHeight="false" outlineLevel="0" collapsed="false">
      <c r="A270" s="22" t="s">
        <v>88</v>
      </c>
      <c r="B270" s="23" t="n">
        <v>130660</v>
      </c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 t="n">
        <f aca="false">C270+E270+G270+I270+K270+M270+O270+Q270</f>
        <v>0</v>
      </c>
      <c r="T270" s="24" t="n">
        <f aca="false">D270+F270+H270+J270+L270+N270+P270+R270</f>
        <v>0</v>
      </c>
    </row>
    <row r="271" customFormat="false" ht="12" hidden="false" customHeight="false" outlineLevel="0" collapsed="false">
      <c r="A271" s="22" t="s">
        <v>64</v>
      </c>
      <c r="B271" s="23" t="n">
        <v>200000</v>
      </c>
      <c r="C271" s="24" t="n">
        <f aca="false">SUM(C272)</f>
        <v>13602</v>
      </c>
      <c r="D271" s="24" t="n">
        <f aca="false">SUM(D272)</f>
        <v>0</v>
      </c>
      <c r="E271" s="24" t="n">
        <f aca="false">SUM(E272)</f>
        <v>0</v>
      </c>
      <c r="F271" s="24" t="n">
        <f aca="false">SUM(F272)</f>
        <v>0</v>
      </c>
      <c r="G271" s="24" t="n">
        <f aca="false">SUM(G272)</f>
        <v>15108</v>
      </c>
      <c r="H271" s="24" t="n">
        <f aca="false">SUM(H272)</f>
        <v>0</v>
      </c>
      <c r="I271" s="24" t="n">
        <f aca="false">SUM(I272)</f>
        <v>344155</v>
      </c>
      <c r="J271" s="24" t="n">
        <f aca="false">SUM(J272)</f>
        <v>344155</v>
      </c>
      <c r="K271" s="24" t="n">
        <f aca="false">SUM(K272)</f>
        <v>1047418</v>
      </c>
      <c r="L271" s="24" t="n">
        <f aca="false">SUM(L272)</f>
        <v>990109</v>
      </c>
      <c r="M271" s="24" t="n">
        <f aca="false">SUM(M272)</f>
        <v>64500</v>
      </c>
      <c r="N271" s="24" t="n">
        <f aca="false">SUM(N272)</f>
        <v>0</v>
      </c>
      <c r="O271" s="24" t="n">
        <f aca="false">SUM(O272,O285)</f>
        <v>0</v>
      </c>
      <c r="P271" s="24" t="n">
        <f aca="false">SUM(P272,P285)</f>
        <v>0</v>
      </c>
      <c r="Q271" s="24" t="n">
        <f aca="false">SUM(Q272)</f>
        <v>11558</v>
      </c>
      <c r="R271" s="24" t="n">
        <f aca="false">SUM(R272)</f>
        <v>0</v>
      </c>
      <c r="S271" s="24" t="n">
        <f aca="false">C271+E271+G271+I271+K271+M271+O271+Q271</f>
        <v>1496341</v>
      </c>
      <c r="T271" s="24" t="n">
        <f aca="false">D271+F271+H271+J271+L271+N271+P271+R271</f>
        <v>1334264</v>
      </c>
    </row>
    <row r="272" customFormat="false" ht="12" hidden="false" customHeight="false" outlineLevel="0" collapsed="false">
      <c r="A272" s="22" t="s">
        <v>65</v>
      </c>
      <c r="B272" s="23" t="n">
        <v>240000</v>
      </c>
      <c r="C272" s="24" t="n">
        <f aca="false">SUM(C276,C279,C273)</f>
        <v>13602</v>
      </c>
      <c r="D272" s="24" t="n">
        <f aca="false">SUM(D276,D279,D273)</f>
        <v>0</v>
      </c>
      <c r="E272" s="24" t="n">
        <f aca="false">SUM(E276,E279,E273)</f>
        <v>0</v>
      </c>
      <c r="F272" s="24" t="n">
        <f aca="false">SUM(F276,F279,F273)</f>
        <v>0</v>
      </c>
      <c r="G272" s="24" t="n">
        <f aca="false">SUM(G276,G279,G273)</f>
        <v>15108</v>
      </c>
      <c r="H272" s="24" t="n">
        <f aca="false">SUM(H276,H279,H273)</f>
        <v>0</v>
      </c>
      <c r="I272" s="24" t="n">
        <f aca="false">SUM(I276,I279,I273)</f>
        <v>344155</v>
      </c>
      <c r="J272" s="24" t="n">
        <f aca="false">SUM(J276,J279,J273)</f>
        <v>344155</v>
      </c>
      <c r="K272" s="24" t="n">
        <f aca="false">SUM(K276,K279,K273)</f>
        <v>1047418</v>
      </c>
      <c r="L272" s="24" t="n">
        <f aca="false">SUM(L276,L279,L273)</f>
        <v>990109</v>
      </c>
      <c r="M272" s="24" t="n">
        <f aca="false">SUM(M276,M279,M273)</f>
        <v>64500</v>
      </c>
      <c r="N272" s="24" t="n">
        <f aca="false">SUM(N276,N279,N273)</f>
        <v>0</v>
      </c>
      <c r="O272" s="24" t="n">
        <f aca="false">SUM(O276,O279,O273)</f>
        <v>0</v>
      </c>
      <c r="P272" s="24" t="n">
        <f aca="false">SUM(P276,P279,P273)</f>
        <v>0</v>
      </c>
      <c r="Q272" s="24" t="n">
        <f aca="false">SUM(Q276,Q279,Q273)</f>
        <v>11558</v>
      </c>
      <c r="R272" s="24" t="n">
        <f aca="false">SUM(R276,R279,R273)</f>
        <v>0</v>
      </c>
      <c r="S272" s="24" t="n">
        <f aca="false">C272+E272+G272+I272+K272+M272+O272+Q272</f>
        <v>1496341</v>
      </c>
      <c r="T272" s="24" t="n">
        <f aca="false">D272+F272+H272+J272+L272+N272+P272+R272</f>
        <v>1334264</v>
      </c>
    </row>
    <row r="273" customFormat="false" ht="12" hidden="false" customHeight="false" outlineLevel="0" collapsed="false">
      <c r="A273" s="22" t="s">
        <v>66</v>
      </c>
      <c r="B273" s="23" t="n">
        <v>240100</v>
      </c>
      <c r="C273" s="24" t="n">
        <f aca="false">C274+C275</f>
        <v>13602</v>
      </c>
      <c r="D273" s="24" t="n">
        <f aca="false">D274+D275</f>
        <v>0</v>
      </c>
      <c r="E273" s="24" t="n">
        <f aca="false">E274+E275</f>
        <v>0</v>
      </c>
      <c r="F273" s="24" t="n">
        <f aca="false">F274+F275</f>
        <v>0</v>
      </c>
      <c r="G273" s="24" t="n">
        <f aca="false">G274+G275</f>
        <v>15108</v>
      </c>
      <c r="H273" s="24" t="n">
        <f aca="false">H274+H275</f>
        <v>0</v>
      </c>
      <c r="I273" s="24" t="n">
        <f aca="false">I274+I275</f>
        <v>0</v>
      </c>
      <c r="J273" s="24" t="n">
        <f aca="false">J274+J275</f>
        <v>0</v>
      </c>
      <c r="K273" s="24" t="n">
        <f aca="false">K274+K275</f>
        <v>0</v>
      </c>
      <c r="L273" s="24" t="n">
        <f aca="false">L274+L275</f>
        <v>0</v>
      </c>
      <c r="M273" s="24" t="n">
        <f aca="false">M274+M275</f>
        <v>8250</v>
      </c>
      <c r="N273" s="24" t="n">
        <f aca="false">N274+N275</f>
        <v>0</v>
      </c>
      <c r="O273" s="24" t="n">
        <f aca="false">O274+O275</f>
        <v>0</v>
      </c>
      <c r="P273" s="24" t="n">
        <f aca="false">P274+P275</f>
        <v>0</v>
      </c>
      <c r="Q273" s="24" t="n">
        <f aca="false">Q274+Q275</f>
        <v>11558</v>
      </c>
      <c r="R273" s="24" t="n">
        <f aca="false">R274+R275</f>
        <v>0</v>
      </c>
      <c r="S273" s="24" t="n">
        <f aca="false">C273+E273+G273+I273+K273+M273+O273+Q273</f>
        <v>48518</v>
      </c>
      <c r="T273" s="24" t="n">
        <f aca="false">D273+F273+H273+J273+L273+N273+P273+R273</f>
        <v>0</v>
      </c>
    </row>
    <row r="274" customFormat="false" ht="12" hidden="true" customHeight="true" outlineLevel="0" collapsed="false">
      <c r="A274" s="22" t="s">
        <v>93</v>
      </c>
      <c r="B274" s="23" t="n">
        <v>240110</v>
      </c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 t="n">
        <f aca="false">C274+E274+G274+I274+K274+M274+O274+Q274</f>
        <v>0</v>
      </c>
      <c r="T274" s="24" t="n">
        <f aca="false">D274+F274+H274+J274+L274+N274+P274+R274</f>
        <v>0</v>
      </c>
    </row>
    <row r="275" customFormat="false" ht="12" hidden="false" customHeight="false" outlineLevel="0" collapsed="false">
      <c r="A275" s="22" t="s">
        <v>68</v>
      </c>
      <c r="B275" s="23" t="n">
        <v>240120</v>
      </c>
      <c r="C275" s="24" t="n">
        <v>13602</v>
      </c>
      <c r="D275" s="24"/>
      <c r="E275" s="24"/>
      <c r="F275" s="24"/>
      <c r="G275" s="24" t="n">
        <v>15108</v>
      </c>
      <c r="H275" s="24"/>
      <c r="I275" s="24"/>
      <c r="J275" s="24"/>
      <c r="K275" s="24"/>
      <c r="L275" s="24"/>
      <c r="M275" s="24" t="n">
        <v>8250</v>
      </c>
      <c r="N275" s="24"/>
      <c r="O275" s="24"/>
      <c r="P275" s="24"/>
      <c r="Q275" s="24" t="n">
        <v>11558</v>
      </c>
      <c r="R275" s="24"/>
      <c r="S275" s="24" t="n">
        <f aca="false">C275+E275+G275+I275+K275+M275+O275+Q275</f>
        <v>48518</v>
      </c>
      <c r="T275" s="24" t="n">
        <f aca="false">D275+F275+H275+J275+L275+N275+P275+R275</f>
        <v>0</v>
      </c>
    </row>
    <row r="276" customFormat="false" ht="12" hidden="true" customHeight="false" outlineLevel="0" collapsed="false">
      <c r="A276" s="22" t="s">
        <v>69</v>
      </c>
      <c r="B276" s="23" t="n">
        <v>240200</v>
      </c>
      <c r="C276" s="24" t="n">
        <f aca="false">SUM(C278,C277)</f>
        <v>0</v>
      </c>
      <c r="D276" s="24" t="n">
        <f aca="false">SUM(D278,D277)</f>
        <v>0</v>
      </c>
      <c r="E276" s="24" t="n">
        <f aca="false">SUM(E278,E277)</f>
        <v>0</v>
      </c>
      <c r="F276" s="24" t="n">
        <f aca="false">SUM(F278,F277)</f>
        <v>0</v>
      </c>
      <c r="G276" s="24" t="n">
        <f aca="false">SUM(G278)</f>
        <v>0</v>
      </c>
      <c r="H276" s="24" t="n">
        <f aca="false">SUM(H278)</f>
        <v>0</v>
      </c>
      <c r="I276" s="24" t="n">
        <f aca="false">SUM(I278)</f>
        <v>0</v>
      </c>
      <c r="J276" s="24" t="n">
        <f aca="false">SUM(J278)</f>
        <v>0</v>
      </c>
      <c r="K276" s="24" t="n">
        <f aca="false">SUM(K278)</f>
        <v>0</v>
      </c>
      <c r="L276" s="24" t="n">
        <f aca="false">SUM(L278)</f>
        <v>0</v>
      </c>
      <c r="M276" s="24" t="n">
        <f aca="false">SUM(M278)</f>
        <v>0</v>
      </c>
      <c r="N276" s="24" t="n">
        <f aca="false">SUM(N278)</f>
        <v>0</v>
      </c>
      <c r="O276" s="24" t="n">
        <f aca="false">SUM(O278)</f>
        <v>0</v>
      </c>
      <c r="P276" s="24" t="n">
        <f aca="false">SUM(P278)</f>
        <v>0</v>
      </c>
      <c r="Q276" s="24" t="n">
        <f aca="false">SUM(Q278)</f>
        <v>0</v>
      </c>
      <c r="R276" s="24" t="n">
        <f aca="false">SUM(R278)</f>
        <v>0</v>
      </c>
      <c r="S276" s="24" t="n">
        <f aca="false">C276+E276+G276+I276+K276+M276+O276+Q276</f>
        <v>0</v>
      </c>
      <c r="T276" s="24" t="n">
        <f aca="false">D276+F276+H276+J276+L276+N276+P276+R276</f>
        <v>0</v>
      </c>
    </row>
    <row r="277" customFormat="false" ht="12" hidden="true" customHeight="false" outlineLevel="0" collapsed="false">
      <c r="A277" s="22" t="s">
        <v>108</v>
      </c>
      <c r="B277" s="23" t="n">
        <v>240210</v>
      </c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 t="n">
        <f aca="false">C277+E277+G277+I277+K277+M277+O277+Q277</f>
        <v>0</v>
      </c>
      <c r="T277" s="24" t="n">
        <f aca="false">D277+F277+H277+J277+L277+N277+P277+R277</f>
        <v>0</v>
      </c>
    </row>
    <row r="278" customFormat="false" ht="12" hidden="true" customHeight="false" outlineLevel="0" collapsed="false">
      <c r="A278" s="22" t="s">
        <v>109</v>
      </c>
      <c r="B278" s="23" t="s">
        <v>72</v>
      </c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 t="n">
        <f aca="false">C278+E278+G278+I278+K278+M278+O278+Q278</f>
        <v>0</v>
      </c>
      <c r="T278" s="24" t="n">
        <f aca="false">D278+F278+H278+J278+L278+N278+P278+R278</f>
        <v>0</v>
      </c>
    </row>
    <row r="279" customFormat="false" ht="12" hidden="false" customHeight="false" outlineLevel="0" collapsed="false">
      <c r="A279" s="22" t="s">
        <v>74</v>
      </c>
      <c r="B279" s="23" t="n">
        <v>240300</v>
      </c>
      <c r="C279" s="24" t="n">
        <f aca="false">SUM(C280:C284)</f>
        <v>0</v>
      </c>
      <c r="D279" s="24" t="n">
        <f aca="false">SUM(D280:D284)</f>
        <v>0</v>
      </c>
      <c r="E279" s="24" t="n">
        <f aca="false">SUM(E280:E284)</f>
        <v>0</v>
      </c>
      <c r="F279" s="24" t="n">
        <f aca="false">SUM(F280:F284)</f>
        <v>0</v>
      </c>
      <c r="G279" s="24" t="n">
        <f aca="false">SUM(G280:G284)</f>
        <v>0</v>
      </c>
      <c r="H279" s="24" t="n">
        <f aca="false">SUM(H280:H284)</f>
        <v>0</v>
      </c>
      <c r="I279" s="24" t="n">
        <f aca="false">SUM(I280:I284)</f>
        <v>344155</v>
      </c>
      <c r="J279" s="24" t="n">
        <f aca="false">SUM(J280:J284)</f>
        <v>344155</v>
      </c>
      <c r="K279" s="24" t="n">
        <f aca="false">SUM(K280:K284)</f>
        <v>1047418</v>
      </c>
      <c r="L279" s="24" t="n">
        <f aca="false">SUM(L280:L284)</f>
        <v>990109</v>
      </c>
      <c r="M279" s="24" t="n">
        <f aca="false">SUM(M280:M284)</f>
        <v>56250</v>
      </c>
      <c r="N279" s="24" t="n">
        <f aca="false">SUM(N280:N284)</f>
        <v>0</v>
      </c>
      <c r="O279" s="24" t="n">
        <f aca="false">SUM(O280:O284)</f>
        <v>0</v>
      </c>
      <c r="P279" s="24" t="n">
        <f aca="false">SUM(P280:P284)</f>
        <v>0</v>
      </c>
      <c r="Q279" s="24" t="n">
        <f aca="false">SUM(Q280:Q284)</f>
        <v>0</v>
      </c>
      <c r="R279" s="24" t="n">
        <f aca="false">SUM(R280:R284)</f>
        <v>0</v>
      </c>
      <c r="S279" s="24" t="n">
        <f aca="false">C279+E279+G279+I279+K279+M279+O279+Q279</f>
        <v>1447823</v>
      </c>
      <c r="T279" s="24" t="n">
        <f aca="false">D279+F279+H279+J279+L279+N279+P279+R279</f>
        <v>1334264</v>
      </c>
    </row>
    <row r="280" customFormat="false" ht="12" hidden="false" customHeight="false" outlineLevel="0" collapsed="false">
      <c r="A280" s="22" t="s">
        <v>110</v>
      </c>
      <c r="B280" s="23" t="n">
        <v>240310</v>
      </c>
      <c r="C280" s="24"/>
      <c r="D280" s="24"/>
      <c r="E280" s="24"/>
      <c r="F280" s="24"/>
      <c r="G280" s="24"/>
      <c r="H280" s="24"/>
      <c r="I280" s="24" t="n">
        <v>194208</v>
      </c>
      <c r="J280" s="24" t="n">
        <v>194208</v>
      </c>
      <c r="K280" s="24" t="n">
        <v>1047418</v>
      </c>
      <c r="L280" s="24" t="n">
        <v>990109</v>
      </c>
      <c r="M280" s="24"/>
      <c r="N280" s="24"/>
      <c r="O280" s="24"/>
      <c r="P280" s="24"/>
      <c r="Q280" s="24"/>
      <c r="R280" s="24"/>
      <c r="S280" s="24" t="n">
        <f aca="false">C280+E280+G280+I280+K280+M280+O280+Q280</f>
        <v>1241626</v>
      </c>
      <c r="T280" s="24" t="n">
        <f aca="false">D280+F280+H280+J280+L280+N280+P280+R280</f>
        <v>1184317</v>
      </c>
    </row>
    <row r="281" customFormat="false" ht="12" hidden="true" customHeight="false" outlineLevel="0" collapsed="false">
      <c r="A281" s="22" t="s">
        <v>111</v>
      </c>
      <c r="B281" s="23" t="n">
        <v>240320</v>
      </c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 t="n">
        <f aca="false">C281+E281+G281+I281+K281+M281+O281+Q281</f>
        <v>0</v>
      </c>
      <c r="T281" s="24" t="n">
        <f aca="false">D281+F281+H281+J281+L281+N281+P281+R281</f>
        <v>0</v>
      </c>
    </row>
    <row r="282" customFormat="false" ht="12" hidden="true" customHeight="false" outlineLevel="0" collapsed="false">
      <c r="A282" s="22" t="s">
        <v>112</v>
      </c>
      <c r="B282" s="23" t="n">
        <v>240330</v>
      </c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 t="n">
        <f aca="false">C282+E282+G282+I282+K282+M282+O282+Q282</f>
        <v>0</v>
      </c>
      <c r="T282" s="24" t="n">
        <f aca="false">D282+F282+H282+J282+L282+N282+P282+R282</f>
        <v>0</v>
      </c>
    </row>
    <row r="283" customFormat="false" ht="12" hidden="true" customHeight="false" outlineLevel="0" collapsed="false">
      <c r="A283" s="22" t="s">
        <v>94</v>
      </c>
      <c r="B283" s="23" t="n">
        <v>240340</v>
      </c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 t="n">
        <f aca="false">C283+E283+G283+I283+K283+M283+O283+Q283</f>
        <v>0</v>
      </c>
      <c r="T283" s="24" t="n">
        <f aca="false">D283+F283+H283+J283+L283+N283+P283+R283</f>
        <v>0</v>
      </c>
    </row>
    <row r="284" customFormat="false" ht="12" hidden="false" customHeight="false" outlineLevel="0" collapsed="false">
      <c r="A284" s="22" t="s">
        <v>113</v>
      </c>
      <c r="B284" s="23" t="n">
        <v>240360</v>
      </c>
      <c r="C284" s="24"/>
      <c r="D284" s="26"/>
      <c r="E284" s="24"/>
      <c r="F284" s="26"/>
      <c r="G284" s="24"/>
      <c r="H284" s="24"/>
      <c r="I284" s="24" t="n">
        <v>149947</v>
      </c>
      <c r="J284" s="24" t="n">
        <v>149947</v>
      </c>
      <c r="K284" s="24"/>
      <c r="L284" s="24"/>
      <c r="M284" s="24" t="n">
        <v>56250</v>
      </c>
      <c r="N284" s="24"/>
      <c r="O284" s="22"/>
      <c r="P284" s="22"/>
      <c r="Q284" s="22"/>
      <c r="R284" s="22"/>
      <c r="S284" s="24" t="n">
        <f aca="false">C284+E284+G284+I284+K284+M284+O284+Q284</f>
        <v>206197</v>
      </c>
      <c r="T284" s="24" t="n">
        <f aca="false">D284+F284+H284+J284+L284+N284+P284+R284</f>
        <v>149947</v>
      </c>
    </row>
    <row r="285" customFormat="false" ht="12" hidden="true" customHeight="false" outlineLevel="0" collapsed="false">
      <c r="A285" s="22" t="s">
        <v>114</v>
      </c>
      <c r="B285" s="23" t="n">
        <v>290000</v>
      </c>
      <c r="C285" s="24"/>
      <c r="D285" s="26"/>
      <c r="E285" s="24"/>
      <c r="F285" s="26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2"/>
      <c r="R285" s="22"/>
      <c r="S285" s="24" t="n">
        <f aca="false">C285+E285+G285+I285+K285+M285+O285+Q285</f>
        <v>0</v>
      </c>
      <c r="T285" s="24" t="n">
        <f aca="false">D285+F285+H285+J285+L285+N285+P285+R285</f>
        <v>0</v>
      </c>
    </row>
    <row r="286" customFormat="false" ht="18.75" hidden="false" customHeight="true" outlineLevel="0" collapsed="false">
      <c r="A286" s="19" t="s">
        <v>115</v>
      </c>
      <c r="B286" s="20"/>
      <c r="C286" s="25" t="n">
        <f aca="false">SUM(C287,C335)</f>
        <v>204767113</v>
      </c>
      <c r="D286" s="25" t="n">
        <f aca="false">SUM(D287,D335)</f>
        <v>171431798</v>
      </c>
      <c r="E286" s="25" t="n">
        <f aca="false">SUM(E287,E335)</f>
        <v>22895072</v>
      </c>
      <c r="F286" s="25" t="n">
        <f aca="false">SUM(F287,F335)</f>
        <v>18431556</v>
      </c>
      <c r="G286" s="25" t="n">
        <f aca="false">SUM(G287,G335)</f>
        <v>138953616</v>
      </c>
      <c r="H286" s="25" t="n">
        <f aca="false">SUM(H287,H335)</f>
        <v>125055366</v>
      </c>
      <c r="I286" s="25" t="n">
        <f aca="false">SUM(I287,I335)</f>
        <v>154412095</v>
      </c>
      <c r="J286" s="25" t="n">
        <f aca="false">SUM(J287,J335)</f>
        <v>132075932</v>
      </c>
      <c r="K286" s="25" t="n">
        <f aca="false">SUM(K287,K335)</f>
        <v>73126070</v>
      </c>
      <c r="L286" s="25" t="n">
        <f aca="false">SUM(L287,L335)</f>
        <v>67711617</v>
      </c>
      <c r="M286" s="25" t="n">
        <f aca="false">SUM(M287,M335)</f>
        <v>121851459</v>
      </c>
      <c r="N286" s="25" t="n">
        <f aca="false">SUM(N287,N335)</f>
        <v>112898619</v>
      </c>
      <c r="O286" s="25" t="n">
        <f aca="false">SUM(O287,O335)</f>
        <v>72373101</v>
      </c>
      <c r="P286" s="25" t="n">
        <f aca="false">SUM(P287,P335)</f>
        <v>65823644</v>
      </c>
      <c r="Q286" s="25" t="n">
        <f aca="false">SUM(Q287,Q335)</f>
        <v>38219909</v>
      </c>
      <c r="R286" s="25" t="n">
        <f aca="false">SUM(R287,R335)</f>
        <v>35815172</v>
      </c>
      <c r="S286" s="21" t="n">
        <f aca="false">C286+E286+G286+I286+K286+M286+O286+Q286</f>
        <v>826598435</v>
      </c>
      <c r="T286" s="21" t="n">
        <f aca="false">D286+F286+H286+J286+L286+N286+P286+R286</f>
        <v>729243704</v>
      </c>
    </row>
    <row r="287" customFormat="false" ht="12" hidden="false" customHeight="false" outlineLevel="0" collapsed="false">
      <c r="A287" s="22" t="s">
        <v>19</v>
      </c>
      <c r="B287" s="23" t="n">
        <v>100000</v>
      </c>
      <c r="C287" s="24" t="n">
        <f aca="false">SUM(C288,C325)</f>
        <v>203909643</v>
      </c>
      <c r="D287" s="24" t="n">
        <f aca="false">SUM(D288,D325)</f>
        <v>171426151</v>
      </c>
      <c r="E287" s="24" t="n">
        <f aca="false">SUM(E288,E325)</f>
        <v>22546214</v>
      </c>
      <c r="F287" s="24" t="n">
        <f aca="false">SUM(F288,F325)</f>
        <v>18277341</v>
      </c>
      <c r="G287" s="24" t="n">
        <f aca="false">SUM(G288,G325)</f>
        <v>137276497</v>
      </c>
      <c r="H287" s="24" t="n">
        <f aca="false">SUM(H288,H325)</f>
        <v>124919290</v>
      </c>
      <c r="I287" s="24" t="n">
        <f aca="false">SUM(I288,I325)</f>
        <v>154069231</v>
      </c>
      <c r="J287" s="24" t="n">
        <f aca="false">SUM(J288,J325)</f>
        <v>132067182</v>
      </c>
      <c r="K287" s="24" t="n">
        <f aca="false">SUM(K288,K325)</f>
        <v>71767844</v>
      </c>
      <c r="L287" s="24" t="n">
        <f aca="false">SUM(L288,L325)</f>
        <v>66834455</v>
      </c>
      <c r="M287" s="24" t="n">
        <f aca="false">SUM(M288,M325)</f>
        <v>120465944</v>
      </c>
      <c r="N287" s="24" t="n">
        <f aca="false">SUM(N288,N325)</f>
        <v>112549957</v>
      </c>
      <c r="O287" s="24" t="n">
        <f aca="false">SUM(O288,O325)</f>
        <v>72053348</v>
      </c>
      <c r="P287" s="24" t="n">
        <f aca="false">SUM(P288,P325)</f>
        <v>65631904</v>
      </c>
      <c r="Q287" s="24" t="n">
        <f aca="false">SUM(Q288,Q325)</f>
        <v>37842188</v>
      </c>
      <c r="R287" s="24" t="n">
        <f aca="false">SUM(R288,R325)</f>
        <v>35543898</v>
      </c>
      <c r="S287" s="24" t="n">
        <f aca="false">C287+E287+G287+I287+K287+M287+O287+Q287</f>
        <v>819930909</v>
      </c>
      <c r="T287" s="24" t="n">
        <f aca="false">D287+F287+H287+J287+L287+N287+P287+R287</f>
        <v>727250178</v>
      </c>
    </row>
    <row r="288" customFormat="false" ht="12" hidden="false" customHeight="false" outlineLevel="0" collapsed="false">
      <c r="A288" s="22" t="s">
        <v>20</v>
      </c>
      <c r="B288" s="23" t="n">
        <v>110000</v>
      </c>
      <c r="C288" s="24" t="n">
        <f aca="false">SUM(C289,C290,C291,C298,C301,C302,C303,C312)</f>
        <v>201905306</v>
      </c>
      <c r="D288" s="24" t="n">
        <f aca="false">SUM(D289,D290,D291,D298,D301,D302,D303,D312)</f>
        <v>170644921</v>
      </c>
      <c r="E288" s="24" t="n">
        <f aca="false">SUM(E289,E290,E291,E298,E301,E302,E303,E312)</f>
        <v>22448404</v>
      </c>
      <c r="F288" s="24" t="n">
        <f aca="false">SUM(F289,F290,F291,F298,F301,F302,F303,F312)</f>
        <v>18240533</v>
      </c>
      <c r="G288" s="24" t="n">
        <f aca="false">SUM(G289,G290,G291,G298,G301,G302,G303,G312)</f>
        <v>137236707</v>
      </c>
      <c r="H288" s="24" t="n">
        <f aca="false">SUM(H289,H290,H291,H298,H301,H302,H303,H312)</f>
        <v>124892395</v>
      </c>
      <c r="I288" s="24" t="n">
        <f aca="false">SUM(I289,I290,I291,I298,I301,I302,I303,I312)</f>
        <v>154069231</v>
      </c>
      <c r="J288" s="24" t="n">
        <f aca="false">SUM(J289,J290,J291,J298,J301,J302,J303,J312)</f>
        <v>132067182</v>
      </c>
      <c r="K288" s="24" t="n">
        <f aca="false">SUM(K289,K290,K291,K298,K301,K302,K303,K312)</f>
        <v>71767844</v>
      </c>
      <c r="L288" s="24" t="n">
        <f aca="false">SUM(L289,L290,L291,L298,L301,L302,L303,L312)</f>
        <v>66834455</v>
      </c>
      <c r="M288" s="24" t="n">
        <f aca="false">SUM(M289,M290,M291,M298,M301,M302,M303,M312)</f>
        <v>120429626</v>
      </c>
      <c r="N288" s="24" t="n">
        <f aca="false">SUM(N289,N290,N291,N298,N301,N302,N303,N312)</f>
        <v>112514109</v>
      </c>
      <c r="O288" s="24" t="n">
        <f aca="false">SUM(O289,O290,O291,O298,O301,O302,O303,O312)</f>
        <v>72023348</v>
      </c>
      <c r="P288" s="24" t="n">
        <f aca="false">SUM(P289,P290,P291,P298,P301,P302,P303,P312)</f>
        <v>65608904</v>
      </c>
      <c r="Q288" s="24" t="n">
        <f aca="false">SUM(Q289,Q290,Q291,Q298,Q301,Q302,Q303,Q312)</f>
        <v>37842188</v>
      </c>
      <c r="R288" s="24" t="n">
        <f aca="false">SUM(R289,R290,R291,R298,R301,R302,R303,R312)</f>
        <v>35543898</v>
      </c>
      <c r="S288" s="24" t="n">
        <f aca="false">C288+E288+G288+I288+K288+M288+O288+Q288</f>
        <v>817722654</v>
      </c>
      <c r="T288" s="24" t="n">
        <f aca="false">D288+F288+H288+J288+L288+N288+P288+R288</f>
        <v>726346397</v>
      </c>
    </row>
    <row r="289" customFormat="false" ht="12" hidden="false" customHeight="false" outlineLevel="0" collapsed="false">
      <c r="A289" s="22" t="s">
        <v>21</v>
      </c>
      <c r="B289" s="23" t="n">
        <v>110100</v>
      </c>
      <c r="C289" s="24" t="n">
        <v>138452455</v>
      </c>
      <c r="D289" s="24" t="n">
        <v>132852642</v>
      </c>
      <c r="E289" s="24" t="n">
        <v>14210000</v>
      </c>
      <c r="F289" s="24" t="n">
        <v>13579477</v>
      </c>
      <c r="G289" s="24" t="n">
        <v>100221901</v>
      </c>
      <c r="H289" s="24" t="n">
        <v>98750687</v>
      </c>
      <c r="I289" s="24" t="n">
        <v>105913451</v>
      </c>
      <c r="J289" s="24" t="n">
        <v>103418275</v>
      </c>
      <c r="K289" s="24" t="n">
        <v>53973919</v>
      </c>
      <c r="L289" s="24" t="n">
        <v>52357640</v>
      </c>
      <c r="M289" s="24" t="n">
        <v>87721420</v>
      </c>
      <c r="N289" s="24" t="n">
        <v>87384792</v>
      </c>
      <c r="O289" s="24" t="n">
        <v>53006368</v>
      </c>
      <c r="P289" s="24" t="n">
        <v>50167979</v>
      </c>
      <c r="Q289" s="24" t="n">
        <v>28029369</v>
      </c>
      <c r="R289" s="24" t="n">
        <v>27331111</v>
      </c>
      <c r="S289" s="24" t="n">
        <f aca="false">C289+E289+G289+I289+K289+M289+O289+Q289</f>
        <v>581528883</v>
      </c>
      <c r="T289" s="24" t="n">
        <f aca="false">D289+F289+H289+J289+L289+N289+P289+R289</f>
        <v>565842603</v>
      </c>
    </row>
    <row r="290" customFormat="false" ht="12" hidden="false" customHeight="false" outlineLevel="0" collapsed="false">
      <c r="A290" s="22" t="s">
        <v>22</v>
      </c>
      <c r="B290" s="23" t="n">
        <v>110200</v>
      </c>
      <c r="C290" s="24" t="n">
        <v>32287828</v>
      </c>
      <c r="D290" s="24" t="n">
        <v>31934906</v>
      </c>
      <c r="E290" s="24" t="n">
        <v>3388780</v>
      </c>
      <c r="F290" s="24" t="n">
        <v>3163968</v>
      </c>
      <c r="G290" s="24" t="n">
        <v>22965186</v>
      </c>
      <c r="H290" s="24" t="n">
        <v>22472706</v>
      </c>
      <c r="I290" s="24" t="n">
        <v>24453271</v>
      </c>
      <c r="J290" s="24" t="n">
        <v>23769505</v>
      </c>
      <c r="K290" s="24" t="n">
        <v>12332692</v>
      </c>
      <c r="L290" s="24" t="n">
        <v>11856132</v>
      </c>
      <c r="M290" s="24" t="n">
        <v>19499584</v>
      </c>
      <c r="N290" s="24" t="n">
        <v>19410072</v>
      </c>
      <c r="O290" s="24" t="n">
        <v>11998620</v>
      </c>
      <c r="P290" s="24" t="n">
        <v>11095115</v>
      </c>
      <c r="Q290" s="24" t="n">
        <v>6489828</v>
      </c>
      <c r="R290" s="24" t="n">
        <v>6301458</v>
      </c>
      <c r="S290" s="24" t="n">
        <f aca="false">C290+E290+G290+I290+K290+M290+O290+Q290</f>
        <v>133415789</v>
      </c>
      <c r="T290" s="24" t="n">
        <f aca="false">D290+F290+H290+J290+L290+N290+P290+R290</f>
        <v>130003862</v>
      </c>
    </row>
    <row r="291" customFormat="false" ht="12" hidden="false" customHeight="false" outlineLevel="0" collapsed="false">
      <c r="A291" s="22" t="s">
        <v>23</v>
      </c>
      <c r="B291" s="23" t="n">
        <v>110300</v>
      </c>
      <c r="C291" s="24" t="n">
        <f aca="false">SUM(C292:C297)</f>
        <v>13305338</v>
      </c>
      <c r="D291" s="24" t="n">
        <f aca="false">SUM(D292:D297)</f>
        <v>2763305</v>
      </c>
      <c r="E291" s="24" t="n">
        <f aca="false">SUM(E292:E297)</f>
        <v>1450564</v>
      </c>
      <c r="F291" s="24" t="n">
        <f aca="false">SUM(F292:F297)</f>
        <v>709854</v>
      </c>
      <c r="G291" s="24" t="n">
        <f aca="false">SUM(G292:G297)</f>
        <v>3933288</v>
      </c>
      <c r="H291" s="24" t="n">
        <f aca="false">SUM(H292:H297)</f>
        <v>1641247</v>
      </c>
      <c r="I291" s="24" t="n">
        <f aca="false">SUM(I292:I297)</f>
        <v>13526458</v>
      </c>
      <c r="J291" s="24" t="n">
        <f aca="false">SUM(J292:J297)</f>
        <v>2863122</v>
      </c>
      <c r="K291" s="24" t="n">
        <f aca="false">SUM(K292:K297)</f>
        <v>2134402</v>
      </c>
      <c r="L291" s="24" t="n">
        <f aca="false">SUM(L292:L297)</f>
        <v>1664602</v>
      </c>
      <c r="M291" s="24" t="n">
        <f aca="false">SUM(M292:M297)</f>
        <v>7377440</v>
      </c>
      <c r="N291" s="24" t="n">
        <f aca="false">SUM(N292:N297)</f>
        <v>4369708</v>
      </c>
      <c r="O291" s="24" t="n">
        <f aca="false">SUM(O292:O297)</f>
        <v>4102951</v>
      </c>
      <c r="P291" s="24" t="n">
        <f aca="false">SUM(P292:P297)</f>
        <v>2443469</v>
      </c>
      <c r="Q291" s="24" t="n">
        <f aca="false">SUM(Q292:Q297)</f>
        <v>2042597</v>
      </c>
      <c r="R291" s="24" t="n">
        <f aca="false">SUM(R292:R297)</f>
        <v>932864</v>
      </c>
      <c r="S291" s="24" t="n">
        <f aca="false">C291+E291+G291+I291+K291+M291+O291+Q291</f>
        <v>47873038</v>
      </c>
      <c r="T291" s="24" t="n">
        <f aca="false">D291+F291+H291+J291+L291+N291+P291+R291</f>
        <v>17388171</v>
      </c>
    </row>
    <row r="292" customFormat="false" ht="12" hidden="false" customHeight="false" outlineLevel="0" collapsed="false">
      <c r="A292" s="22" t="s">
        <v>102</v>
      </c>
      <c r="B292" s="23" t="n">
        <v>110310</v>
      </c>
      <c r="C292" s="24" t="n">
        <v>457709</v>
      </c>
      <c r="D292" s="24"/>
      <c r="E292" s="24" t="n">
        <v>67030</v>
      </c>
      <c r="F292" s="24" t="n">
        <v>5218</v>
      </c>
      <c r="G292" s="24" t="n">
        <v>86960</v>
      </c>
      <c r="H292" s="24" t="n">
        <v>75269</v>
      </c>
      <c r="I292" s="24" t="n">
        <v>670626</v>
      </c>
      <c r="J292" s="24" t="n">
        <v>32715</v>
      </c>
      <c r="K292" s="24" t="n">
        <v>29000</v>
      </c>
      <c r="L292" s="24" t="n">
        <v>7363</v>
      </c>
      <c r="M292" s="24" t="n">
        <v>245000</v>
      </c>
      <c r="N292" s="24" t="n">
        <v>31148</v>
      </c>
      <c r="O292" s="24" t="n">
        <v>59188</v>
      </c>
      <c r="P292" s="24" t="n">
        <v>25567</v>
      </c>
      <c r="Q292" s="24" t="n">
        <v>22361</v>
      </c>
      <c r="R292" s="24" t="n">
        <v>18082</v>
      </c>
      <c r="S292" s="24" t="n">
        <f aca="false">C292+E292+G292+I292+K292+M292+O292+Q292</f>
        <v>1637874</v>
      </c>
      <c r="T292" s="24" t="n">
        <f aca="false">D292+F292+H292+J292+L292+N292+P292+R292</f>
        <v>195362</v>
      </c>
    </row>
    <row r="293" customFormat="false" ht="12" hidden="false" customHeight="false" outlineLevel="0" collapsed="false">
      <c r="A293" s="22" t="s">
        <v>82</v>
      </c>
      <c r="B293" s="23" t="n">
        <v>110320</v>
      </c>
      <c r="C293" s="24" t="n">
        <v>330000</v>
      </c>
      <c r="D293" s="24"/>
      <c r="E293" s="24" t="n">
        <v>208747</v>
      </c>
      <c r="F293" s="24"/>
      <c r="G293" s="24" t="n">
        <v>267171</v>
      </c>
      <c r="H293" s="24" t="n">
        <v>125110</v>
      </c>
      <c r="I293" s="24" t="n">
        <v>283714</v>
      </c>
      <c r="J293" s="24" t="n">
        <v>24975</v>
      </c>
      <c r="K293" s="24" t="n">
        <v>19100</v>
      </c>
      <c r="L293" s="24" t="n">
        <v>9100</v>
      </c>
      <c r="M293" s="24" t="n">
        <v>182100</v>
      </c>
      <c r="N293" s="24"/>
      <c r="O293" s="24" t="n">
        <v>100000</v>
      </c>
      <c r="P293" s="24" t="n">
        <v>18500</v>
      </c>
      <c r="Q293" s="24" t="n">
        <v>1423</v>
      </c>
      <c r="R293" s="24"/>
      <c r="S293" s="24" t="n">
        <f aca="false">C293+E293+G293+I293+K293+M293+O293+Q293</f>
        <v>1392255</v>
      </c>
      <c r="T293" s="24" t="n">
        <f aca="false">D293+F293+H293+J293+L293+N293+P293+R293</f>
        <v>177685</v>
      </c>
    </row>
    <row r="294" customFormat="false" ht="12" hidden="false" customHeight="false" outlineLevel="0" collapsed="false">
      <c r="A294" s="22" t="s">
        <v>83</v>
      </c>
      <c r="B294" s="23" t="n">
        <v>110330</v>
      </c>
      <c r="C294" s="24" t="n">
        <v>7000658</v>
      </c>
      <c r="D294" s="24" t="n">
        <v>2705147</v>
      </c>
      <c r="E294" s="24" t="n">
        <v>630000</v>
      </c>
      <c r="F294" s="24" t="n">
        <v>508615</v>
      </c>
      <c r="G294" s="24" t="n">
        <v>1244167</v>
      </c>
      <c r="H294" s="24" t="n">
        <v>968105</v>
      </c>
      <c r="I294" s="24" t="n">
        <v>10838415</v>
      </c>
      <c r="J294" s="24" t="n">
        <v>1984087</v>
      </c>
      <c r="K294" s="24" t="n">
        <v>1569767</v>
      </c>
      <c r="L294" s="24" t="n">
        <v>1179505</v>
      </c>
      <c r="M294" s="24" t="n">
        <v>6655153</v>
      </c>
      <c r="N294" s="24" t="n">
        <v>4170792</v>
      </c>
      <c r="O294" s="24" t="n">
        <v>3670786</v>
      </c>
      <c r="P294" s="24" t="n">
        <v>2185207</v>
      </c>
      <c r="Q294" s="24" t="n">
        <v>1880195</v>
      </c>
      <c r="R294" s="24" t="n">
        <v>835568</v>
      </c>
      <c r="S294" s="24" t="n">
        <f aca="false">C294+E294+G294+I294+K294+M294+O294+Q294</f>
        <v>33489141</v>
      </c>
      <c r="T294" s="24" t="n">
        <f aca="false">D294+F294+H294+J294+L294+N294+P294+R294</f>
        <v>14537026</v>
      </c>
    </row>
    <row r="295" customFormat="false" ht="12" hidden="false" customHeight="false" outlineLevel="0" collapsed="false">
      <c r="A295" s="22" t="s">
        <v>24</v>
      </c>
      <c r="B295" s="23" t="n">
        <v>110340</v>
      </c>
      <c r="C295" s="24"/>
      <c r="D295" s="24"/>
      <c r="E295" s="24"/>
      <c r="F295" s="24"/>
      <c r="G295" s="24" t="n">
        <v>6294</v>
      </c>
      <c r="H295" s="24"/>
      <c r="I295" s="24" t="n">
        <v>600146</v>
      </c>
      <c r="J295" s="24" t="n">
        <v>302967</v>
      </c>
      <c r="K295" s="24"/>
      <c r="L295" s="24"/>
      <c r="M295" s="24"/>
      <c r="N295" s="24"/>
      <c r="O295" s="24" t="n">
        <v>10000</v>
      </c>
      <c r="P295" s="24" t="n">
        <v>8032</v>
      </c>
      <c r="Q295" s="24"/>
      <c r="R295" s="24"/>
      <c r="S295" s="24" t="n">
        <f aca="false">C295+E295+G295+I295+K295+M295+O295+Q295</f>
        <v>616440</v>
      </c>
      <c r="T295" s="24" t="n">
        <f aca="false">D295+F295+H295+J295+L295+N295+P295+R295</f>
        <v>310999</v>
      </c>
    </row>
    <row r="296" customFormat="false" ht="12" hidden="false" customHeight="false" outlineLevel="0" collapsed="false">
      <c r="A296" s="22" t="s">
        <v>25</v>
      </c>
      <c r="B296" s="23" t="n">
        <v>110350</v>
      </c>
      <c r="C296" s="24" t="n">
        <v>473959</v>
      </c>
      <c r="D296" s="24" t="n">
        <v>34482</v>
      </c>
      <c r="E296" s="24"/>
      <c r="F296" s="24"/>
      <c r="G296" s="24" t="n">
        <v>48140</v>
      </c>
      <c r="H296" s="24" t="n">
        <v>19528</v>
      </c>
      <c r="I296" s="24" t="n">
        <v>436491</v>
      </c>
      <c r="J296" s="24" t="n">
        <v>364705</v>
      </c>
      <c r="K296" s="24" t="n">
        <v>428911</v>
      </c>
      <c r="L296" s="24" t="n">
        <v>420583</v>
      </c>
      <c r="M296" s="24" t="n">
        <v>125020</v>
      </c>
      <c r="N296" s="24" t="n">
        <v>91696</v>
      </c>
      <c r="O296" s="24" t="n">
        <v>120000</v>
      </c>
      <c r="P296" s="24" t="n">
        <v>101698</v>
      </c>
      <c r="Q296" s="24" t="n">
        <v>36260</v>
      </c>
      <c r="R296" s="24" t="n">
        <v>15714</v>
      </c>
      <c r="S296" s="24" t="n">
        <f aca="false">C296+E296+G296+I296+K296+M296+O296+Q296</f>
        <v>1668781</v>
      </c>
      <c r="T296" s="24" t="n">
        <f aca="false">D296+F296+H296+J296+L296+N296+P296+R296</f>
        <v>1048406</v>
      </c>
    </row>
    <row r="297" customFormat="false" ht="12" hidden="false" customHeight="false" outlineLevel="0" collapsed="false">
      <c r="A297" s="22" t="s">
        <v>26</v>
      </c>
      <c r="B297" s="23" t="n">
        <v>110360</v>
      </c>
      <c r="C297" s="24" t="n">
        <v>5043012</v>
      </c>
      <c r="D297" s="24" t="n">
        <v>23676</v>
      </c>
      <c r="E297" s="24" t="n">
        <v>544787</v>
      </c>
      <c r="F297" s="24" t="n">
        <v>196021</v>
      </c>
      <c r="G297" s="24" t="n">
        <v>2280556</v>
      </c>
      <c r="H297" s="24" t="n">
        <v>453235</v>
      </c>
      <c r="I297" s="24" t="n">
        <v>697066</v>
      </c>
      <c r="J297" s="24" t="n">
        <v>153673</v>
      </c>
      <c r="K297" s="24" t="n">
        <v>87624</v>
      </c>
      <c r="L297" s="24" t="n">
        <v>48051</v>
      </c>
      <c r="M297" s="24" t="n">
        <v>170167</v>
      </c>
      <c r="N297" s="24" t="n">
        <v>76072</v>
      </c>
      <c r="O297" s="24" t="n">
        <v>142977</v>
      </c>
      <c r="P297" s="24" t="n">
        <v>104465</v>
      </c>
      <c r="Q297" s="24" t="n">
        <v>102358</v>
      </c>
      <c r="R297" s="24" t="n">
        <v>63500</v>
      </c>
      <c r="S297" s="24" t="n">
        <f aca="false">C297+E297+G297+I297+K297+M297+O297+Q297</f>
        <v>9068547</v>
      </c>
      <c r="T297" s="24" t="n">
        <f aca="false">D297+F297+H297+J297+L297+N297+P297+R297</f>
        <v>1118693</v>
      </c>
    </row>
    <row r="298" customFormat="false" ht="12" hidden="false" customHeight="false" outlineLevel="0" collapsed="false">
      <c r="A298" s="22" t="s">
        <v>27</v>
      </c>
      <c r="B298" s="23" t="n">
        <v>110400</v>
      </c>
      <c r="C298" s="24" t="n">
        <f aca="false">SUM(C299:C300)</f>
        <v>820</v>
      </c>
      <c r="D298" s="24" t="n">
        <f aca="false">SUM(D299:D300)</f>
        <v>409</v>
      </c>
      <c r="E298" s="24" t="n">
        <f aca="false">SUM(E299:E300)</f>
        <v>110698</v>
      </c>
      <c r="F298" s="24" t="n">
        <f aca="false">SUM(F299:F300)</f>
        <v>30221</v>
      </c>
      <c r="G298" s="24" t="n">
        <f aca="false">SUM(G299:G300)</f>
        <v>0</v>
      </c>
      <c r="H298" s="24" t="n">
        <f aca="false">SUM(H299:H300)</f>
        <v>0</v>
      </c>
      <c r="I298" s="24" t="n">
        <f aca="false">SUM(I299:I300)</f>
        <v>40934</v>
      </c>
      <c r="J298" s="24" t="n">
        <f aca="false">SUM(J299:J300)</f>
        <v>0</v>
      </c>
      <c r="K298" s="24" t="n">
        <f aca="false">SUM(K299:K300)</f>
        <v>23290</v>
      </c>
      <c r="L298" s="24" t="n">
        <f aca="false">SUM(L299:L300)</f>
        <v>2451</v>
      </c>
      <c r="M298" s="24" t="n">
        <f aca="false">SUM(M299:M300)</f>
        <v>529</v>
      </c>
      <c r="N298" s="24" t="n">
        <f aca="false">SUM(N299:N300)</f>
        <v>0</v>
      </c>
      <c r="O298" s="24" t="n">
        <f aca="false">SUM(O299:O300)</f>
        <v>0</v>
      </c>
      <c r="P298" s="24" t="n">
        <f aca="false">SUM(P299:P300)</f>
        <v>0</v>
      </c>
      <c r="Q298" s="24" t="n">
        <f aca="false">SUM(Q299:Q300)</f>
        <v>0</v>
      </c>
      <c r="R298" s="24" t="n">
        <f aca="false">SUM(R299:R300)</f>
        <v>0</v>
      </c>
      <c r="S298" s="24" t="n">
        <f aca="false">C298+E298+G298+I298+K298+M298+O298+Q298</f>
        <v>176271</v>
      </c>
      <c r="T298" s="24" t="n">
        <f aca="false">D298+F298+H298+J298+L298+N298+P298+R298</f>
        <v>33081</v>
      </c>
    </row>
    <row r="299" customFormat="false" ht="12" hidden="false" customHeight="false" outlineLevel="0" collapsed="false">
      <c r="A299" s="22" t="s">
        <v>28</v>
      </c>
      <c r="B299" s="23" t="n">
        <v>110410</v>
      </c>
      <c r="C299" s="24" t="n">
        <v>820</v>
      </c>
      <c r="D299" s="24" t="n">
        <v>409</v>
      </c>
      <c r="E299" s="24" t="n">
        <v>110698</v>
      </c>
      <c r="F299" s="24" t="n">
        <v>30221</v>
      </c>
      <c r="G299" s="24"/>
      <c r="H299" s="24"/>
      <c r="I299" s="24" t="n">
        <v>40934</v>
      </c>
      <c r="J299" s="24"/>
      <c r="K299" s="24" t="n">
        <v>23290</v>
      </c>
      <c r="L299" s="24" t="n">
        <v>2451</v>
      </c>
      <c r="M299" s="24" t="n">
        <v>529</v>
      </c>
      <c r="N299" s="24"/>
      <c r="O299" s="24"/>
      <c r="P299" s="24"/>
      <c r="Q299" s="24"/>
      <c r="R299" s="24"/>
      <c r="S299" s="24" t="n">
        <f aca="false">C299+E299+G299+I299+K299+M299+O299+Q299</f>
        <v>176271</v>
      </c>
      <c r="T299" s="24" t="n">
        <f aca="false">D299+F299+H299+J299+L299+N299+P299+R299</f>
        <v>33081</v>
      </c>
    </row>
    <row r="300" customFormat="false" ht="12" hidden="true" customHeight="false" outlineLevel="0" collapsed="false">
      <c r="A300" s="22" t="s">
        <v>29</v>
      </c>
      <c r="B300" s="23" t="n">
        <v>110420</v>
      </c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 t="n">
        <f aca="false">C300+E300+G300+I300+K300+M300+O300+Q300</f>
        <v>0</v>
      </c>
      <c r="T300" s="24" t="n">
        <f aca="false">D300+F300+H300+J300+L300+N300+P300+R300</f>
        <v>0</v>
      </c>
    </row>
    <row r="301" customFormat="false" ht="12" hidden="false" customHeight="false" outlineLevel="0" collapsed="false">
      <c r="A301" s="22" t="s">
        <v>30</v>
      </c>
      <c r="B301" s="23" t="n">
        <v>110500</v>
      </c>
      <c r="C301" s="24"/>
      <c r="D301" s="24"/>
      <c r="E301" s="24"/>
      <c r="F301" s="24"/>
      <c r="G301" s="24"/>
      <c r="H301" s="24"/>
      <c r="I301" s="24"/>
      <c r="J301" s="24"/>
      <c r="K301" s="24" t="n">
        <v>38995</v>
      </c>
      <c r="L301" s="24" t="n">
        <v>29343</v>
      </c>
      <c r="M301" s="24" t="n">
        <v>11000</v>
      </c>
      <c r="N301" s="24" t="n">
        <v>9203</v>
      </c>
      <c r="O301" s="24" t="n">
        <v>198254</v>
      </c>
      <c r="P301" s="24" t="n">
        <v>180987</v>
      </c>
      <c r="Q301" s="24" t="n">
        <v>198872</v>
      </c>
      <c r="R301" s="24" t="n">
        <v>139359</v>
      </c>
      <c r="S301" s="24" t="n">
        <f aca="false">C301+E301+G301+I301+K301+M301+O301+Q301</f>
        <v>447121</v>
      </c>
      <c r="T301" s="24" t="n">
        <f aca="false">D301+F301+H301+J301+L301+N301+P301+R301</f>
        <v>358892</v>
      </c>
    </row>
    <row r="302" customFormat="false" ht="12" hidden="false" customHeight="false" outlineLevel="0" collapsed="false">
      <c r="A302" s="22" t="s">
        <v>31</v>
      </c>
      <c r="B302" s="23" t="n">
        <v>110600</v>
      </c>
      <c r="C302" s="24" t="n">
        <v>201674</v>
      </c>
      <c r="D302" s="24" t="n">
        <v>46665</v>
      </c>
      <c r="E302" s="24" t="n">
        <v>38044</v>
      </c>
      <c r="F302" s="24" t="n">
        <v>21758</v>
      </c>
      <c r="G302" s="24" t="n">
        <v>347828</v>
      </c>
      <c r="H302" s="24" t="n">
        <v>173442</v>
      </c>
      <c r="I302" s="24" t="n">
        <v>201220</v>
      </c>
      <c r="J302" s="24" t="n">
        <v>141391</v>
      </c>
      <c r="K302" s="24" t="n">
        <v>73000</v>
      </c>
      <c r="L302" s="24" t="n">
        <v>69178</v>
      </c>
      <c r="M302" s="24" t="n">
        <v>146131</v>
      </c>
      <c r="N302" s="24" t="n">
        <v>94027</v>
      </c>
      <c r="O302" s="24" t="n">
        <v>86625</v>
      </c>
      <c r="P302" s="24" t="n">
        <v>55648</v>
      </c>
      <c r="Q302" s="24" t="n">
        <v>40431</v>
      </c>
      <c r="R302" s="24" t="n">
        <v>33451</v>
      </c>
      <c r="S302" s="24" t="n">
        <f aca="false">C302+E302+G302+I302+K302+M302+O302+Q302</f>
        <v>1134953</v>
      </c>
      <c r="T302" s="24" t="n">
        <f aca="false">D302+F302+H302+J302+L302+N302+P302+R302</f>
        <v>635560</v>
      </c>
    </row>
    <row r="303" customFormat="false" ht="12" hidden="false" customHeight="false" outlineLevel="0" collapsed="false">
      <c r="A303" s="22" t="s">
        <v>32</v>
      </c>
      <c r="B303" s="23" t="n">
        <v>110700</v>
      </c>
      <c r="C303" s="24" t="n">
        <f aca="false">SUM(C304:C311)</f>
        <v>9867662</v>
      </c>
      <c r="D303" s="24" t="n">
        <f aca="false">SUM(D304:D311)</f>
        <v>106685</v>
      </c>
      <c r="E303" s="24" t="n">
        <f aca="false">SUM(E304:E311)</f>
        <v>2088764</v>
      </c>
      <c r="F303" s="24" t="n">
        <f aca="false">SUM(F304:F311)</f>
        <v>56032</v>
      </c>
      <c r="G303" s="24" t="n">
        <f aca="false">SUM(G304:G311)</f>
        <v>7888400</v>
      </c>
      <c r="H303" s="24" t="n">
        <f aca="false">SUM(H304:H311)</f>
        <v>767007</v>
      </c>
      <c r="I303" s="24" t="n">
        <f aca="false">SUM(I304:I311)</f>
        <v>7984975</v>
      </c>
      <c r="J303" s="24" t="n">
        <f aca="false">SUM(J304:J311)</f>
        <v>1329607</v>
      </c>
      <c r="K303" s="24" t="n">
        <f aca="false">SUM(K304:K311)</f>
        <v>2579709</v>
      </c>
      <c r="L303" s="24" t="n">
        <f aca="false">SUM(L304:L311)</f>
        <v>437533</v>
      </c>
      <c r="M303" s="24" t="n">
        <f aca="false">SUM(M304:M311)</f>
        <v>4915849</v>
      </c>
      <c r="N303" s="24" t="n">
        <f aca="false">SUM(N304:N311)</f>
        <v>980817</v>
      </c>
      <c r="O303" s="24" t="n">
        <f aca="false">SUM(O304:O311)</f>
        <v>2061969</v>
      </c>
      <c r="P303" s="24" t="n">
        <f aca="false">SUM(P304:P311)</f>
        <v>1405473</v>
      </c>
      <c r="Q303" s="24" t="n">
        <f aca="false">SUM(Q304:Q311)</f>
        <v>369751</v>
      </c>
      <c r="R303" s="24" t="n">
        <f aca="false">SUM(R304:R311)</f>
        <v>165188</v>
      </c>
      <c r="S303" s="24" t="n">
        <f aca="false">C303+E303+G303+I303+K303+M303+O303+Q303</f>
        <v>37757079</v>
      </c>
      <c r="T303" s="24" t="n">
        <f aca="false">D303+F303+H303+J303+L303+N303+P303+R303</f>
        <v>5248342</v>
      </c>
    </row>
    <row r="304" customFormat="false" ht="12" hidden="false" customHeight="false" outlineLevel="0" collapsed="false">
      <c r="A304" s="22" t="s">
        <v>33</v>
      </c>
      <c r="B304" s="23" t="n">
        <v>110710</v>
      </c>
      <c r="C304" s="24" t="n">
        <v>1078456</v>
      </c>
      <c r="D304" s="24" t="n">
        <v>106685</v>
      </c>
      <c r="E304" s="24" t="n">
        <v>439729</v>
      </c>
      <c r="F304" s="24" t="n">
        <v>51686</v>
      </c>
      <c r="G304" s="24" t="n">
        <v>406380</v>
      </c>
      <c r="H304" s="24" t="n">
        <v>94026</v>
      </c>
      <c r="I304" s="24" t="n">
        <v>651976</v>
      </c>
      <c r="J304" s="24" t="n">
        <v>324372</v>
      </c>
      <c r="K304" s="24" t="n">
        <v>88457</v>
      </c>
      <c r="L304" s="24" t="n">
        <v>45829</v>
      </c>
      <c r="M304" s="24" t="n">
        <v>307500</v>
      </c>
      <c r="N304" s="24" t="n">
        <v>152259</v>
      </c>
      <c r="O304" s="24" t="n">
        <v>512642</v>
      </c>
      <c r="P304" s="24" t="n">
        <v>364495</v>
      </c>
      <c r="Q304" s="24" t="n">
        <v>20726</v>
      </c>
      <c r="R304" s="24" t="n">
        <v>5919</v>
      </c>
      <c r="S304" s="24" t="n">
        <f aca="false">C304+E304+G304+I304+K304+M304+O304+Q304</f>
        <v>3505866</v>
      </c>
      <c r="T304" s="24" t="n">
        <f aca="false">D304+F304+H304+J304+L304+N304+P304+R304</f>
        <v>1145271</v>
      </c>
    </row>
    <row r="305" customFormat="false" ht="12" hidden="false" customHeight="false" outlineLevel="0" collapsed="false">
      <c r="A305" s="22" t="s">
        <v>34</v>
      </c>
      <c r="B305" s="23" t="n">
        <v>110720</v>
      </c>
      <c r="C305" s="24" t="n">
        <v>6563387</v>
      </c>
      <c r="D305" s="24"/>
      <c r="E305" s="24" t="n">
        <v>1249781</v>
      </c>
      <c r="F305" s="24"/>
      <c r="G305" s="24" t="n">
        <v>5778926</v>
      </c>
      <c r="H305" s="24" t="n">
        <v>169113</v>
      </c>
      <c r="I305" s="24" t="n">
        <v>5362444</v>
      </c>
      <c r="J305" s="24" t="n">
        <v>68218</v>
      </c>
      <c r="K305" s="24" t="n">
        <v>1671125</v>
      </c>
      <c r="L305" s="24" t="n">
        <v>145088</v>
      </c>
      <c r="M305" s="24" t="n">
        <v>688805</v>
      </c>
      <c r="N305" s="24"/>
      <c r="O305" s="24" t="n">
        <v>334067</v>
      </c>
      <c r="P305" s="24" t="n">
        <v>126537</v>
      </c>
      <c r="Q305" s="24" t="n">
        <v>168492</v>
      </c>
      <c r="R305" s="24" t="n">
        <v>11760</v>
      </c>
      <c r="S305" s="24" t="n">
        <f aca="false">C305+E305+G305+I305+K305+M305+O305+Q305</f>
        <v>21817027</v>
      </c>
      <c r="T305" s="24" t="n">
        <f aca="false">D305+F305+H305+J305+L305+N305+P305+R305</f>
        <v>520716</v>
      </c>
    </row>
    <row r="306" customFormat="false" ht="12" hidden="false" customHeight="false" outlineLevel="0" collapsed="false">
      <c r="A306" s="22" t="s">
        <v>35</v>
      </c>
      <c r="B306" s="23" t="n">
        <v>110730</v>
      </c>
      <c r="C306" s="24" t="n">
        <v>830696</v>
      </c>
      <c r="D306" s="24"/>
      <c r="E306" s="24" t="n">
        <v>156920</v>
      </c>
      <c r="F306" s="24"/>
      <c r="G306" s="24" t="n">
        <v>648231</v>
      </c>
      <c r="H306" s="24" t="n">
        <v>6051</v>
      </c>
      <c r="I306" s="24" t="n">
        <v>993398</v>
      </c>
      <c r="J306" s="24" t="n">
        <v>215812</v>
      </c>
      <c r="K306" s="24" t="n">
        <v>283302</v>
      </c>
      <c r="L306" s="24" t="n">
        <v>4903</v>
      </c>
      <c r="M306" s="24" t="n">
        <v>1036252</v>
      </c>
      <c r="N306" s="24" t="n">
        <v>194026</v>
      </c>
      <c r="O306" s="24" t="n">
        <v>370350</v>
      </c>
      <c r="P306" s="24" t="n">
        <v>370350</v>
      </c>
      <c r="Q306" s="24" t="n">
        <v>23992</v>
      </c>
      <c r="R306" s="24"/>
      <c r="S306" s="24" t="n">
        <f aca="false">C306+E306+G306+I306+K306+M306+O306+Q306</f>
        <v>4343141</v>
      </c>
      <c r="T306" s="24" t="n">
        <f aca="false">D306+F306+H306+J306+L306+N306+P306+R306</f>
        <v>791142</v>
      </c>
    </row>
    <row r="307" customFormat="false" ht="12" hidden="false" customHeight="false" outlineLevel="0" collapsed="false">
      <c r="A307" s="22" t="s">
        <v>36</v>
      </c>
      <c r="B307" s="23" t="n">
        <v>110740</v>
      </c>
      <c r="C307" s="24" t="n">
        <v>827267</v>
      </c>
      <c r="D307" s="24"/>
      <c r="E307" s="24" t="n">
        <v>198845</v>
      </c>
      <c r="F307" s="24"/>
      <c r="G307" s="24" t="n">
        <v>636010</v>
      </c>
      <c r="H307" s="24" t="n">
        <v>293059</v>
      </c>
      <c r="I307" s="24" t="n">
        <v>428181</v>
      </c>
      <c r="J307" s="24" t="n">
        <v>278974</v>
      </c>
      <c r="K307" s="24" t="n">
        <v>169972</v>
      </c>
      <c r="L307" s="24" t="n">
        <v>47430</v>
      </c>
      <c r="M307" s="24" t="n">
        <v>371195</v>
      </c>
      <c r="N307" s="24" t="n">
        <v>127679</v>
      </c>
      <c r="O307" s="24" t="n">
        <v>93900</v>
      </c>
      <c r="P307" s="24" t="n">
        <v>93900</v>
      </c>
      <c r="Q307" s="24" t="n">
        <v>125528</v>
      </c>
      <c r="R307" s="24" t="n">
        <v>124240</v>
      </c>
      <c r="S307" s="24" t="n">
        <f aca="false">C307+E307+G307+I307+K307+M307+O307+Q307</f>
        <v>2850898</v>
      </c>
      <c r="T307" s="24" t="n">
        <f aca="false">D307+F307+H307+J307+L307+N307+P307+R307</f>
        <v>965282</v>
      </c>
    </row>
    <row r="308" customFormat="false" ht="12" hidden="false" customHeight="false" outlineLevel="0" collapsed="false">
      <c r="A308" s="22" t="s">
        <v>37</v>
      </c>
      <c r="B308" s="23" t="n">
        <v>110750</v>
      </c>
      <c r="C308" s="24" t="n">
        <v>259396</v>
      </c>
      <c r="D308" s="24"/>
      <c r="E308" s="24" t="n">
        <v>37612</v>
      </c>
      <c r="F308" s="24"/>
      <c r="G308" s="24" t="n">
        <v>284846</v>
      </c>
      <c r="H308" s="24" t="n">
        <v>194030</v>
      </c>
      <c r="I308" s="24" t="n">
        <v>379525</v>
      </c>
      <c r="J308" s="24" t="n">
        <v>354334</v>
      </c>
      <c r="K308" s="24" t="n">
        <v>130873</v>
      </c>
      <c r="L308" s="24" t="n">
        <v>45004</v>
      </c>
      <c r="M308" s="24" t="n">
        <v>651079</v>
      </c>
      <c r="N308" s="24" t="n">
        <v>173765</v>
      </c>
      <c r="O308" s="24" t="n">
        <v>73010</v>
      </c>
      <c r="P308" s="24" t="n">
        <v>63191</v>
      </c>
      <c r="Q308" s="24" t="n">
        <v>29981</v>
      </c>
      <c r="R308" s="24" t="n">
        <v>23269</v>
      </c>
      <c r="S308" s="24" t="n">
        <f aca="false">C308+E308+G308+I308+K308+M308+O308+Q308</f>
        <v>1846322</v>
      </c>
      <c r="T308" s="24" t="n">
        <f aca="false">D308+F308+H308+J308+L308+N308+P308+R308</f>
        <v>853593</v>
      </c>
    </row>
    <row r="309" customFormat="false" ht="12" hidden="false" customHeight="false" outlineLevel="0" collapsed="false">
      <c r="A309" s="22" t="s">
        <v>38</v>
      </c>
      <c r="B309" s="23" t="n">
        <v>110760</v>
      </c>
      <c r="C309" s="24"/>
      <c r="D309" s="24"/>
      <c r="E309" s="24" t="n">
        <v>5877</v>
      </c>
      <c r="F309" s="24" t="n">
        <v>4346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 t="n">
        <f aca="false">C309+E309+G309+I309+K309+M309+O309+Q309</f>
        <v>5877</v>
      </c>
      <c r="T309" s="24" t="n">
        <f aca="false">D309+F309+H309+J309+L309+N309+P309+R309</f>
        <v>4346</v>
      </c>
    </row>
    <row r="310" customFormat="false" ht="12" hidden="true" customHeight="false" outlineLevel="0" collapsed="false">
      <c r="A310" s="22" t="s">
        <v>116</v>
      </c>
      <c r="B310" s="23" t="n">
        <v>110770</v>
      </c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 t="n">
        <f aca="false">C310+E310+G310+I310+K310+M310+O310+Q310</f>
        <v>0</v>
      </c>
      <c r="T310" s="24" t="n">
        <f aca="false">D310+F310+H310+J310+L310+N310+P310+R310</f>
        <v>0</v>
      </c>
    </row>
    <row r="311" customFormat="false" ht="12" hidden="false" customHeight="false" outlineLevel="0" collapsed="false">
      <c r="A311" s="22" t="s">
        <v>39</v>
      </c>
      <c r="B311" s="23" t="n">
        <v>110780</v>
      </c>
      <c r="C311" s="24" t="n">
        <v>308460</v>
      </c>
      <c r="D311" s="24"/>
      <c r="E311" s="24"/>
      <c r="F311" s="24"/>
      <c r="G311" s="24" t="n">
        <v>134007</v>
      </c>
      <c r="H311" s="24" t="n">
        <v>10728</v>
      </c>
      <c r="I311" s="24" t="n">
        <v>169451</v>
      </c>
      <c r="J311" s="24" t="n">
        <v>87897</v>
      </c>
      <c r="K311" s="24" t="n">
        <v>235980</v>
      </c>
      <c r="L311" s="24" t="n">
        <v>149279</v>
      </c>
      <c r="M311" s="24" t="n">
        <v>1861018</v>
      </c>
      <c r="N311" s="24" t="n">
        <v>333088</v>
      </c>
      <c r="O311" s="24" t="n">
        <v>678000</v>
      </c>
      <c r="P311" s="24" t="n">
        <v>387000</v>
      </c>
      <c r="Q311" s="24" t="n">
        <v>1032</v>
      </c>
      <c r="R311" s="24"/>
      <c r="S311" s="24" t="n">
        <f aca="false">C311+E311+G311+I311+K311+M311+O311+Q311</f>
        <v>3387948</v>
      </c>
      <c r="T311" s="24" t="n">
        <f aca="false">D311+F311+H311+J311+L311+N311+P311+R311</f>
        <v>967992</v>
      </c>
    </row>
    <row r="312" customFormat="false" ht="12" hidden="false" customHeight="false" outlineLevel="0" collapsed="false">
      <c r="A312" s="22" t="s">
        <v>40</v>
      </c>
      <c r="B312" s="23" t="n">
        <v>111000</v>
      </c>
      <c r="C312" s="24" t="n">
        <f aca="false">SUM(C313:C315)</f>
        <v>7789529</v>
      </c>
      <c r="D312" s="24" t="n">
        <f aca="false">SUM(D313:D315)</f>
        <v>2940309</v>
      </c>
      <c r="E312" s="24" t="n">
        <f aca="false">SUM(E313:E315)</f>
        <v>1161554</v>
      </c>
      <c r="F312" s="24" t="n">
        <f aca="false">SUM(F313:F315)</f>
        <v>679223</v>
      </c>
      <c r="G312" s="24" t="n">
        <f aca="false">SUM(G313:G315)</f>
        <v>1880104</v>
      </c>
      <c r="H312" s="24" t="n">
        <f aca="false">SUM(H313:H315)</f>
        <v>1087306</v>
      </c>
      <c r="I312" s="24" t="n">
        <f aca="false">SUM(I313:I315)</f>
        <v>1948922</v>
      </c>
      <c r="J312" s="24" t="n">
        <f aca="false">SUM(J313:J315)</f>
        <v>545282</v>
      </c>
      <c r="K312" s="24" t="n">
        <f aca="false">SUM(K313:K315)</f>
        <v>611837</v>
      </c>
      <c r="L312" s="24" t="n">
        <f aca="false">SUM(L313:L315)</f>
        <v>417576</v>
      </c>
      <c r="M312" s="24" t="n">
        <f aca="false">SUM(M313:M315)</f>
        <v>757673</v>
      </c>
      <c r="N312" s="24" t="n">
        <f aca="false">SUM(N313:N315)</f>
        <v>265490</v>
      </c>
      <c r="O312" s="24" t="n">
        <f aca="false">SUM(O313:O315)</f>
        <v>568561</v>
      </c>
      <c r="P312" s="24" t="n">
        <f aca="false">SUM(P313:P315)</f>
        <v>260233</v>
      </c>
      <c r="Q312" s="24" t="n">
        <f aca="false">SUM(Q313:Q315)</f>
        <v>671340</v>
      </c>
      <c r="R312" s="24" t="n">
        <f aca="false">SUM(R313:R315)</f>
        <v>640467</v>
      </c>
      <c r="S312" s="24" t="n">
        <f aca="false">C312+E312+G312+I312+K312+M312+O312+Q312</f>
        <v>15389520</v>
      </c>
      <c r="T312" s="24" t="n">
        <f aca="false">D312+F312+H312+J312+L312+N312+P312+R312</f>
        <v>6835886</v>
      </c>
    </row>
    <row r="313" customFormat="false" ht="12" hidden="false" customHeight="false" outlineLevel="0" collapsed="false">
      <c r="A313" s="22" t="s">
        <v>41</v>
      </c>
      <c r="B313" s="23" t="n">
        <v>111020</v>
      </c>
      <c r="C313" s="24" t="n">
        <v>377783</v>
      </c>
      <c r="D313" s="24" t="n">
        <v>101060</v>
      </c>
      <c r="E313" s="24" t="n">
        <v>114190</v>
      </c>
      <c r="F313" s="24"/>
      <c r="G313" s="24" t="n">
        <v>70122</v>
      </c>
      <c r="H313" s="24" t="n">
        <v>2497</v>
      </c>
      <c r="I313" s="24" t="n">
        <v>277034</v>
      </c>
      <c r="J313" s="24" t="n">
        <v>147048</v>
      </c>
      <c r="K313" s="24" t="n">
        <v>4636</v>
      </c>
      <c r="L313" s="24" t="n">
        <v>4635</v>
      </c>
      <c r="M313" s="24" t="n">
        <v>98300</v>
      </c>
      <c r="N313" s="24" t="n">
        <v>7093</v>
      </c>
      <c r="O313" s="24" t="n">
        <v>44000</v>
      </c>
      <c r="P313" s="24" t="n">
        <v>12390</v>
      </c>
      <c r="Q313" s="24"/>
      <c r="R313" s="24"/>
      <c r="S313" s="24" t="n">
        <f aca="false">C313+E313+G313+I313+K313+M313+O313+Q313</f>
        <v>986065</v>
      </c>
      <c r="T313" s="24" t="n">
        <f aca="false">D313+F313+H313+J313+L313+N313+P313+R313</f>
        <v>274723</v>
      </c>
    </row>
    <row r="314" customFormat="false" ht="12" hidden="false" customHeight="false" outlineLevel="0" collapsed="false">
      <c r="A314" s="22" t="s">
        <v>42</v>
      </c>
      <c r="B314" s="23" t="n">
        <v>111030</v>
      </c>
      <c r="C314" s="24" t="n">
        <v>934610</v>
      </c>
      <c r="D314" s="24" t="n">
        <v>146474</v>
      </c>
      <c r="E314" s="24" t="n">
        <v>430230</v>
      </c>
      <c r="F314" s="24" t="n">
        <v>277143</v>
      </c>
      <c r="G314" s="24" t="n">
        <v>784477</v>
      </c>
      <c r="H314" s="24" t="n">
        <v>456419</v>
      </c>
      <c r="I314" s="24" t="n">
        <v>720124</v>
      </c>
      <c r="J314" s="24" t="n">
        <v>243680</v>
      </c>
      <c r="K314" s="24" t="n">
        <v>286330</v>
      </c>
      <c r="L314" s="24" t="n">
        <v>205312</v>
      </c>
      <c r="M314" s="24" t="n">
        <v>149400</v>
      </c>
      <c r="N314" s="24"/>
      <c r="O314" s="24" t="n">
        <v>141052</v>
      </c>
      <c r="P314" s="24" t="n">
        <v>67788</v>
      </c>
      <c r="Q314" s="24" t="n">
        <v>491824</v>
      </c>
      <c r="R314" s="24" t="n">
        <v>486781</v>
      </c>
      <c r="S314" s="24" t="n">
        <f aca="false">C314+E314+G314+I314+K314+M314+O314+Q314</f>
        <v>3938047</v>
      </c>
      <c r="T314" s="24" t="n">
        <f aca="false">D314+F314+H314+J314+L314+N314+P314+R314</f>
        <v>1883597</v>
      </c>
    </row>
    <row r="315" customFormat="false" ht="12" hidden="false" customHeight="false" outlineLevel="0" collapsed="false">
      <c r="A315" s="22" t="s">
        <v>43</v>
      </c>
      <c r="B315" s="23" t="n">
        <v>111040</v>
      </c>
      <c r="C315" s="24" t="n">
        <f aca="false">SUM(C316:C324)</f>
        <v>6477136</v>
      </c>
      <c r="D315" s="24" t="n">
        <f aca="false">SUM(D316:D324)</f>
        <v>2692775</v>
      </c>
      <c r="E315" s="24" t="n">
        <f aca="false">SUM(E316:E324)</f>
        <v>617134</v>
      </c>
      <c r="F315" s="24" t="n">
        <f aca="false">SUM(F316:F324)</f>
        <v>402080</v>
      </c>
      <c r="G315" s="24" t="n">
        <f aca="false">SUM(G316:G324)</f>
        <v>1025505</v>
      </c>
      <c r="H315" s="24" t="n">
        <f aca="false">SUM(H316:H324)</f>
        <v>628390</v>
      </c>
      <c r="I315" s="24" t="n">
        <f aca="false">SUM(I316:I324)</f>
        <v>951764</v>
      </c>
      <c r="J315" s="24" t="n">
        <f aca="false">SUM(J316:J324)</f>
        <v>154554</v>
      </c>
      <c r="K315" s="24" t="n">
        <f aca="false">SUM(K316:K324)</f>
        <v>320871</v>
      </c>
      <c r="L315" s="24" t="n">
        <f aca="false">SUM(L316:L324)</f>
        <v>207629</v>
      </c>
      <c r="M315" s="24" t="n">
        <f aca="false">SUM(M316:M324)</f>
        <v>509973</v>
      </c>
      <c r="N315" s="24" t="n">
        <f aca="false">SUM(N316:N324)</f>
        <v>258397</v>
      </c>
      <c r="O315" s="24" t="n">
        <f aca="false">SUM(O316:O324)</f>
        <v>383509</v>
      </c>
      <c r="P315" s="24" t="n">
        <f aca="false">SUM(P316:P324)</f>
        <v>180055</v>
      </c>
      <c r="Q315" s="24" t="n">
        <f aca="false">SUM(Q316:Q324)</f>
        <v>179516</v>
      </c>
      <c r="R315" s="24" t="n">
        <f aca="false">SUM(R316:R324)</f>
        <v>153686</v>
      </c>
      <c r="S315" s="24" t="n">
        <f aca="false">C315+E315+G315+I315+K315+M315+O315+Q315</f>
        <v>10465408</v>
      </c>
      <c r="T315" s="24" t="n">
        <f aca="false">D315+F315+H315+J315+L315+N315+P315+R315</f>
        <v>4677566</v>
      </c>
    </row>
    <row r="316" customFormat="false" ht="12" hidden="false" customHeight="false" outlineLevel="0" collapsed="false">
      <c r="A316" s="22" t="s">
        <v>117</v>
      </c>
      <c r="B316" s="23" t="n">
        <v>111041</v>
      </c>
      <c r="C316" s="24" t="n">
        <v>191061</v>
      </c>
      <c r="D316" s="24"/>
      <c r="E316" s="24" t="n">
        <v>41611</v>
      </c>
      <c r="F316" s="24"/>
      <c r="G316" s="24"/>
      <c r="H316" s="24"/>
      <c r="I316" s="24" t="n">
        <v>340351</v>
      </c>
      <c r="J316" s="24"/>
      <c r="K316" s="24"/>
      <c r="L316" s="24"/>
      <c r="M316" s="24" t="n">
        <v>285</v>
      </c>
      <c r="N316" s="24"/>
      <c r="O316" s="24"/>
      <c r="P316" s="24"/>
      <c r="Q316" s="24"/>
      <c r="R316" s="24"/>
      <c r="S316" s="24" t="n">
        <f aca="false">C316+E316+G316+I316+K316+M316+O316+Q316</f>
        <v>573308</v>
      </c>
      <c r="T316" s="24" t="n">
        <f aca="false">D316+F316+H316+J316+L316+N316+P316+R316</f>
        <v>0</v>
      </c>
    </row>
    <row r="317" customFormat="false" ht="12" hidden="false" customHeight="false" outlineLevel="0" collapsed="false">
      <c r="A317" s="22" t="s">
        <v>44</v>
      </c>
      <c r="B317" s="23" t="n">
        <v>111042</v>
      </c>
      <c r="C317" s="24" t="n">
        <v>193264</v>
      </c>
      <c r="D317" s="24"/>
      <c r="E317" s="24" t="n">
        <v>38677</v>
      </c>
      <c r="F317" s="24" t="n">
        <v>1343</v>
      </c>
      <c r="G317" s="24" t="n">
        <v>89658</v>
      </c>
      <c r="H317" s="24" t="n">
        <v>11396</v>
      </c>
      <c r="I317" s="24" t="n">
        <v>133402</v>
      </c>
      <c r="J317" s="24" t="n">
        <v>21401</v>
      </c>
      <c r="K317" s="24"/>
      <c r="L317" s="24"/>
      <c r="M317" s="24" t="n">
        <v>62724</v>
      </c>
      <c r="N317" s="24" t="n">
        <v>1431</v>
      </c>
      <c r="O317" s="24" t="n">
        <v>88773</v>
      </c>
      <c r="P317" s="24"/>
      <c r="Q317" s="24" t="n">
        <v>23864</v>
      </c>
      <c r="R317" s="24" t="n">
        <v>12744</v>
      </c>
      <c r="S317" s="24" t="n">
        <f aca="false">C317+E317+G317+I317+K317+M317+O317+Q317</f>
        <v>630362</v>
      </c>
      <c r="T317" s="24" t="n">
        <f aca="false">D317+F317+H317+J317+L317+N317+P317+R317</f>
        <v>48315</v>
      </c>
    </row>
    <row r="318" customFormat="false" ht="12" hidden="false" customHeight="false" outlineLevel="0" collapsed="false">
      <c r="A318" s="22" t="s">
        <v>118</v>
      </c>
      <c r="B318" s="23" t="n">
        <v>111043</v>
      </c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 t="n">
        <v>700</v>
      </c>
      <c r="R318" s="24" t="n">
        <v>700</v>
      </c>
      <c r="S318" s="24" t="n">
        <f aca="false">C318+E318+G318+I318+K318+M318+O318+Q318</f>
        <v>700</v>
      </c>
      <c r="T318" s="24" t="n">
        <f aca="false">D318+F318+H318+J318+L318+N318+P318+R318</f>
        <v>700</v>
      </c>
    </row>
    <row r="319" customFormat="false" ht="12" hidden="false" customHeight="false" outlineLevel="0" collapsed="false">
      <c r="A319" s="22" t="s">
        <v>46</v>
      </c>
      <c r="B319" s="23" t="n">
        <v>111044</v>
      </c>
      <c r="C319" s="24" t="n">
        <v>32757</v>
      </c>
      <c r="D319" s="24"/>
      <c r="E319" s="24" t="n">
        <v>30224</v>
      </c>
      <c r="F319" s="24" t="n">
        <v>1631</v>
      </c>
      <c r="G319" s="24"/>
      <c r="H319" s="24"/>
      <c r="I319" s="24" t="n">
        <v>40934</v>
      </c>
      <c r="J319" s="24"/>
      <c r="K319" s="24" t="n">
        <v>60488</v>
      </c>
      <c r="L319" s="24" t="n">
        <v>24603</v>
      </c>
      <c r="M319" s="24" t="n">
        <v>4060</v>
      </c>
      <c r="N319" s="24" t="n">
        <v>59</v>
      </c>
      <c r="O319" s="24" t="n">
        <v>10000</v>
      </c>
      <c r="P319" s="24" t="n">
        <v>8293</v>
      </c>
      <c r="Q319" s="24"/>
      <c r="R319" s="24"/>
      <c r="S319" s="24" t="n">
        <f aca="false">C319+E319+G319+I319+K319+M319+O319+Q319</f>
        <v>178463</v>
      </c>
      <c r="T319" s="24" t="n">
        <f aca="false">D319+F319+H319+J319+L319+N319+P319+R319</f>
        <v>34586</v>
      </c>
    </row>
    <row r="320" customFormat="false" ht="12" hidden="false" customHeight="false" outlineLevel="0" collapsed="false">
      <c r="A320" s="22" t="s">
        <v>47</v>
      </c>
      <c r="B320" s="23" t="n">
        <v>111045</v>
      </c>
      <c r="C320" s="24" t="n">
        <v>67290</v>
      </c>
      <c r="D320" s="24"/>
      <c r="E320" s="24" t="n">
        <v>33181</v>
      </c>
      <c r="F320" s="24" t="n">
        <v>9806</v>
      </c>
      <c r="G320" s="24"/>
      <c r="H320" s="24"/>
      <c r="I320" s="24" t="n">
        <v>30404</v>
      </c>
      <c r="J320" s="24" t="n">
        <v>19707</v>
      </c>
      <c r="K320" s="24" t="n">
        <v>39946</v>
      </c>
      <c r="L320" s="24" t="n">
        <v>25399</v>
      </c>
      <c r="M320" s="24" t="n">
        <v>94440</v>
      </c>
      <c r="N320" s="24" t="n">
        <v>52472</v>
      </c>
      <c r="O320" s="24" t="n">
        <v>22095</v>
      </c>
      <c r="P320" s="24" t="n">
        <v>11411</v>
      </c>
      <c r="Q320" s="24" t="n">
        <v>10170</v>
      </c>
      <c r="R320" s="24" t="n">
        <v>4394</v>
      </c>
      <c r="S320" s="24" t="n">
        <f aca="false">C320+E320+G320+I320+K320+M320+O320+Q320</f>
        <v>297526</v>
      </c>
      <c r="T320" s="24" t="n">
        <f aca="false">D320+F320+H320+J320+L320+N320+P320+R320</f>
        <v>123189</v>
      </c>
    </row>
    <row r="321" customFormat="false" ht="12" hidden="false" customHeight="false" outlineLevel="0" collapsed="false">
      <c r="A321" s="22" t="s">
        <v>49</v>
      </c>
      <c r="B321" s="23" t="n">
        <v>111047</v>
      </c>
      <c r="C321" s="24" t="n">
        <v>19541</v>
      </c>
      <c r="D321" s="24" t="n">
        <v>2034</v>
      </c>
      <c r="E321" s="24" t="n">
        <v>16713</v>
      </c>
      <c r="F321" s="24"/>
      <c r="G321" s="24" t="n">
        <v>7239</v>
      </c>
      <c r="H321" s="24" t="n">
        <v>4618</v>
      </c>
      <c r="I321" s="24" t="n">
        <v>4068</v>
      </c>
      <c r="J321" s="24" t="n">
        <v>988</v>
      </c>
      <c r="K321" s="24" t="n">
        <v>7509</v>
      </c>
      <c r="L321" s="24" t="n">
        <v>1084</v>
      </c>
      <c r="M321" s="24" t="n">
        <v>7464</v>
      </c>
      <c r="N321" s="24"/>
      <c r="O321" s="24" t="n">
        <v>17048</v>
      </c>
      <c r="P321" s="24" t="n">
        <v>17048</v>
      </c>
      <c r="Q321" s="24"/>
      <c r="R321" s="24"/>
      <c r="S321" s="24" t="n">
        <f aca="false">C321+E321+G321+I321+K321+M321+O321+Q321</f>
        <v>79582</v>
      </c>
      <c r="T321" s="24" t="n">
        <f aca="false">D321+F321+H321+J321+L321+N321+P321+R321</f>
        <v>25772</v>
      </c>
    </row>
    <row r="322" customFormat="false" ht="12" hidden="false" customHeight="false" outlineLevel="0" collapsed="false">
      <c r="A322" s="22" t="s">
        <v>51</v>
      </c>
      <c r="B322" s="23" t="n">
        <v>111050</v>
      </c>
      <c r="C322" s="24" t="n">
        <v>32196</v>
      </c>
      <c r="D322" s="24" t="n">
        <v>8271</v>
      </c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 t="n">
        <v>20000</v>
      </c>
      <c r="P322" s="24" t="n">
        <v>14609</v>
      </c>
      <c r="Q322" s="24"/>
      <c r="R322" s="24"/>
      <c r="S322" s="24" t="n">
        <f aca="false">C322+E322+G322+I322+K322+M322+O322+Q322</f>
        <v>52196</v>
      </c>
      <c r="T322" s="24" t="n">
        <f aca="false">D322+F322+H322+J322+L322+N322+P322+R322</f>
        <v>22880</v>
      </c>
    </row>
    <row r="323" customFormat="false" ht="12" hidden="true" customHeight="false" outlineLevel="0" collapsed="false">
      <c r="A323" s="22" t="s">
        <v>52</v>
      </c>
      <c r="B323" s="23" t="n">
        <v>111051</v>
      </c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 t="n">
        <f aca="false">C323+E323+G323+I323+K323+M323+O323+Q323</f>
        <v>0</v>
      </c>
      <c r="T323" s="24" t="n">
        <f aca="false">D323+F323+H323+J323+L323+N323+P323+R323</f>
        <v>0</v>
      </c>
    </row>
    <row r="324" customFormat="false" ht="12" hidden="false" customHeight="false" outlineLevel="0" collapsed="false">
      <c r="A324" s="22" t="s">
        <v>53</v>
      </c>
      <c r="B324" s="23" t="n">
        <v>111070</v>
      </c>
      <c r="C324" s="24" t="n">
        <v>5941027</v>
      </c>
      <c r="D324" s="24" t="n">
        <v>2682470</v>
      </c>
      <c r="E324" s="24" t="n">
        <v>456728</v>
      </c>
      <c r="F324" s="24" t="n">
        <v>389300</v>
      </c>
      <c r="G324" s="24" t="n">
        <v>928608</v>
      </c>
      <c r="H324" s="24" t="n">
        <v>612376</v>
      </c>
      <c r="I324" s="24" t="n">
        <v>402605</v>
      </c>
      <c r="J324" s="24" t="n">
        <v>112458</v>
      </c>
      <c r="K324" s="24" t="n">
        <v>212928</v>
      </c>
      <c r="L324" s="24" t="n">
        <v>156543</v>
      </c>
      <c r="M324" s="24" t="n">
        <v>341000</v>
      </c>
      <c r="N324" s="24" t="n">
        <v>204435</v>
      </c>
      <c r="O324" s="24" t="n">
        <v>225593</v>
      </c>
      <c r="P324" s="24" t="n">
        <v>128694</v>
      </c>
      <c r="Q324" s="24" t="n">
        <v>144782</v>
      </c>
      <c r="R324" s="24" t="n">
        <v>135848</v>
      </c>
      <c r="S324" s="24" t="n">
        <f aca="false">C324+E324+G324+I324+K324+M324+O324+Q324</f>
        <v>8653271</v>
      </c>
      <c r="T324" s="24" t="n">
        <f aca="false">D324+F324+H324+J324+L324+N324+P324+R324</f>
        <v>4422124</v>
      </c>
    </row>
    <row r="325" customFormat="false" ht="12" hidden="false" customHeight="false" outlineLevel="0" collapsed="false">
      <c r="A325" s="22" t="s">
        <v>54</v>
      </c>
      <c r="B325" s="23" t="n">
        <v>130000</v>
      </c>
      <c r="C325" s="24" t="n">
        <f aca="false">SUM(C328,C326)</f>
        <v>2004337</v>
      </c>
      <c r="D325" s="24" t="n">
        <f aca="false">SUM(D328,D326)</f>
        <v>781230</v>
      </c>
      <c r="E325" s="24" t="n">
        <f aca="false">SUM(E328,E326)</f>
        <v>97810</v>
      </c>
      <c r="F325" s="24" t="n">
        <f aca="false">SUM(F328,F326)</f>
        <v>36808</v>
      </c>
      <c r="G325" s="24" t="n">
        <f aca="false">SUM(G328,G326)</f>
        <v>39790</v>
      </c>
      <c r="H325" s="24" t="n">
        <f aca="false">SUM(H328,H326)</f>
        <v>26895</v>
      </c>
      <c r="I325" s="24" t="n">
        <f aca="false">SUM(I328,I326)</f>
        <v>0</v>
      </c>
      <c r="J325" s="24" t="n">
        <f aca="false">SUM(J328,J326)</f>
        <v>0</v>
      </c>
      <c r="K325" s="24" t="n">
        <f aca="false">SUM(K328,K326)</f>
        <v>0</v>
      </c>
      <c r="L325" s="24" t="n">
        <f aca="false">SUM(L328,L326)</f>
        <v>0</v>
      </c>
      <c r="M325" s="24" t="n">
        <f aca="false">SUM(M328,M326)</f>
        <v>36318</v>
      </c>
      <c r="N325" s="24" t="n">
        <f aca="false">SUM(N328,N326)</f>
        <v>35848</v>
      </c>
      <c r="O325" s="24" t="n">
        <f aca="false">SUM(O328,O326)</f>
        <v>30000</v>
      </c>
      <c r="P325" s="24" t="n">
        <f aca="false">SUM(P328,P326)</f>
        <v>23000</v>
      </c>
      <c r="Q325" s="24" t="n">
        <f aca="false">SUM(Q328,Q326)</f>
        <v>0</v>
      </c>
      <c r="R325" s="24" t="n">
        <f aca="false">SUM(R328,R326)</f>
        <v>0</v>
      </c>
      <c r="S325" s="24" t="n">
        <f aca="false">C325+E325+G325+I325+K325+M325+O325+Q325</f>
        <v>2208255</v>
      </c>
      <c r="T325" s="24" t="n">
        <f aca="false">D325+F325+H325+J325+L325+N325+P325+R325</f>
        <v>903781</v>
      </c>
    </row>
    <row r="326" customFormat="false" ht="12" hidden="true" customHeight="false" outlineLevel="0" collapsed="false">
      <c r="A326" s="22" t="s">
        <v>55</v>
      </c>
      <c r="B326" s="23" t="n">
        <v>130100</v>
      </c>
      <c r="C326" s="24" t="n">
        <f aca="false">SUM(C327)</f>
        <v>0</v>
      </c>
      <c r="D326" s="24" t="n">
        <f aca="false">SUM(D327)</f>
        <v>0</v>
      </c>
      <c r="E326" s="24" t="n">
        <f aca="false">SUM(E327)</f>
        <v>0</v>
      </c>
      <c r="F326" s="24" t="n">
        <f aca="false">SUM(F327)</f>
        <v>0</v>
      </c>
      <c r="G326" s="24" t="n">
        <f aca="false">SUM(G327)</f>
        <v>0</v>
      </c>
      <c r="H326" s="24" t="n">
        <f aca="false">SUM(H327)</f>
        <v>0</v>
      </c>
      <c r="I326" s="24" t="n">
        <f aca="false">SUM(I327)</f>
        <v>0</v>
      </c>
      <c r="J326" s="24" t="n">
        <f aca="false">SUM(J327)</f>
        <v>0</v>
      </c>
      <c r="K326" s="24" t="n">
        <f aca="false">SUM(K327)</f>
        <v>0</v>
      </c>
      <c r="L326" s="24" t="n">
        <f aca="false">SUM(L327)</f>
        <v>0</v>
      </c>
      <c r="M326" s="24" t="n">
        <f aca="false">SUM(M327)</f>
        <v>0</v>
      </c>
      <c r="N326" s="24" t="n">
        <f aca="false">SUM(N327)</f>
        <v>0</v>
      </c>
      <c r="O326" s="24" t="n">
        <f aca="false">SUM(O327)</f>
        <v>0</v>
      </c>
      <c r="P326" s="24" t="n">
        <f aca="false">SUM(P327)</f>
        <v>0</v>
      </c>
      <c r="Q326" s="24" t="n">
        <f aca="false">SUM(Q327)</f>
        <v>0</v>
      </c>
      <c r="R326" s="24" t="n">
        <f aca="false">SUM(R327)</f>
        <v>0</v>
      </c>
      <c r="S326" s="24" t="n">
        <f aca="false">C326+E326+G326+I326+K326+M326+O326+Q326</f>
        <v>0</v>
      </c>
      <c r="T326" s="24" t="n">
        <f aca="false">D326+F326+H326+J326+L326+N326+P326+R326</f>
        <v>0</v>
      </c>
    </row>
    <row r="327" customFormat="false" ht="12" hidden="true" customHeight="false" outlineLevel="0" collapsed="false">
      <c r="A327" s="22" t="s">
        <v>56</v>
      </c>
      <c r="B327" s="23" t="n">
        <v>130140</v>
      </c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 t="n">
        <f aca="false">C327+E327+G327+I327+K327+M327+O327+Q327</f>
        <v>0</v>
      </c>
      <c r="T327" s="24" t="n">
        <f aca="false">D327+F327+H327+J327+L327+N327+P327+R327</f>
        <v>0</v>
      </c>
    </row>
    <row r="328" customFormat="false" ht="12" hidden="false" customHeight="false" outlineLevel="0" collapsed="false">
      <c r="A328" s="22" t="s">
        <v>59</v>
      </c>
      <c r="B328" s="23" t="n">
        <v>130500</v>
      </c>
      <c r="C328" s="24" t="n">
        <f aca="false">SUM(C329:C334)</f>
        <v>2004337</v>
      </c>
      <c r="D328" s="24" t="n">
        <f aca="false">SUM(D329:D334)</f>
        <v>781230</v>
      </c>
      <c r="E328" s="24" t="n">
        <f aca="false">SUM(E329:E334)</f>
        <v>97810</v>
      </c>
      <c r="F328" s="24" t="n">
        <f aca="false">SUM(F329:F334)</f>
        <v>36808</v>
      </c>
      <c r="G328" s="24" t="n">
        <f aca="false">SUM(G329:G334)</f>
        <v>39790</v>
      </c>
      <c r="H328" s="24" t="n">
        <f aca="false">SUM(H329:H334)</f>
        <v>26895</v>
      </c>
      <c r="I328" s="24" t="n">
        <f aca="false">SUM(I329:I334)</f>
        <v>0</v>
      </c>
      <c r="J328" s="24" t="n">
        <f aca="false">SUM(J329:J334)</f>
        <v>0</v>
      </c>
      <c r="K328" s="24" t="n">
        <f aca="false">SUM(K329:K334)</f>
        <v>0</v>
      </c>
      <c r="L328" s="24" t="n">
        <f aca="false">SUM(L329:L334)</f>
        <v>0</v>
      </c>
      <c r="M328" s="24" t="n">
        <f aca="false">SUM(M329:M334)</f>
        <v>36318</v>
      </c>
      <c r="N328" s="24" t="n">
        <f aca="false">SUM(N329:N334)</f>
        <v>35848</v>
      </c>
      <c r="O328" s="24" t="n">
        <f aca="false">SUM(O329:O334)</f>
        <v>30000</v>
      </c>
      <c r="P328" s="24" t="n">
        <f aca="false">SUM(P329:P334)</f>
        <v>23000</v>
      </c>
      <c r="Q328" s="24" t="n">
        <f aca="false">SUM(Q329:Q334)</f>
        <v>0</v>
      </c>
      <c r="R328" s="24" t="n">
        <f aca="false">SUM(R329:R334)</f>
        <v>0</v>
      </c>
      <c r="S328" s="24" t="n">
        <f aca="false">C328+E328+G328+I328+K328+M328+O328+Q328</f>
        <v>2208255</v>
      </c>
      <c r="T328" s="24" t="n">
        <f aca="false">D328+F328+H328+J328+L328+N328+P328+R328</f>
        <v>903781</v>
      </c>
    </row>
    <row r="329" customFormat="false" ht="12.75" hidden="true" customHeight="true" outlineLevel="0" collapsed="false">
      <c r="A329" s="22" t="s">
        <v>60</v>
      </c>
      <c r="B329" s="23" t="s">
        <v>119</v>
      </c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 t="n">
        <f aca="false">C329+E329+G329+I329+K329+M329+O329+Q329</f>
        <v>0</v>
      </c>
      <c r="T329" s="24" t="n">
        <f aca="false">D329+F329+H329+J329+L329+N329+P329+R329</f>
        <v>0</v>
      </c>
    </row>
    <row r="330" customFormat="false" ht="12.75" hidden="true" customHeight="true" outlineLevel="0" collapsed="false">
      <c r="A330" s="22" t="s">
        <v>120</v>
      </c>
      <c r="B330" s="23" t="n">
        <v>130550</v>
      </c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 t="n">
        <f aca="false">C330+E330+G330+I330+K330+M330+O330+Q330</f>
        <v>0</v>
      </c>
      <c r="T330" s="24" t="n">
        <f aca="false">D330+F330+H330+J330+L330+N330+P330+R330</f>
        <v>0</v>
      </c>
    </row>
    <row r="331" customFormat="false" ht="12" hidden="false" customHeight="false" outlineLevel="0" collapsed="false">
      <c r="A331" s="22" t="s">
        <v>121</v>
      </c>
      <c r="B331" s="23" t="n">
        <v>130580</v>
      </c>
      <c r="C331" s="24" t="n">
        <v>45915</v>
      </c>
      <c r="D331" s="24" t="n">
        <v>31040</v>
      </c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 t="n">
        <f aca="false">C331+E331+G331+I331+K331+M331+O331+Q331</f>
        <v>45915</v>
      </c>
      <c r="T331" s="24" t="n">
        <f aca="false">D331+F331+H331+J331+L331+N331+P331+R331</f>
        <v>31040</v>
      </c>
    </row>
    <row r="332" customFormat="false" ht="12" hidden="false" customHeight="false" outlineLevel="0" collapsed="false">
      <c r="A332" s="22" t="s">
        <v>122</v>
      </c>
      <c r="B332" s="23" t="n">
        <v>130620</v>
      </c>
      <c r="C332" s="24" t="n">
        <v>150000</v>
      </c>
      <c r="D332" s="24"/>
      <c r="E332" s="24" t="n">
        <v>10000</v>
      </c>
      <c r="F332" s="24"/>
      <c r="G332" s="24"/>
      <c r="H332" s="24"/>
      <c r="I332" s="24"/>
      <c r="J332" s="24"/>
      <c r="K332" s="24"/>
      <c r="L332" s="24"/>
      <c r="M332" s="24"/>
      <c r="N332" s="24"/>
      <c r="O332" s="24" t="n">
        <v>30000</v>
      </c>
      <c r="P332" s="24" t="n">
        <v>23000</v>
      </c>
      <c r="Q332" s="24"/>
      <c r="R332" s="24"/>
      <c r="S332" s="24" t="n">
        <f aca="false">C332+E332+G332+I332+K332+M332+O332+Q332</f>
        <v>190000</v>
      </c>
      <c r="T332" s="24" t="n">
        <f aca="false">D332+F332+H332+J332+L332+N332+P332+R332</f>
        <v>23000</v>
      </c>
    </row>
    <row r="333" customFormat="false" ht="12" hidden="false" customHeight="false" outlineLevel="0" collapsed="false">
      <c r="A333" s="22" t="s">
        <v>62</v>
      </c>
      <c r="B333" s="23" t="n">
        <v>130650</v>
      </c>
      <c r="C333" s="24"/>
      <c r="D333" s="24"/>
      <c r="E333" s="24"/>
      <c r="F333" s="24"/>
      <c r="G333" s="24" t="n">
        <v>12320</v>
      </c>
      <c r="H333" s="24"/>
      <c r="I333" s="24"/>
      <c r="J333" s="24"/>
      <c r="K333" s="24"/>
      <c r="L333" s="24"/>
      <c r="M333" s="24" t="n">
        <v>36318</v>
      </c>
      <c r="N333" s="24" t="n">
        <v>35848</v>
      </c>
      <c r="O333" s="24"/>
      <c r="P333" s="24"/>
      <c r="Q333" s="24"/>
      <c r="R333" s="24"/>
      <c r="S333" s="24" t="n">
        <f aca="false">C333+E333+G333+I333+K333+M333+O333+Q333</f>
        <v>48638</v>
      </c>
      <c r="T333" s="24" t="n">
        <f aca="false">D333+F333+H333+J333+L333+N333+P333+R333</f>
        <v>35848</v>
      </c>
    </row>
    <row r="334" customFormat="false" ht="12" hidden="false" customHeight="false" outlineLevel="0" collapsed="false">
      <c r="A334" s="22" t="s">
        <v>88</v>
      </c>
      <c r="B334" s="23" t="n">
        <v>130660</v>
      </c>
      <c r="C334" s="24" t="n">
        <v>1808422</v>
      </c>
      <c r="D334" s="24" t="n">
        <v>750190</v>
      </c>
      <c r="E334" s="24" t="n">
        <v>87810</v>
      </c>
      <c r="F334" s="24" t="n">
        <v>36808</v>
      </c>
      <c r="G334" s="24" t="n">
        <v>27470</v>
      </c>
      <c r="H334" s="24" t="n">
        <v>26895</v>
      </c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 t="n">
        <f aca="false">C334+E334+G334+I334+K334+M334+O334+Q334</f>
        <v>1923702</v>
      </c>
      <c r="T334" s="24" t="n">
        <f aca="false">D334+F334+H334+J334+L334+N334+P334+R334</f>
        <v>813893</v>
      </c>
    </row>
    <row r="335" customFormat="false" ht="12" hidden="false" customHeight="false" outlineLevel="0" collapsed="false">
      <c r="A335" s="22" t="s">
        <v>64</v>
      </c>
      <c r="B335" s="23" t="n">
        <v>200000</v>
      </c>
      <c r="C335" s="24" t="n">
        <f aca="false">SUM(C336)</f>
        <v>857470</v>
      </c>
      <c r="D335" s="24" t="n">
        <f aca="false">SUM(D336)</f>
        <v>5647</v>
      </c>
      <c r="E335" s="24" t="n">
        <f aca="false">SUM(E336)</f>
        <v>348858</v>
      </c>
      <c r="F335" s="24" t="n">
        <f aca="false">SUM(F336)</f>
        <v>154215</v>
      </c>
      <c r="G335" s="24" t="n">
        <f aca="false">SUM(G336)</f>
        <v>1677119</v>
      </c>
      <c r="H335" s="24" t="n">
        <f aca="false">SUM(H336)</f>
        <v>136076</v>
      </c>
      <c r="I335" s="24" t="n">
        <f aca="false">SUM(I336)</f>
        <v>342864</v>
      </c>
      <c r="J335" s="24" t="n">
        <f aca="false">SUM(J336)</f>
        <v>8750</v>
      </c>
      <c r="K335" s="24" t="n">
        <f aca="false">SUM(K336)</f>
        <v>1358226</v>
      </c>
      <c r="L335" s="24" t="n">
        <f aca="false">SUM(L336)</f>
        <v>877162</v>
      </c>
      <c r="M335" s="24" t="n">
        <f aca="false">SUM(M336)</f>
        <v>1385515</v>
      </c>
      <c r="N335" s="24" t="n">
        <f aca="false">SUM(N336)</f>
        <v>348662</v>
      </c>
      <c r="O335" s="24" t="n">
        <f aca="false">SUM(O336,O348)</f>
        <v>319753</v>
      </c>
      <c r="P335" s="24" t="n">
        <f aca="false">SUM(P336,P348)</f>
        <v>191740</v>
      </c>
      <c r="Q335" s="24" t="n">
        <f aca="false">SUM(Q336)</f>
        <v>377721</v>
      </c>
      <c r="R335" s="24" t="n">
        <f aca="false">SUM(R336)</f>
        <v>271274</v>
      </c>
      <c r="S335" s="24" t="n">
        <f aca="false">C335+E335+G335+I335+K335+M335+O335+Q335</f>
        <v>6667526</v>
      </c>
      <c r="T335" s="24" t="n">
        <f aca="false">D335+F335+H335+J335+L335+N335+P335+R335</f>
        <v>1993526</v>
      </c>
    </row>
    <row r="336" customFormat="false" ht="12" hidden="false" customHeight="false" outlineLevel="0" collapsed="false">
      <c r="A336" s="22" t="s">
        <v>65</v>
      </c>
      <c r="B336" s="23" t="n">
        <v>240000</v>
      </c>
      <c r="C336" s="24" t="n">
        <f aca="false">SUM(C337,C340,C343)</f>
        <v>857470</v>
      </c>
      <c r="D336" s="24" t="n">
        <f aca="false">SUM(D337,D340,D343)</f>
        <v>5647</v>
      </c>
      <c r="E336" s="24" t="n">
        <f aca="false">SUM(E337,E340,E343)</f>
        <v>348858</v>
      </c>
      <c r="F336" s="24" t="n">
        <f aca="false">SUM(F337,F340,F343)</f>
        <v>154215</v>
      </c>
      <c r="G336" s="24" t="n">
        <f aca="false">SUM(G337,G340,G343)</f>
        <v>1677119</v>
      </c>
      <c r="H336" s="24" t="n">
        <f aca="false">SUM(H337,H340,H343)</f>
        <v>136076</v>
      </c>
      <c r="I336" s="24" t="n">
        <f aca="false">SUM(I337,I340,I343)</f>
        <v>342864</v>
      </c>
      <c r="J336" s="24" t="n">
        <f aca="false">SUM(J337,J340,J343)</f>
        <v>8750</v>
      </c>
      <c r="K336" s="24" t="n">
        <f aca="false">SUM(K337,K340,K343)</f>
        <v>1358226</v>
      </c>
      <c r="L336" s="24" t="n">
        <f aca="false">SUM(L337,L340,L343)</f>
        <v>877162</v>
      </c>
      <c r="M336" s="24" t="n">
        <f aca="false">SUM(M337,M340,M343)</f>
        <v>1385515</v>
      </c>
      <c r="N336" s="24" t="n">
        <f aca="false">SUM(N337,N340,N343)</f>
        <v>348662</v>
      </c>
      <c r="O336" s="24" t="n">
        <f aca="false">SUM(O337,O340,O343)</f>
        <v>319753</v>
      </c>
      <c r="P336" s="24" t="n">
        <f aca="false">SUM(P337,P340,P343)</f>
        <v>191740</v>
      </c>
      <c r="Q336" s="24" t="n">
        <f aca="false">SUM(Q337,Q340,Q343)</f>
        <v>377721</v>
      </c>
      <c r="R336" s="24" t="n">
        <f aca="false">SUM(R337,R340,R343)</f>
        <v>271274</v>
      </c>
      <c r="S336" s="24" t="n">
        <f aca="false">C336+E336+G336+I336+K336+M336+O336+Q336</f>
        <v>6667526</v>
      </c>
      <c r="T336" s="24" t="n">
        <f aca="false">D336+F336+H336+J336+L336+N336+P336+R336</f>
        <v>1993526</v>
      </c>
    </row>
    <row r="337" customFormat="false" ht="12" hidden="false" customHeight="false" outlineLevel="0" collapsed="false">
      <c r="A337" s="22" t="s">
        <v>123</v>
      </c>
      <c r="B337" s="23" t="n">
        <v>240100</v>
      </c>
      <c r="C337" s="24" t="n">
        <f aca="false">C339</f>
        <v>857470</v>
      </c>
      <c r="D337" s="24" t="n">
        <f aca="false">D339</f>
        <v>5647</v>
      </c>
      <c r="E337" s="24" t="n">
        <f aca="false">E339</f>
        <v>348858</v>
      </c>
      <c r="F337" s="24" t="n">
        <f aca="false">F339</f>
        <v>154215</v>
      </c>
      <c r="G337" s="24" t="n">
        <f aca="false">G339</f>
        <v>1677119</v>
      </c>
      <c r="H337" s="24" t="n">
        <f aca="false">H339</f>
        <v>136076</v>
      </c>
      <c r="I337" s="24" t="n">
        <f aca="false">I339</f>
        <v>342864</v>
      </c>
      <c r="J337" s="24" t="n">
        <f aca="false">J339</f>
        <v>8750</v>
      </c>
      <c r="K337" s="24" t="n">
        <f aca="false">K339</f>
        <v>228209</v>
      </c>
      <c r="L337" s="24" t="n">
        <f aca="false">L339</f>
        <v>29204</v>
      </c>
      <c r="M337" s="24" t="n">
        <f aca="false">M339</f>
        <v>194167</v>
      </c>
      <c r="N337" s="24" t="n">
        <f aca="false">N339</f>
        <v>106599</v>
      </c>
      <c r="O337" s="24" t="n">
        <f aca="false">O339</f>
        <v>190000</v>
      </c>
      <c r="P337" s="24" t="n">
        <f aca="false">P339</f>
        <v>61987</v>
      </c>
      <c r="Q337" s="24" t="n">
        <f aca="false">Q339</f>
        <v>167507</v>
      </c>
      <c r="R337" s="24" t="n">
        <f aca="false">R339</f>
        <v>61060</v>
      </c>
      <c r="S337" s="24" t="n">
        <f aca="false">C337+E337+G337+I337+K337+M337+O337+Q337</f>
        <v>4006194</v>
      </c>
      <c r="T337" s="24" t="n">
        <f aca="false">D337+F337+H337+J337+L337+N337+P337+R337</f>
        <v>563538</v>
      </c>
    </row>
    <row r="338" customFormat="false" ht="12" hidden="true" customHeight="false" outlineLevel="0" collapsed="false">
      <c r="A338" s="22" t="s">
        <v>93</v>
      </c>
      <c r="B338" s="23" t="n">
        <v>240110</v>
      </c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 t="n">
        <f aca="false">C338+E338+G338+I338+K338+M338+O338+Q338</f>
        <v>0</v>
      </c>
      <c r="T338" s="24" t="n">
        <f aca="false">D338+F338+H338+J338+L338+N338+P338+R338</f>
        <v>0</v>
      </c>
    </row>
    <row r="339" customFormat="false" ht="12" hidden="false" customHeight="false" outlineLevel="0" collapsed="false">
      <c r="A339" s="22" t="s">
        <v>68</v>
      </c>
      <c r="B339" s="23" t="n">
        <v>240120</v>
      </c>
      <c r="C339" s="24" t="n">
        <v>857470</v>
      </c>
      <c r="D339" s="24" t="n">
        <v>5647</v>
      </c>
      <c r="E339" s="24" t="n">
        <v>348858</v>
      </c>
      <c r="F339" s="24" t="n">
        <v>154215</v>
      </c>
      <c r="G339" s="24" t="n">
        <v>1677119</v>
      </c>
      <c r="H339" s="24" t="n">
        <v>136076</v>
      </c>
      <c r="I339" s="24" t="n">
        <v>342864</v>
      </c>
      <c r="J339" s="24" t="n">
        <v>8750</v>
      </c>
      <c r="K339" s="24" t="n">
        <v>228209</v>
      </c>
      <c r="L339" s="24" t="n">
        <v>29204</v>
      </c>
      <c r="M339" s="24" t="n">
        <v>194167</v>
      </c>
      <c r="N339" s="24" t="n">
        <v>106599</v>
      </c>
      <c r="O339" s="24" t="n">
        <v>190000</v>
      </c>
      <c r="P339" s="24" t="n">
        <v>61987</v>
      </c>
      <c r="Q339" s="24" t="n">
        <v>167507</v>
      </c>
      <c r="R339" s="24" t="n">
        <v>61060</v>
      </c>
      <c r="S339" s="24" t="n">
        <f aca="false">C339+E339+G339+I339+K339+M339+O339+Q339</f>
        <v>4006194</v>
      </c>
      <c r="T339" s="24" t="n">
        <f aca="false">D339+F339+H339+J339+L339+N339+P339+R339</f>
        <v>563538</v>
      </c>
    </row>
    <row r="340" customFormat="false" ht="12" hidden="false" customHeight="false" outlineLevel="0" collapsed="false">
      <c r="A340" s="22" t="s">
        <v>69</v>
      </c>
      <c r="B340" s="23" t="n">
        <v>240200</v>
      </c>
      <c r="C340" s="24" t="n">
        <f aca="false">SUM(C341,C342)</f>
        <v>0</v>
      </c>
      <c r="D340" s="24" t="n">
        <f aca="false">SUM(D341,D342)</f>
        <v>0</v>
      </c>
      <c r="E340" s="24" t="n">
        <f aca="false">SUM(E341,E342)</f>
        <v>0</v>
      </c>
      <c r="F340" s="24" t="n">
        <f aca="false">SUM(F341,F342)</f>
        <v>0</v>
      </c>
      <c r="G340" s="24" t="n">
        <f aca="false">SUM(G341,G342)</f>
        <v>0</v>
      </c>
      <c r="H340" s="24" t="n">
        <f aca="false">SUM(H341,H342)</f>
        <v>0</v>
      </c>
      <c r="I340" s="24" t="n">
        <f aca="false">SUM(I341,I342)</f>
        <v>0</v>
      </c>
      <c r="J340" s="24" t="n">
        <f aca="false">SUM(J341,J342)</f>
        <v>0</v>
      </c>
      <c r="K340" s="24" t="n">
        <f aca="false">SUM(K341,K342)</f>
        <v>19507</v>
      </c>
      <c r="L340" s="24" t="n">
        <f aca="false">SUM(L341,L342)</f>
        <v>19507</v>
      </c>
      <c r="M340" s="24" t="n">
        <f aca="false">SUM(M341,M342)</f>
        <v>0</v>
      </c>
      <c r="N340" s="24" t="n">
        <f aca="false">SUM(N341,N342)</f>
        <v>0</v>
      </c>
      <c r="O340" s="24" t="n">
        <f aca="false">SUM(O341,O342)</f>
        <v>0</v>
      </c>
      <c r="P340" s="24" t="n">
        <f aca="false">SUM(P341,P342)</f>
        <v>0</v>
      </c>
      <c r="Q340" s="24" t="n">
        <f aca="false">SUM(Q341,Q342)</f>
        <v>0</v>
      </c>
      <c r="R340" s="24" t="n">
        <f aca="false">SUM(R341,R342)</f>
        <v>0</v>
      </c>
      <c r="S340" s="24" t="n">
        <f aca="false">C340+E340+G340+I340+K340+M340+O340+Q340</f>
        <v>19507</v>
      </c>
      <c r="T340" s="24" t="n">
        <f aca="false">D340+F340+H340+J340+L340+N340+P340+R340</f>
        <v>19507</v>
      </c>
    </row>
    <row r="341" customFormat="false" ht="12" hidden="false" customHeight="false" outlineLevel="0" collapsed="false">
      <c r="A341" s="22" t="s">
        <v>124</v>
      </c>
      <c r="B341" s="23" t="n">
        <v>240230</v>
      </c>
      <c r="C341" s="24"/>
      <c r="D341" s="24"/>
      <c r="E341" s="24"/>
      <c r="F341" s="24"/>
      <c r="G341" s="24"/>
      <c r="H341" s="24"/>
      <c r="I341" s="24"/>
      <c r="J341" s="24"/>
      <c r="K341" s="24" t="n">
        <v>19507</v>
      </c>
      <c r="L341" s="24" t="n">
        <v>19507</v>
      </c>
      <c r="M341" s="24"/>
      <c r="N341" s="24"/>
      <c r="O341" s="24"/>
      <c r="P341" s="24"/>
      <c r="Q341" s="24"/>
      <c r="R341" s="24"/>
      <c r="S341" s="24" t="n">
        <f aca="false">C341+E341+G341+I341+K341+M341+O341+Q341</f>
        <v>19507</v>
      </c>
      <c r="T341" s="24" t="n">
        <f aca="false">D341+F341+H341+J341+L341+N341+P341+R341</f>
        <v>19507</v>
      </c>
    </row>
    <row r="342" customFormat="false" ht="12" hidden="true" customHeight="false" outlineLevel="0" collapsed="false">
      <c r="A342" s="22" t="s">
        <v>109</v>
      </c>
      <c r="B342" s="23" t="s">
        <v>72</v>
      </c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 t="n">
        <f aca="false">C342+E342+G342+I342+K342+M342+O342+Q342</f>
        <v>0</v>
      </c>
      <c r="T342" s="24" t="n">
        <f aca="false">D342+F342+H342+J342+L342+N342+P342+R342</f>
        <v>0</v>
      </c>
    </row>
    <row r="343" customFormat="false" ht="12" hidden="false" customHeight="false" outlineLevel="0" collapsed="false">
      <c r="A343" s="22" t="s">
        <v>74</v>
      </c>
      <c r="B343" s="23" t="n">
        <v>240300</v>
      </c>
      <c r="C343" s="24" t="n">
        <f aca="false">SUM(C344:C346)</f>
        <v>0</v>
      </c>
      <c r="D343" s="24" t="n">
        <f aca="false">SUM(D344:D346)</f>
        <v>0</v>
      </c>
      <c r="E343" s="24" t="n">
        <f aca="false">SUM(E344:E346)</f>
        <v>0</v>
      </c>
      <c r="F343" s="24" t="n">
        <f aca="false">SUM(F344:F346)</f>
        <v>0</v>
      </c>
      <c r="G343" s="24" t="n">
        <f aca="false">SUM(G344:G346)</f>
        <v>0</v>
      </c>
      <c r="H343" s="24" t="n">
        <f aca="false">SUM(H344:H346)</f>
        <v>0</v>
      </c>
      <c r="I343" s="24" t="n">
        <f aca="false">SUM(I344:I347)</f>
        <v>0</v>
      </c>
      <c r="J343" s="24" t="n">
        <f aca="false">SUM(J344:J346)</f>
        <v>0</v>
      </c>
      <c r="K343" s="24" t="n">
        <f aca="false">SUM(K344:K346)</f>
        <v>1110510</v>
      </c>
      <c r="L343" s="24" t="n">
        <f aca="false">SUM(L344:L346)</f>
        <v>828451</v>
      </c>
      <c r="M343" s="24" t="n">
        <f aca="false">SUM(M344:M346)</f>
        <v>1191348</v>
      </c>
      <c r="N343" s="24" t="n">
        <f aca="false">SUM(N344:N346)</f>
        <v>242063</v>
      </c>
      <c r="O343" s="24" t="n">
        <f aca="false">SUM(O344:O346)</f>
        <v>129753</v>
      </c>
      <c r="P343" s="24" t="n">
        <f aca="false">SUM(P344:P346)</f>
        <v>129753</v>
      </c>
      <c r="Q343" s="24" t="n">
        <f aca="false">SUM(Q344:Q346)</f>
        <v>210214</v>
      </c>
      <c r="R343" s="24" t="n">
        <f aca="false">SUM(R344:R346)</f>
        <v>210214</v>
      </c>
      <c r="S343" s="24" t="n">
        <f aca="false">C343+E343+G343+I343+K343+M343+O343+Q343</f>
        <v>2641825</v>
      </c>
      <c r="T343" s="24" t="n">
        <f aca="false">D343+F343+H343+J343+L343+N343+P343+R343</f>
        <v>1410481</v>
      </c>
    </row>
    <row r="344" customFormat="false" ht="12" hidden="false" customHeight="false" outlineLevel="0" collapsed="false">
      <c r="A344" s="22" t="s">
        <v>112</v>
      </c>
      <c r="B344" s="23" t="n">
        <v>240330</v>
      </c>
      <c r="C344" s="24"/>
      <c r="D344" s="24"/>
      <c r="E344" s="24"/>
      <c r="F344" s="24"/>
      <c r="G344" s="24"/>
      <c r="H344" s="24"/>
      <c r="I344" s="24"/>
      <c r="J344" s="24"/>
      <c r="K344" s="24" t="n">
        <v>1110510</v>
      </c>
      <c r="L344" s="24" t="n">
        <v>828451</v>
      </c>
      <c r="M344" s="24" t="n">
        <v>1191348</v>
      </c>
      <c r="N344" s="24" t="n">
        <v>242063</v>
      </c>
      <c r="O344" s="24" t="n">
        <v>129753</v>
      </c>
      <c r="P344" s="24" t="n">
        <v>129753</v>
      </c>
      <c r="Q344" s="24" t="n">
        <v>210214</v>
      </c>
      <c r="R344" s="24" t="n">
        <v>210214</v>
      </c>
      <c r="S344" s="24" t="n">
        <f aca="false">C344+E344+G344+I344+K344+M344+O344+Q344</f>
        <v>2641825</v>
      </c>
      <c r="T344" s="24" t="n">
        <f aca="false">D344+F344+H344+J344+L344+N344+P344+R344</f>
        <v>1410481</v>
      </c>
    </row>
    <row r="345" customFormat="false" ht="12" hidden="true" customHeight="false" outlineLevel="0" collapsed="false">
      <c r="A345" s="22" t="s">
        <v>94</v>
      </c>
      <c r="B345" s="23" t="n">
        <v>240340</v>
      </c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 t="n">
        <f aca="false">C345+E345+G345+I345+K345+M345+O345+Q345</f>
        <v>0</v>
      </c>
      <c r="T345" s="24" t="n">
        <f aca="false">D345+F345+H345+J345+L345+N345+P345+R345</f>
        <v>0</v>
      </c>
    </row>
    <row r="346" customFormat="false" ht="12" hidden="true" customHeight="false" outlineLevel="0" collapsed="false">
      <c r="A346" s="22" t="s">
        <v>125</v>
      </c>
      <c r="B346" s="23" t="n">
        <v>240350</v>
      </c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 t="n">
        <f aca="false">C346+E346+G346+I346+K346+M346+O346+Q346</f>
        <v>0</v>
      </c>
      <c r="T346" s="24" t="n">
        <f aca="false">D346+F346+H346+J346+L346+N346+P346+R346</f>
        <v>0</v>
      </c>
    </row>
    <row r="347" customFormat="false" ht="12" hidden="true" customHeight="false" outlineLevel="0" collapsed="false">
      <c r="A347" s="22" t="s">
        <v>113</v>
      </c>
      <c r="B347" s="23" t="n">
        <v>240360</v>
      </c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 t="n">
        <f aca="false">C347+E347+G347+I347+K347+M347+O347+Q347</f>
        <v>0</v>
      </c>
      <c r="T347" s="24" t="n">
        <f aca="false">D347+F347+H347+J347+L347+N347+P347+R347</f>
        <v>0</v>
      </c>
    </row>
    <row r="348" customFormat="false" ht="12" hidden="true" customHeight="false" outlineLevel="0" collapsed="false">
      <c r="A348" s="22" t="s">
        <v>114</v>
      </c>
      <c r="B348" s="23" t="n">
        <v>290000</v>
      </c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 t="n">
        <f aca="false">C348+E348+G348+I348+K348+M348+O348+Q348</f>
        <v>0</v>
      </c>
      <c r="T348" s="24" t="n">
        <f aca="false">D348+F348+H348+J348+L348+N348+P348+R348</f>
        <v>0</v>
      </c>
    </row>
    <row r="349" customFormat="false" ht="18" hidden="false" customHeight="true" outlineLevel="0" collapsed="false">
      <c r="A349" s="19" t="s">
        <v>126</v>
      </c>
      <c r="B349" s="20"/>
      <c r="C349" s="25" t="n">
        <f aca="false">SUM(C350,C397)</f>
        <v>12223732</v>
      </c>
      <c r="D349" s="25" t="n">
        <f aca="false">SUM(D350,D397)</f>
        <v>7527158</v>
      </c>
      <c r="E349" s="25" t="n">
        <f aca="false">SUM(E350,E397)</f>
        <v>732806</v>
      </c>
      <c r="F349" s="25" t="n">
        <f aca="false">SUM(F350,F397)</f>
        <v>555545</v>
      </c>
      <c r="G349" s="25" t="n">
        <f aca="false">SUM(G350,G397)</f>
        <v>16087096</v>
      </c>
      <c r="H349" s="25" t="n">
        <f aca="false">SUM(H350,H397)</f>
        <v>14512855</v>
      </c>
      <c r="I349" s="25" t="n">
        <f aca="false">SUM(I350,I397)</f>
        <v>14325633</v>
      </c>
      <c r="J349" s="25" t="n">
        <f aca="false">SUM(J350,J397)</f>
        <v>12963370</v>
      </c>
      <c r="K349" s="25" t="n">
        <f aca="false">SUM(K350,K397)</f>
        <v>6956241</v>
      </c>
      <c r="L349" s="25" t="n">
        <f aca="false">SUM(L350,L397)</f>
        <v>6475806</v>
      </c>
      <c r="M349" s="25" t="n">
        <f aca="false">SUM(M350,M397)</f>
        <v>12813244</v>
      </c>
      <c r="N349" s="25" t="n">
        <f aca="false">SUM(N350,N397)</f>
        <v>11643617</v>
      </c>
      <c r="O349" s="25" t="n">
        <f aca="false">SUM(O350,O397)</f>
        <v>8360019</v>
      </c>
      <c r="P349" s="25" t="n">
        <f aca="false">SUM(P350,P397)</f>
        <v>7746370</v>
      </c>
      <c r="Q349" s="25" t="n">
        <f aca="false">SUM(Q350,Q397)</f>
        <v>4879222</v>
      </c>
      <c r="R349" s="25" t="n">
        <f aca="false">SUM(R350,R397)</f>
        <v>4577932</v>
      </c>
      <c r="S349" s="21" t="n">
        <f aca="false">C349+E349+G349+I349+K349+M349+O349+Q349</f>
        <v>76377993</v>
      </c>
      <c r="T349" s="21" t="n">
        <f aca="false">D349+F349+H349+J349+L349+N349+P349+R349</f>
        <v>66002653</v>
      </c>
    </row>
    <row r="350" customFormat="false" ht="12" hidden="false" customHeight="false" outlineLevel="0" collapsed="false">
      <c r="A350" s="22" t="s">
        <v>19</v>
      </c>
      <c r="B350" s="23" t="n">
        <v>100000</v>
      </c>
      <c r="C350" s="24" t="n">
        <f aca="false">SUM(C351,C389)</f>
        <v>11988130</v>
      </c>
      <c r="D350" s="24" t="n">
        <f aca="false">SUM(D351,D389)</f>
        <v>7527158</v>
      </c>
      <c r="E350" s="24" t="n">
        <f aca="false">SUM(E351,E389)</f>
        <v>728306</v>
      </c>
      <c r="F350" s="24" t="n">
        <f aca="false">SUM(F351,F389)</f>
        <v>554058</v>
      </c>
      <c r="G350" s="24" t="n">
        <f aca="false">SUM(G351,G389)</f>
        <v>15958722</v>
      </c>
      <c r="H350" s="24" t="n">
        <f aca="false">SUM(H351,H389)</f>
        <v>14512855</v>
      </c>
      <c r="I350" s="24" t="n">
        <f aca="false">SUM(I351,I389)</f>
        <v>14248225</v>
      </c>
      <c r="J350" s="24" t="n">
        <f aca="false">SUM(J351,J389)</f>
        <v>12963370</v>
      </c>
      <c r="K350" s="24" t="n">
        <f aca="false">SUM(K351,K389)</f>
        <v>6878903</v>
      </c>
      <c r="L350" s="24" t="n">
        <f aca="false">SUM(L351,L389)</f>
        <v>6421521</v>
      </c>
      <c r="M350" s="24" t="n">
        <f aca="false">SUM(M351,M389)</f>
        <v>12764244</v>
      </c>
      <c r="N350" s="24" t="n">
        <f aca="false">SUM(N351,N389)</f>
        <v>11634966</v>
      </c>
      <c r="O350" s="24" t="n">
        <f aca="false">SUM(O351,O389)</f>
        <v>8355019</v>
      </c>
      <c r="P350" s="24" t="n">
        <f aca="false">SUM(P351,P389)</f>
        <v>7743448</v>
      </c>
      <c r="Q350" s="24" t="n">
        <f aca="false">SUM(Q351,Q389)</f>
        <v>4638866</v>
      </c>
      <c r="R350" s="24" t="n">
        <f aca="false">SUM(R351,R389)</f>
        <v>4361795</v>
      </c>
      <c r="S350" s="24" t="n">
        <f aca="false">C350+E350+G350+I350+K350+M350+O350+Q350</f>
        <v>75560415</v>
      </c>
      <c r="T350" s="24" t="n">
        <f aca="false">D350+F350+H350+J350+L350+N350+P350+R350</f>
        <v>65719171</v>
      </c>
    </row>
    <row r="351" customFormat="false" ht="12" hidden="false" customHeight="false" outlineLevel="0" collapsed="false">
      <c r="A351" s="22" t="s">
        <v>20</v>
      </c>
      <c r="B351" s="23" t="n">
        <v>110000</v>
      </c>
      <c r="C351" s="24" t="n">
        <f aca="false">SUM(C352,C353,C354,C362,C365,C366,C367,C375)</f>
        <v>11988130</v>
      </c>
      <c r="D351" s="24" t="n">
        <f aca="false">SUM(D352,D353,D354,D362,D365,D366,D367,D375)</f>
        <v>7527158</v>
      </c>
      <c r="E351" s="24" t="n">
        <f aca="false">SUM(E352,E353,E354,E362,E365,E366,E367,E375)</f>
        <v>728306</v>
      </c>
      <c r="F351" s="24" t="n">
        <f aca="false">SUM(F352,F353,F354,F362,F365,F366,F367,F375)</f>
        <v>554058</v>
      </c>
      <c r="G351" s="24" t="n">
        <f aca="false">SUM(G352,G353,G354,G362,G365,G366,G367,G375)</f>
        <v>12858735</v>
      </c>
      <c r="H351" s="24" t="n">
        <f aca="false">SUM(H352,H353,H354,H362,H365,H366,H367,H375)</f>
        <v>11634369</v>
      </c>
      <c r="I351" s="24" t="n">
        <f aca="false">SUM(I352,I353,I354,I362,I365,I366,I367,I375)</f>
        <v>14248225</v>
      </c>
      <c r="J351" s="24" t="n">
        <f aca="false">SUM(J352,J353,J354,J362,J365,J366,J367,J375)</f>
        <v>12963370</v>
      </c>
      <c r="K351" s="24" t="n">
        <f aca="false">SUM(K352,K353,K354,K362,K365,K366,K367,K375)</f>
        <v>6878903</v>
      </c>
      <c r="L351" s="24" t="n">
        <f aca="false">SUM(L352,L353,L354,L362,L365,L366,L367,L375)</f>
        <v>6421521</v>
      </c>
      <c r="M351" s="24" t="n">
        <f aca="false">SUM(M352,M353,M354,M362,M365,M366,M367,M375)</f>
        <v>12764244</v>
      </c>
      <c r="N351" s="24" t="n">
        <f aca="false">SUM(N352,N353,N354,N362,N365,N366,N367,N375)</f>
        <v>11634966</v>
      </c>
      <c r="O351" s="24" t="n">
        <f aca="false">SUM(O352,O353,O354,O362,O365,O366,O367,O375)</f>
        <v>8355019</v>
      </c>
      <c r="P351" s="24" t="n">
        <f aca="false">SUM(P352,P353,P354,P362,P365,P366,P367,P375)</f>
        <v>7743448</v>
      </c>
      <c r="Q351" s="24" t="n">
        <f aca="false">SUM(Q352,Q353,Q354,Q362,Q365,Q366,Q367,Q375)</f>
        <v>4638866</v>
      </c>
      <c r="R351" s="24" t="n">
        <f aca="false">SUM(R352,R353,R354,R362,R365,R366,R367,R375)</f>
        <v>4361795</v>
      </c>
      <c r="S351" s="24" t="n">
        <f aca="false">C351+E351+G351+I351+K351+M351+O351+Q351</f>
        <v>72460428</v>
      </c>
      <c r="T351" s="24" t="n">
        <f aca="false">D351+F351+H351+J351+L351+N351+P351+R351</f>
        <v>62840685</v>
      </c>
    </row>
    <row r="352" customFormat="false" ht="12" hidden="false" customHeight="false" outlineLevel="0" collapsed="false">
      <c r="A352" s="22" t="s">
        <v>21</v>
      </c>
      <c r="B352" s="23" t="n">
        <v>110100</v>
      </c>
      <c r="C352" s="24" t="n">
        <v>6323539</v>
      </c>
      <c r="D352" s="24" t="n">
        <v>5999034</v>
      </c>
      <c r="E352" s="24" t="n">
        <v>259300</v>
      </c>
      <c r="F352" s="24" t="n">
        <v>222081</v>
      </c>
      <c r="G352" s="24" t="n">
        <v>9365869</v>
      </c>
      <c r="H352" s="24" t="n">
        <v>9233424</v>
      </c>
      <c r="I352" s="24" t="n">
        <v>10409618</v>
      </c>
      <c r="J352" s="24" t="n">
        <v>10289980</v>
      </c>
      <c r="K352" s="24" t="n">
        <v>5057317</v>
      </c>
      <c r="L352" s="24" t="n">
        <v>4885989</v>
      </c>
      <c r="M352" s="24" t="n">
        <v>9475606</v>
      </c>
      <c r="N352" s="24" t="n">
        <v>9115087</v>
      </c>
      <c r="O352" s="24" t="n">
        <v>6428288</v>
      </c>
      <c r="P352" s="24" t="n">
        <v>5995504</v>
      </c>
      <c r="Q352" s="24" t="n">
        <v>3207049</v>
      </c>
      <c r="R352" s="24" t="n">
        <v>3095473</v>
      </c>
      <c r="S352" s="24" t="n">
        <f aca="false">C352+E352+G352+I352+K352+M352+O352+Q352</f>
        <v>50526586</v>
      </c>
      <c r="T352" s="24" t="n">
        <f aca="false">D352+F352+H352+J352+L352+N352+P352+R352</f>
        <v>48836572</v>
      </c>
    </row>
    <row r="353" customFormat="false" ht="12" hidden="false" customHeight="false" outlineLevel="0" collapsed="false">
      <c r="A353" s="22" t="s">
        <v>22</v>
      </c>
      <c r="B353" s="23" t="n">
        <v>110200</v>
      </c>
      <c r="C353" s="24" t="n">
        <v>1418867</v>
      </c>
      <c r="D353" s="24" t="n">
        <v>1359583</v>
      </c>
      <c r="E353" s="24" t="n">
        <v>62230</v>
      </c>
      <c r="F353" s="24" t="n">
        <v>51589</v>
      </c>
      <c r="G353" s="24" t="n">
        <v>2085073</v>
      </c>
      <c r="H353" s="24" t="n">
        <v>2078252</v>
      </c>
      <c r="I353" s="24" t="n">
        <v>2395150</v>
      </c>
      <c r="J353" s="24" t="n">
        <v>2346478</v>
      </c>
      <c r="K353" s="24" t="n">
        <v>1201356</v>
      </c>
      <c r="L353" s="24" t="n">
        <v>1082263</v>
      </c>
      <c r="M353" s="24" t="n">
        <v>2160014</v>
      </c>
      <c r="N353" s="24" t="n">
        <v>2073968</v>
      </c>
      <c r="O353" s="24" t="n">
        <v>1638990</v>
      </c>
      <c r="P353" s="24" t="n">
        <v>1563424</v>
      </c>
      <c r="Q353" s="24" t="n">
        <v>756762</v>
      </c>
      <c r="R353" s="24" t="n">
        <v>685531</v>
      </c>
      <c r="S353" s="24" t="n">
        <f aca="false">C353+E353+G353+I353+K353+M353+O353+Q353</f>
        <v>11718442</v>
      </c>
      <c r="T353" s="24" t="n">
        <f aca="false">D353+F353+H353+J353+L353+N353+P353+R353</f>
        <v>11241088</v>
      </c>
    </row>
    <row r="354" customFormat="false" ht="12" hidden="false" customHeight="false" outlineLevel="0" collapsed="false">
      <c r="A354" s="22" t="s">
        <v>23</v>
      </c>
      <c r="B354" s="23" t="n">
        <v>110300</v>
      </c>
      <c r="C354" s="24" t="n">
        <f aca="false">SUM(C355:C361)</f>
        <v>150383</v>
      </c>
      <c r="D354" s="24" t="n">
        <f aca="false">SUM(D355:D361)</f>
        <v>623</v>
      </c>
      <c r="E354" s="24" t="n">
        <f aca="false">SUM(E355:E361)</f>
        <v>7303</v>
      </c>
      <c r="F354" s="24" t="n">
        <f aca="false">SUM(F355:F361)</f>
        <v>2719</v>
      </c>
      <c r="G354" s="24" t="n">
        <f aca="false">SUM(G355:G361)</f>
        <v>130787</v>
      </c>
      <c r="H354" s="24" t="n">
        <f aca="false">SUM(H355:H361)</f>
        <v>10195</v>
      </c>
      <c r="I354" s="24" t="n">
        <f aca="false">SUM(I355:I361)</f>
        <v>180672</v>
      </c>
      <c r="J354" s="24" t="n">
        <f aca="false">SUM(J355:J361)</f>
        <v>58256</v>
      </c>
      <c r="K354" s="24" t="n">
        <f aca="false">SUM(K355:K361)</f>
        <v>75940</v>
      </c>
      <c r="L354" s="24" t="n">
        <f aca="false">SUM(L355:L361)</f>
        <v>68042</v>
      </c>
      <c r="M354" s="24" t="n">
        <f aca="false">SUM(M355:M361)</f>
        <v>148500</v>
      </c>
      <c r="N354" s="24" t="n">
        <f aca="false">SUM(N355:N361)</f>
        <v>29600</v>
      </c>
      <c r="O354" s="24" t="n">
        <f aca="false">SUM(O355:O361)</f>
        <v>23184</v>
      </c>
      <c r="P354" s="24" t="n">
        <f aca="false">SUM(P355:P361)</f>
        <v>18576</v>
      </c>
      <c r="Q354" s="24" t="n">
        <f aca="false">SUM(Q355:Q361)</f>
        <v>80950</v>
      </c>
      <c r="R354" s="24" t="n">
        <f aca="false">SUM(R355:R361)</f>
        <v>59362</v>
      </c>
      <c r="S354" s="24" t="n">
        <f aca="false">C354+E354+G354+I354+K354+M354+O354+Q354</f>
        <v>797719</v>
      </c>
      <c r="T354" s="24" t="n">
        <f aca="false">D354+F354+H354+J354+L354+N354+P354+R354</f>
        <v>247373</v>
      </c>
    </row>
    <row r="355" customFormat="false" ht="12" hidden="false" customHeight="false" outlineLevel="0" collapsed="false">
      <c r="A355" s="22" t="s">
        <v>102</v>
      </c>
      <c r="B355" s="23" t="n">
        <v>110310</v>
      </c>
      <c r="C355" s="24"/>
      <c r="D355" s="24"/>
      <c r="E355" s="24" t="n">
        <v>500</v>
      </c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 t="n">
        <f aca="false">C355+E355+G355+I355+K355+M355+O355+Q355</f>
        <v>500</v>
      </c>
      <c r="T355" s="24" t="n">
        <f aca="false">D355+F355+H355+J355+L355+N355+P355+R355</f>
        <v>0</v>
      </c>
    </row>
    <row r="356" customFormat="false" ht="12" hidden="false" customHeight="false" outlineLevel="0" collapsed="false">
      <c r="A356" s="22" t="s">
        <v>82</v>
      </c>
      <c r="B356" s="23" t="n">
        <v>110320</v>
      </c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 t="n">
        <v>10740</v>
      </c>
      <c r="R356" s="24" t="n">
        <v>10740</v>
      </c>
      <c r="S356" s="24" t="n">
        <f aca="false">C356+E356+G356+I356+K356+M356+O356+Q356</f>
        <v>10740</v>
      </c>
      <c r="T356" s="24" t="n">
        <f aca="false">D356+F356+H356+J356+L356+N356+P356+R356</f>
        <v>10740</v>
      </c>
    </row>
    <row r="357" customFormat="false" ht="12" hidden="true" customHeight="false" outlineLevel="0" collapsed="false">
      <c r="A357" s="22" t="s">
        <v>83</v>
      </c>
      <c r="B357" s="23" t="n">
        <v>110330</v>
      </c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 t="n">
        <f aca="false">C357+E357+G357+I357+K357+M357+O357+Q357</f>
        <v>0</v>
      </c>
      <c r="T357" s="24" t="n">
        <f aca="false">D357+F357+H357+J357+L357+N357+P357+R357</f>
        <v>0</v>
      </c>
    </row>
    <row r="358" customFormat="false" ht="12" hidden="true" customHeight="false" outlineLevel="0" collapsed="false">
      <c r="A358" s="22" t="s">
        <v>82</v>
      </c>
      <c r="B358" s="23" t="n">
        <v>110320</v>
      </c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 t="n">
        <f aca="false">C358+E358+G358+I358+K358+M358+O358+Q358</f>
        <v>0</v>
      </c>
      <c r="T358" s="24" t="n">
        <f aca="false">D358+F358+H358+J358+L358+N358+P358+R358</f>
        <v>0</v>
      </c>
    </row>
    <row r="359" customFormat="false" ht="12" hidden="false" customHeight="false" outlineLevel="0" collapsed="false">
      <c r="A359" s="22" t="s">
        <v>24</v>
      </c>
      <c r="B359" s="23" t="n">
        <v>110340</v>
      </c>
      <c r="C359" s="24"/>
      <c r="D359" s="24"/>
      <c r="E359" s="24"/>
      <c r="F359" s="24"/>
      <c r="G359" s="24"/>
      <c r="H359" s="24"/>
      <c r="I359" s="24" t="n">
        <v>2526</v>
      </c>
      <c r="J359" s="24"/>
      <c r="K359" s="24"/>
      <c r="L359" s="24"/>
      <c r="M359" s="24"/>
      <c r="N359" s="24"/>
      <c r="O359" s="24"/>
      <c r="P359" s="24"/>
      <c r="Q359" s="24"/>
      <c r="R359" s="24"/>
      <c r="S359" s="24" t="n">
        <f aca="false">C359+E359+G359+I359+K359+M359+O359+Q359</f>
        <v>2526</v>
      </c>
      <c r="T359" s="24" t="n">
        <f aca="false">D359+F359+H359+J359+L359+N359+P359+R359</f>
        <v>0</v>
      </c>
    </row>
    <row r="360" customFormat="false" ht="12" hidden="false" customHeight="false" outlineLevel="0" collapsed="false">
      <c r="A360" s="22" t="s">
        <v>25</v>
      </c>
      <c r="B360" s="23" t="n">
        <v>110350</v>
      </c>
      <c r="C360" s="24"/>
      <c r="D360" s="24"/>
      <c r="E360" s="24"/>
      <c r="F360" s="24"/>
      <c r="G360" s="24"/>
      <c r="H360" s="24"/>
      <c r="I360" s="24" t="n">
        <v>87859</v>
      </c>
      <c r="J360" s="24" t="n">
        <v>36858</v>
      </c>
      <c r="K360" s="24" t="n">
        <v>23591</v>
      </c>
      <c r="L360" s="24" t="n">
        <v>23238</v>
      </c>
      <c r="M360" s="24" t="n">
        <v>88000</v>
      </c>
      <c r="N360" s="24" t="n">
        <v>16011</v>
      </c>
      <c r="O360" s="24" t="n">
        <v>16000</v>
      </c>
      <c r="P360" s="24" t="n">
        <v>14476</v>
      </c>
      <c r="Q360" s="24" t="n">
        <v>15450</v>
      </c>
      <c r="R360" s="24" t="n">
        <v>13415</v>
      </c>
      <c r="S360" s="24" t="n">
        <f aca="false">C360+E360+G360+I360+K360+M360+O360+Q360</f>
        <v>230900</v>
      </c>
      <c r="T360" s="24" t="n">
        <f aca="false">D360+F360+H360+J360+L360+N360+P360+R360</f>
        <v>103998</v>
      </c>
    </row>
    <row r="361" customFormat="false" ht="12" hidden="false" customHeight="false" outlineLevel="0" collapsed="false">
      <c r="A361" s="22" t="s">
        <v>26</v>
      </c>
      <c r="B361" s="23" t="n">
        <v>110360</v>
      </c>
      <c r="C361" s="24" t="n">
        <v>150383</v>
      </c>
      <c r="D361" s="24" t="n">
        <v>623</v>
      </c>
      <c r="E361" s="24" t="n">
        <v>6803</v>
      </c>
      <c r="F361" s="24" t="n">
        <v>2719</v>
      </c>
      <c r="G361" s="24" t="n">
        <v>130787</v>
      </c>
      <c r="H361" s="24" t="n">
        <v>10195</v>
      </c>
      <c r="I361" s="24" t="n">
        <v>90287</v>
      </c>
      <c r="J361" s="24" t="n">
        <v>21398</v>
      </c>
      <c r="K361" s="24" t="n">
        <v>52349</v>
      </c>
      <c r="L361" s="24" t="n">
        <v>44804</v>
      </c>
      <c r="M361" s="24" t="n">
        <v>60500</v>
      </c>
      <c r="N361" s="24" t="n">
        <v>13589</v>
      </c>
      <c r="O361" s="24" t="n">
        <v>7184</v>
      </c>
      <c r="P361" s="24" t="n">
        <v>4100</v>
      </c>
      <c r="Q361" s="24" t="n">
        <v>54760</v>
      </c>
      <c r="R361" s="24" t="n">
        <v>35207</v>
      </c>
      <c r="S361" s="24" t="n">
        <f aca="false">C361+E361+G361+I361+K361+M361+O361+Q361</f>
        <v>553053</v>
      </c>
      <c r="T361" s="24" t="n">
        <f aca="false">D361+F361+H361+J361+L361+N361+P361+R361</f>
        <v>132635</v>
      </c>
    </row>
    <row r="362" customFormat="false" ht="12" hidden="false" customHeight="false" outlineLevel="0" collapsed="false">
      <c r="A362" s="22" t="s">
        <v>27</v>
      </c>
      <c r="B362" s="23" t="n">
        <v>110400</v>
      </c>
      <c r="C362" s="24" t="n">
        <f aca="false">SUM(C363:C364)</f>
        <v>0</v>
      </c>
      <c r="D362" s="24" t="n">
        <f aca="false">SUM(D363:D364)</f>
        <v>0</v>
      </c>
      <c r="E362" s="24" t="n">
        <f aca="false">SUM(E363:E364)</f>
        <v>1516</v>
      </c>
      <c r="F362" s="24" t="n">
        <f aca="false">SUM(F363:F364)</f>
        <v>0</v>
      </c>
      <c r="G362" s="24" t="n">
        <f aca="false">SUM(G363:G364)</f>
        <v>0</v>
      </c>
      <c r="H362" s="24" t="n">
        <f aca="false">SUM(H363:H364)</f>
        <v>0</v>
      </c>
      <c r="I362" s="24" t="n">
        <f aca="false">SUM(I363:I364)</f>
        <v>3988</v>
      </c>
      <c r="J362" s="24" t="n">
        <f aca="false">SUM(J363:J364)</f>
        <v>0</v>
      </c>
      <c r="K362" s="24" t="n">
        <f aca="false">SUM(K363:K364)</f>
        <v>588</v>
      </c>
      <c r="L362" s="24" t="n">
        <f aca="false">SUM(L363:L364)</f>
        <v>587</v>
      </c>
      <c r="M362" s="24" t="n">
        <f aca="false">SUM(M363:M364)</f>
        <v>0</v>
      </c>
      <c r="N362" s="24" t="n">
        <f aca="false">SUM(N363:N364)</f>
        <v>0</v>
      </c>
      <c r="O362" s="24" t="n">
        <f aca="false">SUM(O363:O364)</f>
        <v>0</v>
      </c>
      <c r="P362" s="24" t="n">
        <f aca="false">SUM(P363:P364)</f>
        <v>0</v>
      </c>
      <c r="Q362" s="24" t="n">
        <f aca="false">SUM(Q363:Q364)</f>
        <v>0</v>
      </c>
      <c r="R362" s="24" t="n">
        <f aca="false">SUM(R363:R364)</f>
        <v>0</v>
      </c>
      <c r="S362" s="24" t="n">
        <f aca="false">C362+E362+G362+I362+K362+M362+O362+Q362</f>
        <v>6092</v>
      </c>
      <c r="T362" s="24" t="n">
        <f aca="false">D362+F362+H362+J362+L362+N362+P362+R362</f>
        <v>587</v>
      </c>
    </row>
    <row r="363" customFormat="false" ht="12" hidden="false" customHeight="false" outlineLevel="0" collapsed="false">
      <c r="A363" s="22" t="s">
        <v>28</v>
      </c>
      <c r="B363" s="23" t="n">
        <v>110410</v>
      </c>
      <c r="C363" s="24"/>
      <c r="D363" s="24"/>
      <c r="E363" s="24" t="n">
        <v>1516</v>
      </c>
      <c r="F363" s="24"/>
      <c r="G363" s="24"/>
      <c r="H363" s="24"/>
      <c r="I363" s="24" t="n">
        <v>3988</v>
      </c>
      <c r="J363" s="24"/>
      <c r="K363" s="24" t="n">
        <v>588</v>
      </c>
      <c r="L363" s="24" t="n">
        <v>587</v>
      </c>
      <c r="M363" s="24"/>
      <c r="N363" s="24"/>
      <c r="O363" s="24"/>
      <c r="P363" s="24"/>
      <c r="Q363" s="24"/>
      <c r="R363" s="24"/>
      <c r="S363" s="24" t="n">
        <f aca="false">C363+E363+G363+I363+K363+M363+O363+Q363</f>
        <v>6092</v>
      </c>
      <c r="T363" s="24" t="n">
        <f aca="false">D363+F363+H363+J363+L363+N363+P363+R363</f>
        <v>587</v>
      </c>
    </row>
    <row r="364" customFormat="false" ht="12" hidden="true" customHeight="false" outlineLevel="0" collapsed="false">
      <c r="A364" s="22" t="s">
        <v>127</v>
      </c>
      <c r="B364" s="23" t="n">
        <v>110420</v>
      </c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 t="n">
        <f aca="false">C364+E364+G364+I364+K364+M364+O364+Q364</f>
        <v>0</v>
      </c>
      <c r="T364" s="24" t="n">
        <f aca="false">D364+F364+H364+J364+L364+N364+P364+R364</f>
        <v>0</v>
      </c>
    </row>
    <row r="365" customFormat="false" ht="12" hidden="false" customHeight="false" outlineLevel="0" collapsed="false">
      <c r="A365" s="22" t="s">
        <v>30</v>
      </c>
      <c r="B365" s="23" t="n">
        <v>110500</v>
      </c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 t="n">
        <v>64500</v>
      </c>
      <c r="N365" s="24" t="n">
        <v>8046</v>
      </c>
      <c r="O365" s="24"/>
      <c r="P365" s="24"/>
      <c r="Q365" s="24"/>
      <c r="R365" s="24"/>
      <c r="S365" s="24" t="n">
        <f aca="false">C365+E365+G365+I365+K365+M365+O365+Q365</f>
        <v>64500</v>
      </c>
      <c r="T365" s="24" t="n">
        <f aca="false">D365+F365+H365+J365+L365+N365+P365+R365</f>
        <v>8046</v>
      </c>
    </row>
    <row r="366" customFormat="false" ht="12" hidden="false" customHeight="false" outlineLevel="0" collapsed="false">
      <c r="A366" s="22" t="s">
        <v>31</v>
      </c>
      <c r="B366" s="23" t="n">
        <v>110600</v>
      </c>
      <c r="C366" s="24" t="n">
        <v>28611</v>
      </c>
      <c r="D366" s="24" t="n">
        <v>2781</v>
      </c>
      <c r="E366" s="24" t="n">
        <v>3585</v>
      </c>
      <c r="F366" s="24" t="n">
        <v>623</v>
      </c>
      <c r="G366" s="24" t="n">
        <v>76307</v>
      </c>
      <c r="H366" s="24" t="n">
        <v>39810</v>
      </c>
      <c r="I366" s="24" t="n">
        <v>31187</v>
      </c>
      <c r="J366" s="24" t="n">
        <v>16606</v>
      </c>
      <c r="K366" s="24" t="n">
        <v>11629</v>
      </c>
      <c r="L366" s="24" t="n">
        <v>10990</v>
      </c>
      <c r="M366" s="24" t="n">
        <v>64410</v>
      </c>
      <c r="N366" s="24" t="n">
        <v>34044</v>
      </c>
      <c r="O366" s="24" t="n">
        <v>33199</v>
      </c>
      <c r="P366" s="24" t="n">
        <v>21768</v>
      </c>
      <c r="Q366" s="24" t="n">
        <v>12951</v>
      </c>
      <c r="R366" s="24" t="n">
        <v>10489</v>
      </c>
      <c r="S366" s="24" t="n">
        <f aca="false">C366+E366+G366+I366+K366+M366+O366+Q366</f>
        <v>261879</v>
      </c>
      <c r="T366" s="24" t="n">
        <f aca="false">D366+F366+H366+J366+L366+N366+P366+R366</f>
        <v>137111</v>
      </c>
    </row>
    <row r="367" customFormat="false" ht="12" hidden="false" customHeight="false" outlineLevel="0" collapsed="false">
      <c r="A367" s="22" t="s">
        <v>32</v>
      </c>
      <c r="B367" s="23" t="n">
        <v>110700</v>
      </c>
      <c r="C367" s="24" t="n">
        <f aca="false">SUM(C368:C374)</f>
        <v>438840</v>
      </c>
      <c r="D367" s="24" t="n">
        <f aca="false">SUM(D368:D374)</f>
        <v>0</v>
      </c>
      <c r="E367" s="24" t="n">
        <f aca="false">SUM(E368:E374)</f>
        <v>7946</v>
      </c>
      <c r="F367" s="24" t="n">
        <f aca="false">SUM(F368:F374)</f>
        <v>0</v>
      </c>
      <c r="G367" s="24" t="n">
        <f aca="false">SUM(G368:G374)</f>
        <v>648989</v>
      </c>
      <c r="H367" s="24" t="n">
        <f aca="false">SUM(H368:H374)</f>
        <v>0</v>
      </c>
      <c r="I367" s="24" t="n">
        <f aca="false">SUM(I368:I374)</f>
        <v>565690</v>
      </c>
      <c r="J367" s="24" t="n">
        <f aca="false">SUM(J368:J374)</f>
        <v>47536</v>
      </c>
      <c r="K367" s="24" t="n">
        <f aca="false">SUM(K368:K374)</f>
        <v>166642</v>
      </c>
      <c r="L367" s="24" t="n">
        <f aca="false">SUM(L368:L374)</f>
        <v>28030</v>
      </c>
      <c r="M367" s="24" t="n">
        <f aca="false">SUM(M368:M374)</f>
        <v>391327</v>
      </c>
      <c r="N367" s="24" t="n">
        <f aca="false">SUM(N368:N374)</f>
        <v>197636</v>
      </c>
      <c r="O367" s="24" t="n">
        <f aca="false">SUM(O368:O374)</f>
        <v>129120</v>
      </c>
      <c r="P367" s="24" t="n">
        <f aca="false">SUM(P368:P374)</f>
        <v>90929</v>
      </c>
      <c r="Q367" s="24" t="n">
        <f aca="false">SUM(Q368:Q374)</f>
        <v>14513</v>
      </c>
      <c r="R367" s="24" t="n">
        <f aca="false">SUM(R368:R374)</f>
        <v>740</v>
      </c>
      <c r="S367" s="24" t="n">
        <f aca="false">C367+E367+G367+I367+K367+M367+O367+Q367</f>
        <v>2363067</v>
      </c>
      <c r="T367" s="24" t="n">
        <f aca="false">D367+F367+H367+J367+L367+N367+P367+R367</f>
        <v>364871</v>
      </c>
    </row>
    <row r="368" customFormat="false" ht="12" hidden="false" customHeight="false" outlineLevel="0" collapsed="false">
      <c r="A368" s="22" t="s">
        <v>33</v>
      </c>
      <c r="B368" s="23" t="n">
        <v>110710</v>
      </c>
      <c r="C368" s="24" t="n">
        <v>19774</v>
      </c>
      <c r="D368" s="24"/>
      <c r="E368" s="24" t="n">
        <v>650</v>
      </c>
      <c r="F368" s="24"/>
      <c r="G368" s="24" t="n">
        <v>42675</v>
      </c>
      <c r="H368" s="24"/>
      <c r="I368" s="24" t="n">
        <v>135533</v>
      </c>
      <c r="J368" s="24" t="n">
        <v>1331</v>
      </c>
      <c r="K368" s="24" t="n">
        <v>13982</v>
      </c>
      <c r="L368" s="24" t="n">
        <v>13740</v>
      </c>
      <c r="M368" s="24" t="n">
        <v>42300</v>
      </c>
      <c r="N368" s="24" t="n">
        <v>36397</v>
      </c>
      <c r="O368" s="24" t="n">
        <v>26870</v>
      </c>
      <c r="P368" s="24" t="n">
        <v>25680</v>
      </c>
      <c r="Q368" s="24"/>
      <c r="R368" s="24"/>
      <c r="S368" s="24" t="n">
        <f aca="false">C368+E368+G368+I368+K368+M368+O368+Q368</f>
        <v>281784</v>
      </c>
      <c r="T368" s="24" t="n">
        <f aca="false">D368+F368+H368+J368+L368+N368+P368+R368</f>
        <v>77148</v>
      </c>
    </row>
    <row r="369" customFormat="false" ht="12" hidden="false" customHeight="false" outlineLevel="0" collapsed="false">
      <c r="A369" s="22" t="s">
        <v>34</v>
      </c>
      <c r="B369" s="23" t="n">
        <v>110720</v>
      </c>
      <c r="C369" s="24" t="n">
        <v>360320</v>
      </c>
      <c r="D369" s="24"/>
      <c r="E369" s="24" t="n">
        <v>4800</v>
      </c>
      <c r="F369" s="24"/>
      <c r="G369" s="24" t="n">
        <v>532584</v>
      </c>
      <c r="H369" s="24"/>
      <c r="I369" s="24" t="n">
        <v>343464</v>
      </c>
      <c r="J369" s="24"/>
      <c r="K369" s="24" t="n">
        <v>112979</v>
      </c>
      <c r="L369" s="24"/>
      <c r="M369" s="24" t="n">
        <v>125909</v>
      </c>
      <c r="N369" s="24"/>
      <c r="O369" s="24" t="n">
        <v>21500</v>
      </c>
      <c r="P369" s="24" t="n">
        <v>9499</v>
      </c>
      <c r="Q369" s="24" t="n">
        <v>10904</v>
      </c>
      <c r="R369" s="24"/>
      <c r="S369" s="24" t="n">
        <f aca="false">C369+E369+G369+I369+K369+M369+O369+Q369</f>
        <v>1512460</v>
      </c>
      <c r="T369" s="24" t="n">
        <f aca="false">D369+F369+H369+J369+L369+N369+P369+R369</f>
        <v>9499</v>
      </c>
    </row>
    <row r="370" customFormat="false" ht="12" hidden="false" customHeight="false" outlineLevel="0" collapsed="false">
      <c r="A370" s="22" t="s">
        <v>35</v>
      </c>
      <c r="B370" s="23" t="n">
        <v>110730</v>
      </c>
      <c r="C370" s="24" t="n">
        <v>36150</v>
      </c>
      <c r="D370" s="24"/>
      <c r="E370" s="24" t="n">
        <v>1065</v>
      </c>
      <c r="F370" s="24"/>
      <c r="G370" s="24" t="n">
        <v>49662</v>
      </c>
      <c r="H370" s="24"/>
      <c r="I370" s="24" t="n">
        <v>32687</v>
      </c>
      <c r="J370" s="24" t="n">
        <v>24829</v>
      </c>
      <c r="K370" s="24" t="n">
        <v>13744</v>
      </c>
      <c r="L370" s="24"/>
      <c r="M370" s="24" t="n">
        <v>102493</v>
      </c>
      <c r="N370" s="24" t="n">
        <v>101337</v>
      </c>
      <c r="O370" s="24" t="n">
        <v>52500</v>
      </c>
      <c r="P370" s="24" t="n">
        <v>52500</v>
      </c>
      <c r="Q370" s="24" t="n">
        <v>842</v>
      </c>
      <c r="R370" s="24"/>
      <c r="S370" s="24" t="n">
        <f aca="false">C370+E370+G370+I370+K370+M370+O370+Q370</f>
        <v>289143</v>
      </c>
      <c r="T370" s="24" t="n">
        <f aca="false">D370+F370+H370+J370+L370+N370+P370+R370</f>
        <v>178666</v>
      </c>
    </row>
    <row r="371" customFormat="false" ht="12" hidden="false" customHeight="false" outlineLevel="0" collapsed="false">
      <c r="A371" s="22" t="s">
        <v>36</v>
      </c>
      <c r="B371" s="23" t="n">
        <v>110740</v>
      </c>
      <c r="C371" s="24" t="n">
        <v>11246</v>
      </c>
      <c r="D371" s="24"/>
      <c r="E371" s="24" t="n">
        <v>1335</v>
      </c>
      <c r="F371" s="24"/>
      <c r="G371" s="24" t="n">
        <v>16868</v>
      </c>
      <c r="H371" s="24"/>
      <c r="I371" s="24" t="n">
        <v>3544</v>
      </c>
      <c r="J371" s="24" t="n">
        <v>2709</v>
      </c>
      <c r="K371" s="24" t="n">
        <v>1139</v>
      </c>
      <c r="L371" s="24"/>
      <c r="M371" s="24" t="n">
        <v>6066</v>
      </c>
      <c r="N371" s="24"/>
      <c r="O371" s="24" t="n">
        <v>2600</v>
      </c>
      <c r="P371" s="24" t="n">
        <v>2600</v>
      </c>
      <c r="Q371" s="24" t="n">
        <v>1136</v>
      </c>
      <c r="R371" s="24" t="n">
        <v>740</v>
      </c>
      <c r="S371" s="24" t="n">
        <f aca="false">C371+E371+G371+I371+K371+M371+O371+Q371</f>
        <v>43934</v>
      </c>
      <c r="T371" s="24" t="n">
        <f aca="false">D371+F371+H371+J371+L371+N371+P371+R371</f>
        <v>6049</v>
      </c>
    </row>
    <row r="372" customFormat="false" ht="12" hidden="false" customHeight="false" outlineLevel="0" collapsed="false">
      <c r="A372" s="22" t="s">
        <v>37</v>
      </c>
      <c r="B372" s="23" t="n">
        <v>110750</v>
      </c>
      <c r="C372" s="24" t="n">
        <v>11350</v>
      </c>
      <c r="D372" s="24"/>
      <c r="E372" s="24" t="n">
        <v>96</v>
      </c>
      <c r="F372" s="24"/>
      <c r="G372" s="24" t="n">
        <v>7200</v>
      </c>
      <c r="H372" s="24"/>
      <c r="I372" s="24" t="n">
        <v>21553</v>
      </c>
      <c r="J372" s="24" t="n">
        <v>18667</v>
      </c>
      <c r="K372" s="24" t="n">
        <v>3462</v>
      </c>
      <c r="L372" s="24" t="n">
        <v>1445</v>
      </c>
      <c r="M372" s="24" t="n">
        <v>10559</v>
      </c>
      <c r="N372" s="24" t="n">
        <v>9828</v>
      </c>
      <c r="O372" s="24" t="n">
        <v>650</v>
      </c>
      <c r="P372" s="24" t="n">
        <v>650</v>
      </c>
      <c r="Q372" s="24" t="n">
        <v>1631</v>
      </c>
      <c r="R372" s="24"/>
      <c r="S372" s="24" t="n">
        <f aca="false">C372+E372+G372+I372+K372+M372+O372+Q372</f>
        <v>56501</v>
      </c>
      <c r="T372" s="24" t="n">
        <f aca="false">D372+F372+H372+J372+L372+N372+P372+R372</f>
        <v>30590</v>
      </c>
    </row>
    <row r="373" customFormat="false" ht="12" hidden="true" customHeight="false" outlineLevel="0" collapsed="false">
      <c r="A373" s="22" t="s">
        <v>38</v>
      </c>
      <c r="B373" s="23" t="n">
        <v>110760</v>
      </c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 t="n">
        <f aca="false">C373+E373+G373+I373+K373+M373+O373+Q373</f>
        <v>0</v>
      </c>
      <c r="T373" s="24" t="n">
        <f aca="false">D373+F373+H373+J373+L373+N373+P373+R373</f>
        <v>0</v>
      </c>
    </row>
    <row r="374" customFormat="false" ht="12" hidden="false" customHeight="false" outlineLevel="0" collapsed="false">
      <c r="A374" s="22" t="s">
        <v>39</v>
      </c>
      <c r="B374" s="23" t="n">
        <v>110780</v>
      </c>
      <c r="C374" s="24"/>
      <c r="D374" s="24"/>
      <c r="E374" s="24"/>
      <c r="F374" s="24"/>
      <c r="G374" s="24"/>
      <c r="H374" s="24"/>
      <c r="I374" s="24" t="n">
        <v>28909</v>
      </c>
      <c r="J374" s="24"/>
      <c r="K374" s="24" t="n">
        <v>21336</v>
      </c>
      <c r="L374" s="24" t="n">
        <v>12845</v>
      </c>
      <c r="M374" s="24" t="n">
        <v>104000</v>
      </c>
      <c r="N374" s="24" t="n">
        <v>50074</v>
      </c>
      <c r="O374" s="24" t="n">
        <v>25000</v>
      </c>
      <c r="P374" s="24"/>
      <c r="Q374" s="24"/>
      <c r="R374" s="24"/>
      <c r="S374" s="24" t="n">
        <f aca="false">C374+E374+G374+I374+K374+M374+O374+Q374</f>
        <v>179245</v>
      </c>
      <c r="T374" s="24" t="n">
        <f aca="false">D374+F374+H374+J374+L374+N374+P374+R374</f>
        <v>62919</v>
      </c>
    </row>
    <row r="375" customFormat="false" ht="12" hidden="false" customHeight="false" outlineLevel="0" collapsed="false">
      <c r="A375" s="22" t="s">
        <v>40</v>
      </c>
      <c r="B375" s="23" t="n">
        <v>111000</v>
      </c>
      <c r="C375" s="24" t="n">
        <f aca="false">SUM(C376:C378)</f>
        <v>3627890</v>
      </c>
      <c r="D375" s="24" t="n">
        <f aca="false">SUM(D376:D378)</f>
        <v>165137</v>
      </c>
      <c r="E375" s="24" t="n">
        <f aca="false">SUM(E376:E378)</f>
        <v>386426</v>
      </c>
      <c r="F375" s="24" t="n">
        <f aca="false">SUM(F376:F378)</f>
        <v>277046</v>
      </c>
      <c r="G375" s="24" t="n">
        <f aca="false">SUM(G376:G378)</f>
        <v>551710</v>
      </c>
      <c r="H375" s="24" t="n">
        <f aca="false">SUM(H376:H378)</f>
        <v>272688</v>
      </c>
      <c r="I375" s="24" t="n">
        <f aca="false">SUM(I376:I378)</f>
        <v>661920</v>
      </c>
      <c r="J375" s="24" t="n">
        <f aca="false">SUM(J376:J378)</f>
        <v>204514</v>
      </c>
      <c r="K375" s="24" t="n">
        <f aca="false">SUM(K376:K378)</f>
        <v>365431</v>
      </c>
      <c r="L375" s="24" t="n">
        <f aca="false">SUM(L376:L378)</f>
        <v>345620</v>
      </c>
      <c r="M375" s="24" t="n">
        <f aca="false">SUM(M376:M378)</f>
        <v>459887</v>
      </c>
      <c r="N375" s="24" t="n">
        <f aca="false">SUM(N376:N378)</f>
        <v>176585</v>
      </c>
      <c r="O375" s="24" t="n">
        <f aca="false">SUM(O376:O378)</f>
        <v>102238</v>
      </c>
      <c r="P375" s="24" t="n">
        <f aca="false">SUM(P376:P378)</f>
        <v>53247</v>
      </c>
      <c r="Q375" s="24" t="n">
        <f aca="false">SUM(Q376:Q378)</f>
        <v>566641</v>
      </c>
      <c r="R375" s="24" t="n">
        <f aca="false">SUM(R376:R378)</f>
        <v>510200</v>
      </c>
      <c r="S375" s="24" t="n">
        <f aca="false">C375+E375+G375+I375+K375+M375+O375+Q375</f>
        <v>6722143</v>
      </c>
      <c r="T375" s="24" t="n">
        <f aca="false">D375+F375+H375+J375+L375+N375+P375+R375</f>
        <v>2005037</v>
      </c>
    </row>
    <row r="376" customFormat="false" ht="12" hidden="false" customHeight="false" outlineLevel="0" collapsed="false">
      <c r="A376" s="22" t="s">
        <v>41</v>
      </c>
      <c r="B376" s="23" t="n">
        <v>111020</v>
      </c>
      <c r="C376" s="24" t="n">
        <v>48637</v>
      </c>
      <c r="D376" s="24"/>
      <c r="E376" s="24" t="n">
        <v>26026</v>
      </c>
      <c r="F376" s="24" t="n">
        <v>1980</v>
      </c>
      <c r="G376" s="24" t="n">
        <v>16103</v>
      </c>
      <c r="H376" s="24"/>
      <c r="I376" s="24" t="n">
        <v>4377</v>
      </c>
      <c r="J376" s="24"/>
      <c r="K376" s="24"/>
      <c r="L376" s="24"/>
      <c r="M376" s="24" t="n">
        <v>4100</v>
      </c>
      <c r="N376" s="24"/>
      <c r="O376" s="24" t="n">
        <v>3162</v>
      </c>
      <c r="P376" s="24"/>
      <c r="Q376" s="24" t="n">
        <v>3252</v>
      </c>
      <c r="R376" s="24" t="n">
        <v>976</v>
      </c>
      <c r="S376" s="24" t="n">
        <f aca="false">C376+E376+G376+I376+K376+M376+O376+Q376</f>
        <v>105657</v>
      </c>
      <c r="T376" s="24" t="n">
        <f aca="false">D376+F376+H376+J376+L376+N376+P376+R376</f>
        <v>2956</v>
      </c>
    </row>
    <row r="377" customFormat="false" ht="12" hidden="false" customHeight="false" outlineLevel="0" collapsed="false">
      <c r="A377" s="22" t="s">
        <v>42</v>
      </c>
      <c r="B377" s="23" t="n">
        <v>111030</v>
      </c>
      <c r="C377" s="24" t="n">
        <v>49042</v>
      </c>
      <c r="D377" s="24"/>
      <c r="E377" s="24"/>
      <c r="F377" s="24"/>
      <c r="G377" s="24" t="n">
        <v>69649</v>
      </c>
      <c r="H377" s="24"/>
      <c r="I377" s="24" t="n">
        <v>121652</v>
      </c>
      <c r="J377" s="24" t="n">
        <v>33976</v>
      </c>
      <c r="K377" s="24" t="n">
        <v>27578</v>
      </c>
      <c r="L377" s="24" t="n">
        <v>27507</v>
      </c>
      <c r="M377" s="24" t="n">
        <v>5500</v>
      </c>
      <c r="N377" s="24"/>
      <c r="O377" s="24" t="n">
        <v>14838</v>
      </c>
      <c r="P377" s="24" t="n">
        <v>13336</v>
      </c>
      <c r="Q377" s="24" t="n">
        <v>439883</v>
      </c>
      <c r="R377" s="24" t="n">
        <v>393196</v>
      </c>
      <c r="S377" s="24" t="n">
        <f aca="false">C377+E377+G377+I377+K377+M377+O377+Q377</f>
        <v>728142</v>
      </c>
      <c r="T377" s="24" t="n">
        <f aca="false">D377+F377+H377+J377+L377+N377+P377+R377</f>
        <v>468015</v>
      </c>
    </row>
    <row r="378" customFormat="false" ht="12" hidden="false" customHeight="false" outlineLevel="0" collapsed="false">
      <c r="A378" s="22" t="s">
        <v>43</v>
      </c>
      <c r="B378" s="23" t="n">
        <v>111040</v>
      </c>
      <c r="C378" s="24" t="n">
        <f aca="false">SUM(C379:C388)</f>
        <v>3530211</v>
      </c>
      <c r="D378" s="24" t="n">
        <f aca="false">SUM(D379:D388)</f>
        <v>165137</v>
      </c>
      <c r="E378" s="24" t="n">
        <f aca="false">SUM(E379:E388)</f>
        <v>360400</v>
      </c>
      <c r="F378" s="24" t="n">
        <f aca="false">SUM(F379:F388)</f>
        <v>275066</v>
      </c>
      <c r="G378" s="24" t="n">
        <f aca="false">SUM(G379:G388)</f>
        <v>465958</v>
      </c>
      <c r="H378" s="24" t="n">
        <f aca="false">SUM(H379:H388)</f>
        <v>272688</v>
      </c>
      <c r="I378" s="24" t="n">
        <f aca="false">SUM(I379:I388)</f>
        <v>535891</v>
      </c>
      <c r="J378" s="24" t="n">
        <f aca="false">SUM(J379:J388)</f>
        <v>170538</v>
      </c>
      <c r="K378" s="24" t="n">
        <f aca="false">SUM(K379:K388)</f>
        <v>337853</v>
      </c>
      <c r="L378" s="24" t="n">
        <f aca="false">SUM(L379:L388)</f>
        <v>318113</v>
      </c>
      <c r="M378" s="24" t="n">
        <f aca="false">SUM(M379:M388)</f>
        <v>450287</v>
      </c>
      <c r="N378" s="24" t="n">
        <f aca="false">SUM(N379:N388)</f>
        <v>176585</v>
      </c>
      <c r="O378" s="24" t="n">
        <f aca="false">SUM(O379:O388)</f>
        <v>84238</v>
      </c>
      <c r="P378" s="24" t="n">
        <f aca="false">SUM(P379:P388)</f>
        <v>39911</v>
      </c>
      <c r="Q378" s="24" t="n">
        <f aca="false">SUM(Q379:Q388)</f>
        <v>123506</v>
      </c>
      <c r="R378" s="24" t="n">
        <f aca="false">SUM(R379:R388)</f>
        <v>116028</v>
      </c>
      <c r="S378" s="24" t="n">
        <f aca="false">C378+E378+G378+I378+K378+M378+O378+Q378</f>
        <v>5888344</v>
      </c>
      <c r="T378" s="24" t="n">
        <f aca="false">D378+F378+H378+J378+L378+N378+P378+R378</f>
        <v>1534066</v>
      </c>
    </row>
    <row r="379" customFormat="false" ht="12" hidden="false" customHeight="false" outlineLevel="0" collapsed="false">
      <c r="A379" s="22" t="s">
        <v>44</v>
      </c>
      <c r="B379" s="23" t="n">
        <v>111042</v>
      </c>
      <c r="C379" s="24" t="n">
        <v>20165</v>
      </c>
      <c r="D379" s="24"/>
      <c r="E379" s="24" t="n">
        <v>9177</v>
      </c>
      <c r="F379" s="24" t="n">
        <v>7740</v>
      </c>
      <c r="G379" s="24" t="n">
        <v>87367</v>
      </c>
      <c r="H379" s="24" t="n">
        <v>85931</v>
      </c>
      <c r="I379" s="24" t="n">
        <v>138806</v>
      </c>
      <c r="J379" s="24" t="n">
        <v>86751</v>
      </c>
      <c r="K379" s="24" t="n">
        <v>15606</v>
      </c>
      <c r="L379" s="24" t="n">
        <v>9491</v>
      </c>
      <c r="M379" s="24" t="n">
        <v>105487</v>
      </c>
      <c r="N379" s="24" t="n">
        <v>100000</v>
      </c>
      <c r="O379" s="24" t="n">
        <v>2538</v>
      </c>
      <c r="P379" s="24" t="n">
        <v>1097</v>
      </c>
      <c r="Q379" s="24" t="n">
        <v>7540</v>
      </c>
      <c r="R379" s="24" t="n">
        <v>6290</v>
      </c>
      <c r="S379" s="24" t="n">
        <f aca="false">C379+E379+G379+I379+K379+M379+O379+Q379</f>
        <v>386686</v>
      </c>
      <c r="T379" s="24" t="n">
        <f aca="false">D379+F379+H379+J379+L379+N379+P379+R379</f>
        <v>297300</v>
      </c>
    </row>
    <row r="380" customFormat="false" ht="12" hidden="true" customHeight="false" outlineLevel="0" collapsed="false">
      <c r="A380" s="22" t="s">
        <v>118</v>
      </c>
      <c r="B380" s="23" t="n">
        <v>111043</v>
      </c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 t="n">
        <f aca="false">C380+E380+G380+I380+K380+M380+O380+Q380</f>
        <v>0</v>
      </c>
      <c r="T380" s="24" t="n">
        <f aca="false">D380+F380+H380+J380+L380+N380+P380+R380</f>
        <v>0</v>
      </c>
    </row>
    <row r="381" customFormat="false" ht="12" hidden="false" customHeight="false" outlineLevel="0" collapsed="false">
      <c r="A381" s="22" t="s">
        <v>46</v>
      </c>
      <c r="B381" s="23" t="n">
        <v>111044</v>
      </c>
      <c r="C381" s="24"/>
      <c r="D381" s="24"/>
      <c r="E381" s="24" t="n">
        <v>42</v>
      </c>
      <c r="F381" s="24" t="n">
        <v>41</v>
      </c>
      <c r="G381" s="24"/>
      <c r="H381" s="24"/>
      <c r="I381" s="24" t="n">
        <v>3871</v>
      </c>
      <c r="J381" s="24"/>
      <c r="K381" s="24" t="n">
        <v>13220</v>
      </c>
      <c r="L381" s="24" t="n">
        <v>13193</v>
      </c>
      <c r="M381" s="24" t="n">
        <v>9800</v>
      </c>
      <c r="N381" s="24"/>
      <c r="O381" s="24"/>
      <c r="P381" s="24"/>
      <c r="Q381" s="24" t="n">
        <v>127</v>
      </c>
      <c r="R381" s="24" t="n">
        <v>127</v>
      </c>
      <c r="S381" s="24" t="n">
        <f aca="false">C381+E381+G381+I381+K381+M381+O381+Q381</f>
        <v>27060</v>
      </c>
      <c r="T381" s="24" t="n">
        <f aca="false">D381+F381+H381+J381+L381+N381+P381+R381</f>
        <v>13361</v>
      </c>
    </row>
    <row r="382" customFormat="false" ht="12" hidden="false" customHeight="false" outlineLevel="0" collapsed="false">
      <c r="A382" s="22" t="s">
        <v>47</v>
      </c>
      <c r="B382" s="23" t="n">
        <v>111045</v>
      </c>
      <c r="C382" s="24" t="n">
        <v>16310</v>
      </c>
      <c r="D382" s="24"/>
      <c r="E382" s="24" t="n">
        <v>757</v>
      </c>
      <c r="F382" s="24" t="n">
        <v>757</v>
      </c>
      <c r="G382" s="24"/>
      <c r="H382" s="24"/>
      <c r="I382" s="24"/>
      <c r="J382" s="24"/>
      <c r="K382" s="24" t="n">
        <v>3185</v>
      </c>
      <c r="L382" s="24" t="n">
        <v>2677</v>
      </c>
      <c r="M382" s="24" t="n">
        <v>5200</v>
      </c>
      <c r="N382" s="24" t="n">
        <v>870</v>
      </c>
      <c r="O382" s="24"/>
      <c r="P382" s="24"/>
      <c r="Q382" s="24"/>
      <c r="R382" s="24"/>
      <c r="S382" s="24" t="n">
        <f aca="false">C382+E382+G382+I382+K382+M382+O382+Q382</f>
        <v>25452</v>
      </c>
      <c r="T382" s="24" t="n">
        <f aca="false">D382+F382+H382+J382+L382+N382+P382+R382</f>
        <v>4304</v>
      </c>
    </row>
    <row r="383" customFormat="false" ht="12" hidden="false" customHeight="false" outlineLevel="0" collapsed="false">
      <c r="A383" s="22" t="s">
        <v>49</v>
      </c>
      <c r="B383" s="23" t="n">
        <v>111047</v>
      </c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 t="n">
        <v>2000</v>
      </c>
      <c r="N383" s="24"/>
      <c r="O383" s="24"/>
      <c r="P383" s="24"/>
      <c r="Q383" s="24"/>
      <c r="R383" s="24"/>
      <c r="S383" s="24" t="n">
        <f aca="false">C383+E383+G383+I383+K383+M383+O383+Q383</f>
        <v>2000</v>
      </c>
      <c r="T383" s="24" t="n">
        <f aca="false">D383+F383+H383+J383+L383+N383+P383+R383</f>
        <v>0</v>
      </c>
    </row>
    <row r="384" customFormat="false" ht="12" hidden="true" customHeight="false" outlineLevel="0" collapsed="false">
      <c r="A384" s="22" t="s">
        <v>50</v>
      </c>
      <c r="B384" s="23" t="n">
        <v>111048</v>
      </c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 t="n">
        <f aca="false">C384+E384+G384+I384+K384+M384+O384+Q384</f>
        <v>0</v>
      </c>
      <c r="T384" s="24" t="n">
        <f aca="false">D384+F384+H384+J384+L384+N384+P384+R384</f>
        <v>0</v>
      </c>
    </row>
    <row r="385" customFormat="false" ht="12" hidden="false" customHeight="false" outlineLevel="0" collapsed="false">
      <c r="A385" s="22" t="s">
        <v>51</v>
      </c>
      <c r="B385" s="23" t="n">
        <v>111050</v>
      </c>
      <c r="C385" s="24" t="n">
        <v>64761</v>
      </c>
      <c r="D385" s="24" t="n">
        <v>13353</v>
      </c>
      <c r="E385" s="24"/>
      <c r="F385" s="24"/>
      <c r="G385" s="24" t="n">
        <v>153591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 t="n">
        <f aca="false">C385+E385+G385+I385+K385+M385+O385+Q385</f>
        <v>218352</v>
      </c>
      <c r="T385" s="24" t="n">
        <f aca="false">D385+F385+H385+J385+L385+N385+P385+R385</f>
        <v>13353</v>
      </c>
    </row>
    <row r="386" customFormat="false" ht="12" hidden="true" customHeight="false" outlineLevel="0" collapsed="false">
      <c r="A386" s="22" t="s">
        <v>128</v>
      </c>
      <c r="B386" s="23" t="n">
        <v>111051</v>
      </c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 t="n">
        <f aca="false">C386+E386+G386+I386+K386+M386+O386+Q386</f>
        <v>0</v>
      </c>
      <c r="T386" s="24" t="n">
        <f aca="false">D386+F386+H386+J386+L386+N386+P386+R386</f>
        <v>0</v>
      </c>
    </row>
    <row r="387" customFormat="false" ht="12" hidden="true" customHeight="false" outlineLevel="0" collapsed="false">
      <c r="A387" s="22" t="s">
        <v>80</v>
      </c>
      <c r="B387" s="23" t="n">
        <v>111057</v>
      </c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 t="n">
        <f aca="false">C387+E387+G387+I387+K387+M387+O387+Q387</f>
        <v>0</v>
      </c>
      <c r="T387" s="24" t="n">
        <f aca="false">D387+F387+H387+J387+L387+N387+P387+R387</f>
        <v>0</v>
      </c>
    </row>
    <row r="388" customFormat="false" ht="12" hidden="false" customHeight="false" outlineLevel="0" collapsed="false">
      <c r="A388" s="22" t="s">
        <v>53</v>
      </c>
      <c r="B388" s="23" t="n">
        <v>111070</v>
      </c>
      <c r="C388" s="24" t="n">
        <v>3428975</v>
      </c>
      <c r="D388" s="24" t="n">
        <v>151784</v>
      </c>
      <c r="E388" s="24" t="n">
        <v>350424</v>
      </c>
      <c r="F388" s="24" t="n">
        <v>266528</v>
      </c>
      <c r="G388" s="24" t="n">
        <v>225000</v>
      </c>
      <c r="H388" s="24" t="n">
        <v>186757</v>
      </c>
      <c r="I388" s="24" t="n">
        <v>393214</v>
      </c>
      <c r="J388" s="24" t="n">
        <v>83787</v>
      </c>
      <c r="K388" s="24" t="n">
        <v>305842</v>
      </c>
      <c r="L388" s="24" t="n">
        <v>292752</v>
      </c>
      <c r="M388" s="24" t="n">
        <v>327800</v>
      </c>
      <c r="N388" s="24" t="n">
        <v>75715</v>
      </c>
      <c r="O388" s="24" t="n">
        <v>81700</v>
      </c>
      <c r="P388" s="24" t="n">
        <v>38814</v>
      </c>
      <c r="Q388" s="24" t="n">
        <v>115839</v>
      </c>
      <c r="R388" s="24" t="n">
        <v>109611</v>
      </c>
      <c r="S388" s="24" t="n">
        <f aca="false">C388+E388+G388+I388+K388+M388+O388+Q388</f>
        <v>5228794</v>
      </c>
      <c r="T388" s="24" t="n">
        <f aca="false">D388+F388+H388+J388+L388+N388+P388+R388</f>
        <v>1205748</v>
      </c>
    </row>
    <row r="389" customFormat="false" ht="12" hidden="false" customHeight="false" outlineLevel="0" collapsed="false">
      <c r="A389" s="22" t="s">
        <v>54</v>
      </c>
      <c r="B389" s="23" t="n">
        <v>130000</v>
      </c>
      <c r="C389" s="24" t="n">
        <f aca="false">SUM(C390,C393,C395)</f>
        <v>0</v>
      </c>
      <c r="D389" s="24" t="n">
        <f aca="false">SUM(D390,D393,D395)</f>
        <v>0</v>
      </c>
      <c r="E389" s="24" t="n">
        <f aca="false">SUM(E390,E393,E395)</f>
        <v>0</v>
      </c>
      <c r="F389" s="24" t="n">
        <f aca="false">SUM(F390,F393,F395)</f>
        <v>0</v>
      </c>
      <c r="G389" s="24" t="n">
        <f aca="false">SUM(G390,G393,G395)</f>
        <v>3099987</v>
      </c>
      <c r="H389" s="24" t="n">
        <f aca="false">SUM(H390,H393,H395)</f>
        <v>2878486</v>
      </c>
      <c r="I389" s="24" t="n">
        <f aca="false">SUM(I390,I393,I395)</f>
        <v>0</v>
      </c>
      <c r="J389" s="24" t="n">
        <f aca="false">SUM(J390,J393,J395)</f>
        <v>0</v>
      </c>
      <c r="K389" s="24" t="n">
        <f aca="false">SUM(K390,K393,K395)</f>
        <v>0</v>
      </c>
      <c r="L389" s="24" t="n">
        <f aca="false">SUM(L390,L393,L395)</f>
        <v>0</v>
      </c>
      <c r="M389" s="24" t="n">
        <f aca="false">SUM(M390,M393,M395)</f>
        <v>0</v>
      </c>
      <c r="N389" s="24" t="n">
        <f aca="false">SUM(N390,N393,N395)</f>
        <v>0</v>
      </c>
      <c r="O389" s="24" t="n">
        <f aca="false">SUM(O390,O393,O395)</f>
        <v>0</v>
      </c>
      <c r="P389" s="24" t="n">
        <f aca="false">SUM(P390,P393,P395)</f>
        <v>0</v>
      </c>
      <c r="Q389" s="24" t="n">
        <f aca="false">SUM(Q390,Q393,Q395)</f>
        <v>0</v>
      </c>
      <c r="R389" s="24" t="n">
        <f aca="false">SUM(R390,R393,R395)</f>
        <v>0</v>
      </c>
      <c r="S389" s="24" t="n">
        <f aca="false">C389+E389+G389+I389+K389+M389+O389+Q389</f>
        <v>3099987</v>
      </c>
      <c r="T389" s="24" t="n">
        <f aca="false">D389+F389+H389+J389+L389+N389+P389+R389</f>
        <v>2878486</v>
      </c>
    </row>
    <row r="390" customFormat="false" ht="12" hidden="false" customHeight="false" outlineLevel="0" collapsed="false">
      <c r="A390" s="22" t="s">
        <v>55</v>
      </c>
      <c r="B390" s="23" t="n">
        <v>130100</v>
      </c>
      <c r="C390" s="24" t="n">
        <f aca="false">SUM(C391:C392)</f>
        <v>0</v>
      </c>
      <c r="D390" s="24" t="n">
        <f aca="false">SUM(D391:D392)</f>
        <v>0</v>
      </c>
      <c r="E390" s="24" t="n">
        <f aca="false">SUM(E391:E392)</f>
        <v>0</v>
      </c>
      <c r="F390" s="24" t="n">
        <f aca="false">SUM(F391:F392)</f>
        <v>0</v>
      </c>
      <c r="G390" s="24" t="n">
        <f aca="false">SUM(G391:G392)</f>
        <v>3099987</v>
      </c>
      <c r="H390" s="24" t="n">
        <f aca="false">SUM(H391:H392)</f>
        <v>2878486</v>
      </c>
      <c r="I390" s="24" t="n">
        <f aca="false">SUM(I391:I392)</f>
        <v>0</v>
      </c>
      <c r="J390" s="24" t="n">
        <f aca="false">SUM(J391:J392)</f>
        <v>0</v>
      </c>
      <c r="K390" s="24" t="n">
        <f aca="false">SUM(K391:K392)</f>
        <v>0</v>
      </c>
      <c r="L390" s="24" t="n">
        <f aca="false">SUM(L391:L392)</f>
        <v>0</v>
      </c>
      <c r="M390" s="24" t="n">
        <f aca="false">SUM(M391:M392)</f>
        <v>0</v>
      </c>
      <c r="N390" s="24" t="n">
        <f aca="false">SUM(N391:N392)</f>
        <v>0</v>
      </c>
      <c r="O390" s="24" t="n">
        <f aca="false">SUM(O391:O392)</f>
        <v>0</v>
      </c>
      <c r="P390" s="24" t="n">
        <f aca="false">SUM(P391:P392)</f>
        <v>0</v>
      </c>
      <c r="Q390" s="24" t="n">
        <f aca="false">SUM(Q391:Q392)</f>
        <v>0</v>
      </c>
      <c r="R390" s="24" t="n">
        <f aca="false">SUM(R391:R392)</f>
        <v>0</v>
      </c>
      <c r="S390" s="24" t="n">
        <f aca="false">C390+E390+G390+I390+K390+M390+O390+Q390</f>
        <v>3099987</v>
      </c>
      <c r="T390" s="24" t="n">
        <f aca="false">D390+F390+H390+J390+L390+N390+P390+R390</f>
        <v>2878486</v>
      </c>
    </row>
    <row r="391" customFormat="false" ht="12" hidden="false" customHeight="false" outlineLevel="0" collapsed="false">
      <c r="A391" s="22" t="s">
        <v>106</v>
      </c>
      <c r="B391" s="23" t="n">
        <v>130130</v>
      </c>
      <c r="C391" s="24"/>
      <c r="D391" s="24"/>
      <c r="E391" s="24"/>
      <c r="F391" s="24"/>
      <c r="G391" s="24" t="n">
        <v>1461940</v>
      </c>
      <c r="H391" s="24" t="n">
        <v>1337283</v>
      </c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 t="n">
        <f aca="false">C391+E391+G391+I391+K391+M391+O391+Q391</f>
        <v>1461940</v>
      </c>
      <c r="T391" s="24" t="n">
        <f aca="false">D391+F391+H391+J391+L391+N391+P391+R391</f>
        <v>1337283</v>
      </c>
    </row>
    <row r="392" customFormat="false" ht="12" hidden="false" customHeight="false" outlineLevel="0" collapsed="false">
      <c r="A392" s="22" t="s">
        <v>56</v>
      </c>
      <c r="B392" s="23" t="n">
        <v>130140</v>
      </c>
      <c r="C392" s="24"/>
      <c r="D392" s="24"/>
      <c r="E392" s="24"/>
      <c r="F392" s="24"/>
      <c r="G392" s="24" t="n">
        <v>1638047</v>
      </c>
      <c r="H392" s="24" t="n">
        <v>1541203</v>
      </c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 t="n">
        <f aca="false">C392+E392+G392+I392+K392+M392+O392+Q392</f>
        <v>1638047</v>
      </c>
      <c r="T392" s="24" t="n">
        <f aca="false">D392+F392+H392+J392+L392+N392+P392+R392</f>
        <v>1541203</v>
      </c>
    </row>
    <row r="393" customFormat="false" ht="12" hidden="true" customHeight="false" outlineLevel="0" collapsed="false">
      <c r="A393" s="22" t="s">
        <v>129</v>
      </c>
      <c r="B393" s="23" t="n">
        <v>130200</v>
      </c>
      <c r="C393" s="24" t="n">
        <f aca="false">SUM(C394)</f>
        <v>0</v>
      </c>
      <c r="D393" s="24" t="n">
        <f aca="false">SUM(D394)</f>
        <v>0</v>
      </c>
      <c r="E393" s="24" t="n">
        <f aca="false">SUM(E394)</f>
        <v>0</v>
      </c>
      <c r="F393" s="24" t="n">
        <f aca="false">SUM(F394)</f>
        <v>0</v>
      </c>
      <c r="G393" s="24" t="n">
        <f aca="false">SUM(G394)</f>
        <v>0</v>
      </c>
      <c r="H393" s="24" t="n">
        <f aca="false">SUM(H394)</f>
        <v>0</v>
      </c>
      <c r="I393" s="24" t="n">
        <f aca="false">SUM(I394)</f>
        <v>0</v>
      </c>
      <c r="J393" s="24" t="n">
        <f aca="false">SUM(J394)</f>
        <v>0</v>
      </c>
      <c r="K393" s="24" t="n">
        <f aca="false">SUM(K394)</f>
        <v>0</v>
      </c>
      <c r="L393" s="24" t="n">
        <f aca="false">SUM(L394)</f>
        <v>0</v>
      </c>
      <c r="M393" s="24" t="n">
        <f aca="false">SUM(M394)</f>
        <v>0</v>
      </c>
      <c r="N393" s="24" t="n">
        <f aca="false">SUM(N394)</f>
        <v>0</v>
      </c>
      <c r="O393" s="24" t="n">
        <f aca="false">SUM(O394)</f>
        <v>0</v>
      </c>
      <c r="P393" s="24" t="n">
        <f aca="false">SUM(P394)</f>
        <v>0</v>
      </c>
      <c r="Q393" s="24" t="n">
        <f aca="false">SUM(Q394)</f>
        <v>0</v>
      </c>
      <c r="R393" s="24" t="n">
        <f aca="false">SUM(R394)</f>
        <v>0</v>
      </c>
      <c r="S393" s="24" t="n">
        <f aca="false">C393+E393+G393+I393+K393+M393+O393+Q393</f>
        <v>0</v>
      </c>
      <c r="T393" s="24" t="n">
        <f aca="false">D393+F393+H393+J393+L393+N393+P393+R393</f>
        <v>0</v>
      </c>
    </row>
    <row r="394" customFormat="false" ht="12" hidden="true" customHeight="false" outlineLevel="0" collapsed="false">
      <c r="A394" s="22" t="s">
        <v>130</v>
      </c>
      <c r="B394" s="23" t="n">
        <v>130240</v>
      </c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 t="n">
        <f aca="false">C394+E394+G394+I394+K394+M394+O394+Q394</f>
        <v>0</v>
      </c>
      <c r="T394" s="24" t="n">
        <f aca="false">D394+F394+H394+J394+L394+N394+P394+R394</f>
        <v>0</v>
      </c>
    </row>
    <row r="395" customFormat="false" ht="12" hidden="true" customHeight="false" outlineLevel="0" collapsed="false">
      <c r="A395" s="22" t="s">
        <v>59</v>
      </c>
      <c r="B395" s="23" t="n">
        <v>130500</v>
      </c>
      <c r="C395" s="24" t="n">
        <f aca="false">SUM(C396)</f>
        <v>0</v>
      </c>
      <c r="D395" s="24" t="n">
        <f aca="false">SUM(D396)</f>
        <v>0</v>
      </c>
      <c r="E395" s="24" t="n">
        <f aca="false">SUM(E396)</f>
        <v>0</v>
      </c>
      <c r="F395" s="24" t="n">
        <f aca="false">SUM(F396)</f>
        <v>0</v>
      </c>
      <c r="G395" s="24" t="n">
        <f aca="false">SUM(G396)</f>
        <v>0</v>
      </c>
      <c r="H395" s="24" t="n">
        <f aca="false">SUM(H396)</f>
        <v>0</v>
      </c>
      <c r="I395" s="24" t="n">
        <f aca="false">SUM(I396)</f>
        <v>0</v>
      </c>
      <c r="J395" s="24" t="n">
        <f aca="false">SUM(J396)</f>
        <v>0</v>
      </c>
      <c r="K395" s="24" t="n">
        <f aca="false">SUM(K396)</f>
        <v>0</v>
      </c>
      <c r="L395" s="24" t="n">
        <f aca="false">SUM(L396)</f>
        <v>0</v>
      </c>
      <c r="M395" s="24" t="n">
        <f aca="false">SUM(M396)</f>
        <v>0</v>
      </c>
      <c r="N395" s="24" t="n">
        <f aca="false">SUM(N396)</f>
        <v>0</v>
      </c>
      <c r="O395" s="24" t="n">
        <f aca="false">SUM(O396)</f>
        <v>0</v>
      </c>
      <c r="P395" s="24" t="n">
        <f aca="false">SUM(P396)</f>
        <v>0</v>
      </c>
      <c r="Q395" s="24" t="n">
        <f aca="false">SUM(Q396)</f>
        <v>0</v>
      </c>
      <c r="R395" s="24" t="n">
        <f aca="false">SUM(R396)</f>
        <v>0</v>
      </c>
      <c r="S395" s="24" t="n">
        <f aca="false">C395+E395+G395+I395+K395+M395+O395+Q395</f>
        <v>0</v>
      </c>
      <c r="T395" s="24" t="n">
        <f aca="false">D395+F395+H395+J395+L395+N395+P395+R395</f>
        <v>0</v>
      </c>
    </row>
    <row r="396" customFormat="false" ht="12" hidden="true" customHeight="false" outlineLevel="0" collapsed="false">
      <c r="A396" s="22" t="s">
        <v>88</v>
      </c>
      <c r="B396" s="23" t="n">
        <v>130660</v>
      </c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 t="n">
        <f aca="false">C396+E396+G396+I396+K396+M396+O396+Q396</f>
        <v>0</v>
      </c>
      <c r="T396" s="24" t="n">
        <f aca="false">D396+F396+H396+J396+L396+N396+P396+R396</f>
        <v>0</v>
      </c>
    </row>
    <row r="397" customFormat="false" ht="12" hidden="false" customHeight="false" outlineLevel="0" collapsed="false">
      <c r="A397" s="22" t="s">
        <v>64</v>
      </c>
      <c r="B397" s="23" t="n">
        <v>200000</v>
      </c>
      <c r="C397" s="24" t="n">
        <f aca="false">SUM(C398)</f>
        <v>235602</v>
      </c>
      <c r="D397" s="24" t="n">
        <f aca="false">SUM(D398)</f>
        <v>0</v>
      </c>
      <c r="E397" s="24" t="n">
        <f aca="false">SUM(E398)</f>
        <v>4500</v>
      </c>
      <c r="F397" s="24" t="n">
        <f aca="false">SUM(F398)</f>
        <v>1487</v>
      </c>
      <c r="G397" s="24" t="n">
        <f aca="false">SUM(G398)</f>
        <v>128374</v>
      </c>
      <c r="H397" s="24" t="n">
        <f aca="false">SUM(H398)</f>
        <v>0</v>
      </c>
      <c r="I397" s="24" t="n">
        <f aca="false">SUM(I398)</f>
        <v>77408</v>
      </c>
      <c r="J397" s="24" t="n">
        <f aca="false">SUM(J398)</f>
        <v>0</v>
      </c>
      <c r="K397" s="24" t="n">
        <f aca="false">SUM(K398)</f>
        <v>77338</v>
      </c>
      <c r="L397" s="24" t="n">
        <f aca="false">SUM(L398)</f>
        <v>54285</v>
      </c>
      <c r="M397" s="24" t="n">
        <f aca="false">SUM(M398)</f>
        <v>49000</v>
      </c>
      <c r="N397" s="24" t="n">
        <f aca="false">SUM(N398)</f>
        <v>8651</v>
      </c>
      <c r="O397" s="24" t="n">
        <f aca="false">SUM(O398)</f>
        <v>5000</v>
      </c>
      <c r="P397" s="24" t="n">
        <f aca="false">SUM(P398)</f>
        <v>2922</v>
      </c>
      <c r="Q397" s="24" t="n">
        <f aca="false">SUM(Q398)</f>
        <v>240356</v>
      </c>
      <c r="R397" s="24" t="n">
        <f aca="false">SUM(R398)</f>
        <v>216137</v>
      </c>
      <c r="S397" s="24" t="n">
        <f aca="false">C397+E397+G397+I397+K397+M397+O397+Q397</f>
        <v>817578</v>
      </c>
      <c r="T397" s="24" t="n">
        <f aca="false">D397+F397+H397+J397+L397+N397+P397+R397</f>
        <v>283482</v>
      </c>
    </row>
    <row r="398" customFormat="false" ht="12" hidden="false" customHeight="false" outlineLevel="0" collapsed="false">
      <c r="A398" s="22" t="s">
        <v>65</v>
      </c>
      <c r="B398" s="23" t="n">
        <v>240000</v>
      </c>
      <c r="C398" s="24" t="n">
        <f aca="false">SUM(C399,C402,C404)</f>
        <v>235602</v>
      </c>
      <c r="D398" s="24" t="n">
        <f aca="false">SUM(D399,D402,D404)</f>
        <v>0</v>
      </c>
      <c r="E398" s="24" t="n">
        <f aca="false">SUM(E399,E402,E404)</f>
        <v>4500</v>
      </c>
      <c r="F398" s="24" t="n">
        <f aca="false">SUM(F399,F402,F404)</f>
        <v>1487</v>
      </c>
      <c r="G398" s="24" t="n">
        <f aca="false">SUM(G399,G402,G404)</f>
        <v>128374</v>
      </c>
      <c r="H398" s="24" t="n">
        <f aca="false">SUM(H399,H402,H404)</f>
        <v>0</v>
      </c>
      <c r="I398" s="24" t="n">
        <f aca="false">SUM(I399,I402,I404)</f>
        <v>77408</v>
      </c>
      <c r="J398" s="24" t="n">
        <f aca="false">SUM(J399,J402,J404)</f>
        <v>0</v>
      </c>
      <c r="K398" s="24" t="n">
        <f aca="false">SUM(K399,K402,K404)</f>
        <v>77338</v>
      </c>
      <c r="L398" s="24" t="n">
        <f aca="false">SUM(L399,L402,L404)</f>
        <v>54285</v>
      </c>
      <c r="M398" s="24" t="n">
        <f aca="false">SUM(M399,M402,M404)</f>
        <v>49000</v>
      </c>
      <c r="N398" s="24" t="n">
        <f aca="false">SUM(N399,N402,N404)</f>
        <v>8651</v>
      </c>
      <c r="O398" s="24" t="n">
        <f aca="false">SUM(O399,O402,O404)</f>
        <v>5000</v>
      </c>
      <c r="P398" s="24" t="n">
        <f aca="false">SUM(P399,P402,P404)</f>
        <v>2922</v>
      </c>
      <c r="Q398" s="24" t="n">
        <f aca="false">SUM(Q399,Q402,Q404)</f>
        <v>240356</v>
      </c>
      <c r="R398" s="24" t="n">
        <f aca="false">SUM(R399,R402,R404)</f>
        <v>216137</v>
      </c>
      <c r="S398" s="24" t="n">
        <f aca="false">C398+E398+G398+I398+K398+M398+O398+Q398</f>
        <v>817578</v>
      </c>
      <c r="T398" s="24" t="n">
        <f aca="false">D398+F398+H398+J398+L398+N398+P398+R398</f>
        <v>283482</v>
      </c>
    </row>
    <row r="399" customFormat="false" ht="12" hidden="false" customHeight="false" outlineLevel="0" collapsed="false">
      <c r="A399" s="22" t="s">
        <v>123</v>
      </c>
      <c r="B399" s="23" t="n">
        <v>240100</v>
      </c>
      <c r="C399" s="24" t="n">
        <f aca="false">SUM(C400:C401)</f>
        <v>235602</v>
      </c>
      <c r="D399" s="24" t="n">
        <f aca="false">SUM(D400:D401)</f>
        <v>0</v>
      </c>
      <c r="E399" s="24" t="n">
        <f aca="false">SUM(E400:E401)</f>
        <v>4500</v>
      </c>
      <c r="F399" s="24" t="n">
        <f aca="false">SUM(F400:F401)</f>
        <v>1487</v>
      </c>
      <c r="G399" s="24" t="n">
        <f aca="false">SUM(G400:G401)</f>
        <v>128374</v>
      </c>
      <c r="H399" s="24" t="n">
        <f aca="false">SUM(H400:H401)</f>
        <v>0</v>
      </c>
      <c r="I399" s="24" t="n">
        <f aca="false">SUM(I400:I401)</f>
        <v>77408</v>
      </c>
      <c r="J399" s="24" t="n">
        <f aca="false">SUM(J400:J401)</f>
        <v>0</v>
      </c>
      <c r="K399" s="24" t="n">
        <f aca="false">SUM(K400:K401)</f>
        <v>28956</v>
      </c>
      <c r="L399" s="24" t="n">
        <f aca="false">SUM(L400:L401)</f>
        <v>27324</v>
      </c>
      <c r="M399" s="24" t="n">
        <f aca="false">SUM(M400:M401)</f>
        <v>49000</v>
      </c>
      <c r="N399" s="24" t="n">
        <f aca="false">SUM(N400:N401)</f>
        <v>8651</v>
      </c>
      <c r="O399" s="24" t="n">
        <f aca="false">SUM(O400:O401)</f>
        <v>5000</v>
      </c>
      <c r="P399" s="24" t="n">
        <f aca="false">SUM(P400:P401)</f>
        <v>2922</v>
      </c>
      <c r="Q399" s="24" t="n">
        <f aca="false">SUM(Q400:Q401)</f>
        <v>145356</v>
      </c>
      <c r="R399" s="24" t="n">
        <f aca="false">SUM(R400:R401)</f>
        <v>121137</v>
      </c>
      <c r="S399" s="24" t="n">
        <f aca="false">C399+E399+G399+I399+K399+M399+O399+Q399</f>
        <v>674196</v>
      </c>
      <c r="T399" s="24" t="n">
        <f aca="false">D399+F399+H399+J399+L399+N399+P399+R399</f>
        <v>161521</v>
      </c>
    </row>
    <row r="400" customFormat="false" ht="12" hidden="true" customHeight="false" outlineLevel="0" collapsed="false">
      <c r="A400" s="22" t="s">
        <v>93</v>
      </c>
      <c r="B400" s="23" t="n">
        <v>240110</v>
      </c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 t="n">
        <f aca="false">C400+E400+G400+I400+K400+M400+O400+Q400</f>
        <v>0</v>
      </c>
      <c r="T400" s="24" t="n">
        <f aca="false">D400+F400+H400+J400+L400+N400+P400+R400</f>
        <v>0</v>
      </c>
    </row>
    <row r="401" customFormat="false" ht="12" hidden="false" customHeight="false" outlineLevel="0" collapsed="false">
      <c r="A401" s="22" t="s">
        <v>68</v>
      </c>
      <c r="B401" s="23" t="n">
        <v>240120</v>
      </c>
      <c r="C401" s="24" t="n">
        <v>235602</v>
      </c>
      <c r="D401" s="24"/>
      <c r="E401" s="24" t="n">
        <v>4500</v>
      </c>
      <c r="F401" s="24" t="n">
        <v>1487</v>
      </c>
      <c r="G401" s="24" t="n">
        <v>128374</v>
      </c>
      <c r="H401" s="24"/>
      <c r="I401" s="24" t="n">
        <v>77408</v>
      </c>
      <c r="J401" s="24"/>
      <c r="K401" s="24" t="n">
        <v>28956</v>
      </c>
      <c r="L401" s="24" t="n">
        <v>27324</v>
      </c>
      <c r="M401" s="24" t="n">
        <v>49000</v>
      </c>
      <c r="N401" s="24" t="n">
        <v>8651</v>
      </c>
      <c r="O401" s="24" t="n">
        <v>5000</v>
      </c>
      <c r="P401" s="24" t="n">
        <v>2922</v>
      </c>
      <c r="Q401" s="24" t="n">
        <v>145356</v>
      </c>
      <c r="R401" s="24" t="n">
        <v>121137</v>
      </c>
      <c r="S401" s="24" t="n">
        <f aca="false">C401+E401+G401+I401+K401+M401+O401+Q401</f>
        <v>674196</v>
      </c>
      <c r="T401" s="24" t="n">
        <f aca="false">D401+F401+H401+J401+L401+N401+P401+R401</f>
        <v>161521</v>
      </c>
    </row>
    <row r="402" customFormat="false" ht="12" hidden="true" customHeight="false" outlineLevel="0" collapsed="false">
      <c r="A402" s="22" t="s">
        <v>69</v>
      </c>
      <c r="B402" s="23" t="n">
        <v>240200</v>
      </c>
      <c r="C402" s="24" t="n">
        <f aca="false">SUM(C403)</f>
        <v>0</v>
      </c>
      <c r="D402" s="24" t="n">
        <f aca="false">SUM(D403)</f>
        <v>0</v>
      </c>
      <c r="E402" s="24" t="n">
        <f aca="false">SUM(E403)</f>
        <v>0</v>
      </c>
      <c r="F402" s="24" t="n">
        <f aca="false">SUM(F403)</f>
        <v>0</v>
      </c>
      <c r="G402" s="24" t="n">
        <f aca="false">SUM(G403)</f>
        <v>0</v>
      </c>
      <c r="H402" s="24" t="n">
        <f aca="false">SUM(H403)</f>
        <v>0</v>
      </c>
      <c r="I402" s="24" t="n">
        <f aca="false">SUM(I403)</f>
        <v>0</v>
      </c>
      <c r="J402" s="24" t="n">
        <f aca="false">SUM(J403)</f>
        <v>0</v>
      </c>
      <c r="K402" s="24" t="n">
        <f aca="false">SUM(K403)</f>
        <v>0</v>
      </c>
      <c r="L402" s="24" t="n">
        <f aca="false">SUM(L403)</f>
        <v>0</v>
      </c>
      <c r="M402" s="24" t="n">
        <f aca="false">SUM(M403)</f>
        <v>0</v>
      </c>
      <c r="N402" s="24" t="n">
        <f aca="false">SUM(N403)</f>
        <v>0</v>
      </c>
      <c r="O402" s="24" t="n">
        <f aca="false">SUM(O403)</f>
        <v>0</v>
      </c>
      <c r="P402" s="24" t="n">
        <f aca="false">SUM(P403)</f>
        <v>0</v>
      </c>
      <c r="Q402" s="24" t="n">
        <f aca="false">SUM(Q403)</f>
        <v>0</v>
      </c>
      <c r="R402" s="24" t="n">
        <f aca="false">SUM(R403)</f>
        <v>0</v>
      </c>
      <c r="S402" s="24" t="n">
        <f aca="false">C402+E402+G402+I402+K402+M402+O402+Q402</f>
        <v>0</v>
      </c>
      <c r="T402" s="24" t="n">
        <f aca="false">D402+F402+H402+J402+L402+N402+P402+R402</f>
        <v>0</v>
      </c>
    </row>
    <row r="403" customFormat="false" ht="12" hidden="true" customHeight="false" outlineLevel="0" collapsed="false">
      <c r="A403" s="22" t="s">
        <v>124</v>
      </c>
      <c r="B403" s="23" t="n">
        <v>240230</v>
      </c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 t="n">
        <f aca="false">C403+E403+G403+I403+K403+M403+O403+Q403</f>
        <v>0</v>
      </c>
      <c r="T403" s="24" t="n">
        <f aca="false">D403+F403+H403+J403+L403+N403+P403+R403</f>
        <v>0</v>
      </c>
    </row>
    <row r="404" customFormat="false" ht="12" hidden="false" customHeight="false" outlineLevel="0" collapsed="false">
      <c r="A404" s="22" t="s">
        <v>74</v>
      </c>
      <c r="B404" s="23" t="n">
        <v>240300</v>
      </c>
      <c r="C404" s="24" t="n">
        <f aca="false">SUM(C405:C405)</f>
        <v>0</v>
      </c>
      <c r="D404" s="24" t="n">
        <f aca="false">SUM(D405:D405)</f>
        <v>0</v>
      </c>
      <c r="E404" s="24" t="n">
        <f aca="false">SUM(E405:E405)</f>
        <v>0</v>
      </c>
      <c r="F404" s="24" t="n">
        <f aca="false">SUM(F405:F405)</f>
        <v>0</v>
      </c>
      <c r="G404" s="24" t="n">
        <f aca="false">SUM(G405:G405)</f>
        <v>0</v>
      </c>
      <c r="H404" s="24" t="n">
        <f aca="false">SUM(H405:H405)</f>
        <v>0</v>
      </c>
      <c r="I404" s="24" t="n">
        <f aca="false">SUM(I405:I405)</f>
        <v>0</v>
      </c>
      <c r="J404" s="24" t="n">
        <f aca="false">SUM(J405:J405)</f>
        <v>0</v>
      </c>
      <c r="K404" s="24" t="n">
        <f aca="false">SUM(K405:K405)</f>
        <v>48382</v>
      </c>
      <c r="L404" s="24" t="n">
        <f aca="false">SUM(L405:L405)</f>
        <v>26961</v>
      </c>
      <c r="M404" s="24" t="n">
        <f aca="false">SUM(M405:M405)</f>
        <v>0</v>
      </c>
      <c r="N404" s="24" t="n">
        <f aca="false">SUM(N405:N405)</f>
        <v>0</v>
      </c>
      <c r="O404" s="24" t="n">
        <f aca="false">SUM(O405:O405)</f>
        <v>0</v>
      </c>
      <c r="P404" s="24" t="n">
        <f aca="false">SUM(P405:P405)</f>
        <v>0</v>
      </c>
      <c r="Q404" s="24" t="n">
        <f aca="false">SUM(Q405:Q405)</f>
        <v>95000</v>
      </c>
      <c r="R404" s="24" t="n">
        <f aca="false">SUM(R405:R405)</f>
        <v>95000</v>
      </c>
      <c r="S404" s="24" t="n">
        <f aca="false">C404+E404+G404+I404+K404+M404+O404+Q404</f>
        <v>143382</v>
      </c>
      <c r="T404" s="24" t="n">
        <f aca="false">D404+F404+H404+J404+L404+N404+P404+R404</f>
        <v>121961</v>
      </c>
    </row>
    <row r="405" customFormat="false" ht="12" hidden="false" customHeight="false" outlineLevel="0" collapsed="false">
      <c r="A405" s="22" t="s">
        <v>112</v>
      </c>
      <c r="B405" s="23" t="n">
        <v>240330</v>
      </c>
      <c r="C405" s="24"/>
      <c r="D405" s="24"/>
      <c r="E405" s="24"/>
      <c r="F405" s="24"/>
      <c r="G405" s="24"/>
      <c r="H405" s="24"/>
      <c r="I405" s="24"/>
      <c r="J405" s="24"/>
      <c r="K405" s="24" t="n">
        <v>48382</v>
      </c>
      <c r="L405" s="24" t="n">
        <v>26961</v>
      </c>
      <c r="M405" s="24"/>
      <c r="N405" s="24"/>
      <c r="O405" s="24"/>
      <c r="P405" s="24"/>
      <c r="Q405" s="24" t="n">
        <v>95000</v>
      </c>
      <c r="R405" s="24" t="n">
        <v>95000</v>
      </c>
      <c r="S405" s="24" t="n">
        <f aca="false">C405+E405+G405+I405+K405+M405+O405+Q405</f>
        <v>143382</v>
      </c>
      <c r="T405" s="24" t="n">
        <f aca="false">D405+F405+H405+J405+L405+N405+P405+R405</f>
        <v>121961</v>
      </c>
    </row>
    <row r="406" customFormat="false" ht="18.75" hidden="false" customHeight="true" outlineLevel="0" collapsed="false">
      <c r="A406" s="19" t="s">
        <v>131</v>
      </c>
      <c r="B406" s="27"/>
      <c r="C406" s="21" t="n">
        <f aca="false">SUM(C407,C439)</f>
        <v>0</v>
      </c>
      <c r="D406" s="21" t="n">
        <f aca="false">SUM(D407,D439)</f>
        <v>0</v>
      </c>
      <c r="E406" s="21" t="n">
        <f aca="false">SUM(E407,E439)</f>
        <v>0</v>
      </c>
      <c r="F406" s="21" t="n">
        <f aca="false">SUM(F407,F439)</f>
        <v>0</v>
      </c>
      <c r="G406" s="21" t="n">
        <f aca="false">SUM(G407,G439)</f>
        <v>583419</v>
      </c>
      <c r="H406" s="21" t="n">
        <f aca="false">SUM(H407,H439)</f>
        <v>424234</v>
      </c>
      <c r="I406" s="21" t="n">
        <f aca="false">SUM(I407,I439)</f>
        <v>556659</v>
      </c>
      <c r="J406" s="21" t="n">
        <f aca="false">SUM(J407,J439)</f>
        <v>439290</v>
      </c>
      <c r="K406" s="21" t="n">
        <f aca="false">SUM(K407,K439)</f>
        <v>164405</v>
      </c>
      <c r="L406" s="21" t="n">
        <f aca="false">SUM(L407,L439)</f>
        <v>154549</v>
      </c>
      <c r="M406" s="21" t="n">
        <f aca="false">SUM(M407,M439)</f>
        <v>546296</v>
      </c>
      <c r="N406" s="21" t="n">
        <f aca="false">SUM(N407,N439)</f>
        <v>369391</v>
      </c>
      <c r="O406" s="21" t="n">
        <f aca="false">SUM(O407,O439)</f>
        <v>412703</v>
      </c>
      <c r="P406" s="21" t="n">
        <f aca="false">SUM(P407,P439)</f>
        <v>402008</v>
      </c>
      <c r="Q406" s="21" t="n">
        <f aca="false">SUM(Q407,Q439)</f>
        <v>268750</v>
      </c>
      <c r="R406" s="21" t="n">
        <f aca="false">SUM(R407,R439)</f>
        <v>265126</v>
      </c>
      <c r="S406" s="21" t="n">
        <f aca="false">C406+E406+G406+I406+K406+M406+O406+Q406</f>
        <v>2532232</v>
      </c>
      <c r="T406" s="21" t="n">
        <f aca="false">D406+F406+H406+J406+L406+N406+P406+R406</f>
        <v>2054598</v>
      </c>
    </row>
    <row r="407" customFormat="false" ht="12" hidden="false" customHeight="false" outlineLevel="0" collapsed="false">
      <c r="A407" s="22" t="s">
        <v>19</v>
      </c>
      <c r="B407" s="23" t="n">
        <v>100000</v>
      </c>
      <c r="C407" s="24" t="n">
        <f aca="false">SUM(C408,C434)</f>
        <v>0</v>
      </c>
      <c r="D407" s="24" t="n">
        <f aca="false">SUM(D408,D434)</f>
        <v>0</v>
      </c>
      <c r="E407" s="24" t="n">
        <f aca="false">SUM(E408,E434)</f>
        <v>0</v>
      </c>
      <c r="F407" s="24" t="n">
        <f aca="false">SUM(F408,F434)</f>
        <v>0</v>
      </c>
      <c r="G407" s="24" t="n">
        <f aca="false">SUM(G408,G434)</f>
        <v>576259</v>
      </c>
      <c r="H407" s="24" t="n">
        <f aca="false">SUM(H408,H434)</f>
        <v>424234</v>
      </c>
      <c r="I407" s="24" t="n">
        <f aca="false">SUM(I408,I434)</f>
        <v>556659</v>
      </c>
      <c r="J407" s="24" t="n">
        <f aca="false">SUM(J408,J434)</f>
        <v>439290</v>
      </c>
      <c r="K407" s="24" t="n">
        <f aca="false">SUM(K408,K434)</f>
        <v>164405</v>
      </c>
      <c r="L407" s="24" t="n">
        <f aca="false">SUM(L408,L434)</f>
        <v>154549</v>
      </c>
      <c r="M407" s="24" t="n">
        <f aca="false">SUM(M408,M434)</f>
        <v>543796</v>
      </c>
      <c r="N407" s="24" t="n">
        <f aca="false">SUM(N408,N434)</f>
        <v>369391</v>
      </c>
      <c r="O407" s="24" t="n">
        <f aca="false">SUM(O408,O434)</f>
        <v>412703</v>
      </c>
      <c r="P407" s="24" t="n">
        <f aca="false">SUM(P408,P434)</f>
        <v>402008</v>
      </c>
      <c r="Q407" s="24" t="n">
        <f aca="false">SUM(Q408,Q434)</f>
        <v>268750</v>
      </c>
      <c r="R407" s="24" t="n">
        <f aca="false">SUM(R408,R434)</f>
        <v>265126</v>
      </c>
      <c r="S407" s="24" t="n">
        <f aca="false">C407+E407+G407+I407+K407+M407+O407+Q407</f>
        <v>2522572</v>
      </c>
      <c r="T407" s="24" t="n">
        <f aca="false">D407+F407+H407+J407+L407+N407+P407+R407</f>
        <v>2054598</v>
      </c>
    </row>
    <row r="408" customFormat="false" ht="12" hidden="false" customHeight="false" outlineLevel="0" collapsed="false">
      <c r="A408" s="22" t="s">
        <v>20</v>
      </c>
      <c r="B408" s="23" t="n">
        <v>110000</v>
      </c>
      <c r="C408" s="24" t="n">
        <f aca="false">SUM(C409,C410,C411,C414,C417,C418,C425)</f>
        <v>0</v>
      </c>
      <c r="D408" s="24" t="n">
        <f aca="false">SUM(D409,D410,D411,D414,D417,D418,D425)</f>
        <v>0</v>
      </c>
      <c r="E408" s="24" t="n">
        <f aca="false">SUM(E409,E410,E411,E414,E417,E418,E425)</f>
        <v>0</v>
      </c>
      <c r="F408" s="24" t="n">
        <f aca="false">SUM(F409,F410,F411,F414,F417,F418,F425)</f>
        <v>0</v>
      </c>
      <c r="G408" s="24" t="n">
        <f aca="false">SUM(G409,G410,G411,G414,G417,G418,G425)</f>
        <v>502823</v>
      </c>
      <c r="H408" s="24" t="n">
        <f aca="false">SUM(H409,H410,H411,H414,H417,H418,H425)</f>
        <v>373134</v>
      </c>
      <c r="I408" s="24" t="n">
        <f aca="false">SUM(I409,I410,I411,I414,I417,I418,I425)</f>
        <v>0</v>
      </c>
      <c r="J408" s="24" t="n">
        <f aca="false">SUM(J409,J410,J411,J414,J417,J418,J425)</f>
        <v>0</v>
      </c>
      <c r="K408" s="24" t="n">
        <f aca="false">SUM(K409,K410,K411,K414,K417,K418,K425)</f>
        <v>164405</v>
      </c>
      <c r="L408" s="24" t="n">
        <f aca="false">SUM(L409,L410,L411,L414,L417,L418,L425)</f>
        <v>154549</v>
      </c>
      <c r="M408" s="24" t="n">
        <f aca="false">SUM(M409,M410,M411,M414,M417,M418,M425)</f>
        <v>543796</v>
      </c>
      <c r="N408" s="24" t="n">
        <f aca="false">SUM(N409,N410,N411,N414,N417,N418,N425)</f>
        <v>369391</v>
      </c>
      <c r="O408" s="24" t="n">
        <f aca="false">SUM(O409,O410,O411,O414,O417,O418,O425)</f>
        <v>0</v>
      </c>
      <c r="P408" s="24" t="n">
        <f aca="false">SUM(P409,P410,P411,P414,P417,P418,P425)</f>
        <v>0</v>
      </c>
      <c r="Q408" s="24" t="n">
        <f aca="false">SUM(Q409,Q410,Q411,Q414,Q417,Q418,Q425)</f>
        <v>0</v>
      </c>
      <c r="R408" s="24" t="n">
        <f aca="false">SUM(R409,R410,R411,R414,R417,R418,R425)</f>
        <v>0</v>
      </c>
      <c r="S408" s="24" t="n">
        <f aca="false">C408+E408+G408+I408+K408+M408+O408+Q408</f>
        <v>1211024</v>
      </c>
      <c r="T408" s="24" t="n">
        <f aca="false">D408+F408+H408+J408+L408+N408+P408+R408</f>
        <v>897074</v>
      </c>
    </row>
    <row r="409" customFormat="false" ht="12" hidden="false" customHeight="false" outlineLevel="0" collapsed="false">
      <c r="A409" s="22" t="s">
        <v>21</v>
      </c>
      <c r="B409" s="23" t="n">
        <v>110100</v>
      </c>
      <c r="C409" s="24"/>
      <c r="D409" s="24"/>
      <c r="E409" s="24"/>
      <c r="F409" s="24"/>
      <c r="G409" s="24" t="n">
        <v>350513</v>
      </c>
      <c r="H409" s="24" t="n">
        <v>325353</v>
      </c>
      <c r="I409" s="24"/>
      <c r="J409" s="24"/>
      <c r="K409" s="24" t="n">
        <v>130310</v>
      </c>
      <c r="L409" s="24" t="n">
        <v>125405</v>
      </c>
      <c r="M409" s="24" t="n">
        <v>308469</v>
      </c>
      <c r="N409" s="24" t="n">
        <v>247140</v>
      </c>
      <c r="O409" s="24"/>
      <c r="P409" s="24"/>
      <c r="Q409" s="24"/>
      <c r="R409" s="24"/>
      <c r="S409" s="24" t="n">
        <f aca="false">C409+E409+G409+I409+K409+M409+O409+Q409</f>
        <v>789292</v>
      </c>
      <c r="T409" s="24" t="n">
        <f aca="false">D409+F409+H409+J409+L409+N409+P409+R409</f>
        <v>697898</v>
      </c>
    </row>
    <row r="410" customFormat="false" ht="12" hidden="false" customHeight="false" outlineLevel="0" collapsed="false">
      <c r="A410" s="22" t="s">
        <v>22</v>
      </c>
      <c r="B410" s="23" t="n">
        <v>110200</v>
      </c>
      <c r="C410" s="24"/>
      <c r="D410" s="24"/>
      <c r="E410" s="24"/>
      <c r="F410" s="24"/>
      <c r="G410" s="24" t="n">
        <v>81042</v>
      </c>
      <c r="H410" s="24" t="n">
        <v>21061</v>
      </c>
      <c r="I410" s="24"/>
      <c r="J410" s="24"/>
      <c r="K410" s="24" t="n">
        <v>29020</v>
      </c>
      <c r="L410" s="24" t="n">
        <v>27814</v>
      </c>
      <c r="M410" s="24" t="n">
        <v>82319</v>
      </c>
      <c r="N410" s="24" t="n">
        <v>56125</v>
      </c>
      <c r="O410" s="24"/>
      <c r="P410" s="24"/>
      <c r="Q410" s="24"/>
      <c r="R410" s="24"/>
      <c r="S410" s="24" t="n">
        <f aca="false">C410+E410+G410+I410+K410+M410+O410+Q410</f>
        <v>192381</v>
      </c>
      <c r="T410" s="24" t="n">
        <f aca="false">D410+F410+H410+J410+L410+N410+P410+R410</f>
        <v>105000</v>
      </c>
    </row>
    <row r="411" customFormat="false" ht="12" hidden="false" customHeight="false" outlineLevel="0" collapsed="false">
      <c r="A411" s="22" t="s">
        <v>23</v>
      </c>
      <c r="B411" s="23" t="n">
        <v>110300</v>
      </c>
      <c r="C411" s="24" t="n">
        <f aca="false">SUM(C412:C413)</f>
        <v>0</v>
      </c>
      <c r="D411" s="24" t="n">
        <f aca="false">SUM(D412:D413)</f>
        <v>0</v>
      </c>
      <c r="E411" s="24" t="n">
        <f aca="false">SUM(E412:E413)</f>
        <v>0</v>
      </c>
      <c r="F411" s="24" t="n">
        <f aca="false">SUM(F412:F413)</f>
        <v>0</v>
      </c>
      <c r="G411" s="24" t="n">
        <f aca="false">SUM(G412:G413)</f>
        <v>25243</v>
      </c>
      <c r="H411" s="24" t="n">
        <f aca="false">SUM(H412:H413)</f>
        <v>11943</v>
      </c>
      <c r="I411" s="24" t="n">
        <f aca="false">SUM(I412:I413)</f>
        <v>0</v>
      </c>
      <c r="J411" s="24" t="n">
        <f aca="false">SUM(J412:J413)</f>
        <v>0</v>
      </c>
      <c r="K411" s="24" t="n">
        <f aca="false">SUM(K412:K413)</f>
        <v>473</v>
      </c>
      <c r="L411" s="24" t="n">
        <f aca="false">SUM(L412:L413)</f>
        <v>0</v>
      </c>
      <c r="M411" s="24" t="n">
        <f aca="false">SUM(M412:M413)</f>
        <v>27240</v>
      </c>
      <c r="N411" s="24" t="n">
        <f aca="false">SUM(N412:N413)</f>
        <v>17188</v>
      </c>
      <c r="O411" s="24" t="n">
        <f aca="false">SUM(O412:O413)</f>
        <v>0</v>
      </c>
      <c r="P411" s="24" t="n">
        <f aca="false">SUM(P412:P413)</f>
        <v>0</v>
      </c>
      <c r="Q411" s="24" t="n">
        <f aca="false">SUM(Q412:Q413)</f>
        <v>0</v>
      </c>
      <c r="R411" s="24" t="n">
        <f aca="false">SUM(R412:R413)</f>
        <v>0</v>
      </c>
      <c r="S411" s="24" t="n">
        <f aca="false">C411+E411+G411+I411+K411+M411+O411+Q411</f>
        <v>52956</v>
      </c>
      <c r="T411" s="24" t="n">
        <f aca="false">D411+F411+H411+J411+L411+N411+P411+R411</f>
        <v>29131</v>
      </c>
    </row>
    <row r="412" customFormat="false" ht="12" hidden="false" customHeight="false" outlineLevel="0" collapsed="false">
      <c r="A412" s="22" t="s">
        <v>25</v>
      </c>
      <c r="B412" s="23" t="n">
        <v>110350</v>
      </c>
      <c r="C412" s="24"/>
      <c r="D412" s="24"/>
      <c r="E412" s="24"/>
      <c r="F412" s="24"/>
      <c r="G412" s="24" t="n">
        <v>18083</v>
      </c>
      <c r="H412" s="24" t="n">
        <v>11943</v>
      </c>
      <c r="I412" s="24"/>
      <c r="J412" s="24"/>
      <c r="K412" s="24"/>
      <c r="L412" s="24"/>
      <c r="M412" s="24" t="n">
        <v>19000</v>
      </c>
      <c r="N412" s="24" t="n">
        <v>14408</v>
      </c>
      <c r="O412" s="24"/>
      <c r="P412" s="24"/>
      <c r="Q412" s="24"/>
      <c r="R412" s="24"/>
      <c r="S412" s="24" t="n">
        <f aca="false">C412+E412+G412+I412+K412+M412+O412+Q412</f>
        <v>37083</v>
      </c>
      <c r="T412" s="24" t="n">
        <f aca="false">D412+F412+H412+J412+L412+N412+P412+R412</f>
        <v>26351</v>
      </c>
    </row>
    <row r="413" customFormat="false" ht="12" hidden="false" customHeight="false" outlineLevel="0" collapsed="false">
      <c r="A413" s="22" t="s">
        <v>26</v>
      </c>
      <c r="B413" s="23" t="n">
        <v>110360</v>
      </c>
      <c r="C413" s="24"/>
      <c r="D413" s="24"/>
      <c r="E413" s="24"/>
      <c r="F413" s="24"/>
      <c r="G413" s="24" t="n">
        <v>7160</v>
      </c>
      <c r="H413" s="24"/>
      <c r="I413" s="24"/>
      <c r="J413" s="24"/>
      <c r="K413" s="24" t="n">
        <v>473</v>
      </c>
      <c r="L413" s="24"/>
      <c r="M413" s="24" t="n">
        <v>8240</v>
      </c>
      <c r="N413" s="24" t="n">
        <v>2780</v>
      </c>
      <c r="O413" s="24"/>
      <c r="P413" s="24"/>
      <c r="Q413" s="24"/>
      <c r="R413" s="24"/>
      <c r="S413" s="24" t="n">
        <f aca="false">C413+E413+G413+I413+K413+M413+O413+Q413</f>
        <v>15873</v>
      </c>
      <c r="T413" s="24" t="n">
        <f aca="false">D413+F413+H413+J413+L413+N413+P413+R413</f>
        <v>2780</v>
      </c>
    </row>
    <row r="414" customFormat="false" ht="12" hidden="true" customHeight="false" outlineLevel="0" collapsed="false">
      <c r="A414" s="22" t="s">
        <v>132</v>
      </c>
      <c r="B414" s="23" t="n">
        <v>110400</v>
      </c>
      <c r="C414" s="24" t="n">
        <f aca="false">SUM(C415:C416)</f>
        <v>0</v>
      </c>
      <c r="D414" s="24" t="n">
        <f aca="false">SUM(D415:D416)</f>
        <v>0</v>
      </c>
      <c r="E414" s="24" t="n">
        <f aca="false">SUM(E415:E416)</f>
        <v>0</v>
      </c>
      <c r="F414" s="24" t="n">
        <f aca="false">SUM(F415:F416)</f>
        <v>0</v>
      </c>
      <c r="G414" s="24" t="n">
        <f aca="false">SUM(G415:G416)</f>
        <v>0</v>
      </c>
      <c r="H414" s="24" t="n">
        <f aca="false">SUM(H415:H416)</f>
        <v>0</v>
      </c>
      <c r="I414" s="24" t="n">
        <f aca="false">SUM(I415:I416)</f>
        <v>0</v>
      </c>
      <c r="J414" s="24" t="n">
        <f aca="false">SUM(J415:J416)</f>
        <v>0</v>
      </c>
      <c r="K414" s="24" t="n">
        <f aca="false">SUM(K415:K416)</f>
        <v>0</v>
      </c>
      <c r="L414" s="24" t="n">
        <f aca="false">SUM(L415:L416)</f>
        <v>0</v>
      </c>
      <c r="M414" s="24" t="n">
        <f aca="false">SUM(M415:M416)</f>
        <v>0</v>
      </c>
      <c r="N414" s="24" t="n">
        <f aca="false">SUM(N415:N416)</f>
        <v>0</v>
      </c>
      <c r="O414" s="24" t="n">
        <f aca="false">SUM(O415:O416)</f>
        <v>0</v>
      </c>
      <c r="P414" s="24" t="n">
        <f aca="false">SUM(P415:P416)</f>
        <v>0</v>
      </c>
      <c r="Q414" s="24" t="n">
        <f aca="false">SUM(Q415:Q416)</f>
        <v>0</v>
      </c>
      <c r="R414" s="24" t="n">
        <f aca="false">SUM(R415:R416)</f>
        <v>0</v>
      </c>
      <c r="S414" s="24" t="n">
        <f aca="false">C414+E414+G414+I414+K414+M414+O414+Q414</f>
        <v>0</v>
      </c>
      <c r="T414" s="24" t="n">
        <f aca="false">D414+F414+H414+J414+L414+N414+P414+R414</f>
        <v>0</v>
      </c>
    </row>
    <row r="415" customFormat="false" ht="12" hidden="true" customHeight="false" outlineLevel="0" collapsed="false">
      <c r="A415" s="22" t="s">
        <v>133</v>
      </c>
      <c r="B415" s="23" t="n">
        <v>110410</v>
      </c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 t="n">
        <f aca="false">C415+E415+G415+I415+K415+M415+O415+Q415</f>
        <v>0</v>
      </c>
      <c r="T415" s="24" t="n">
        <f aca="false">D415+F415+H415+J415+L415+N415+P415+R415</f>
        <v>0</v>
      </c>
    </row>
    <row r="416" customFormat="false" ht="12" hidden="true" customHeight="false" outlineLevel="0" collapsed="false">
      <c r="A416" s="22" t="s">
        <v>127</v>
      </c>
      <c r="B416" s="23" t="n">
        <v>110420</v>
      </c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 t="n">
        <f aca="false">C416+E416+G416+I416+K416+M416+O416+Q416</f>
        <v>0</v>
      </c>
      <c r="T416" s="24" t="n">
        <f aca="false">D416+F416+H416+J416+L416+N416+P416+R416</f>
        <v>0</v>
      </c>
    </row>
    <row r="417" customFormat="false" ht="12" hidden="false" customHeight="false" outlineLevel="0" collapsed="false">
      <c r="A417" s="22" t="s">
        <v>31</v>
      </c>
      <c r="B417" s="23" t="n">
        <v>110600</v>
      </c>
      <c r="C417" s="24"/>
      <c r="D417" s="24"/>
      <c r="E417" s="24"/>
      <c r="F417" s="24"/>
      <c r="G417" s="24" t="n">
        <v>13469</v>
      </c>
      <c r="H417" s="24" t="n">
        <v>4559</v>
      </c>
      <c r="I417" s="24"/>
      <c r="J417" s="24"/>
      <c r="K417" s="24" t="n">
        <v>1241</v>
      </c>
      <c r="L417" s="24" t="n">
        <v>995</v>
      </c>
      <c r="M417" s="24" t="n">
        <v>12688</v>
      </c>
      <c r="N417" s="24" t="n">
        <v>8185</v>
      </c>
      <c r="O417" s="24"/>
      <c r="P417" s="24"/>
      <c r="Q417" s="24"/>
      <c r="R417" s="24"/>
      <c r="S417" s="24" t="n">
        <f aca="false">C417+E417+G417+I417+K417+M417+O417+Q417</f>
        <v>27398</v>
      </c>
      <c r="T417" s="24" t="n">
        <f aca="false">D417+F417+H417+J417+L417+N417+P417+R417</f>
        <v>13739</v>
      </c>
    </row>
    <row r="418" customFormat="false" ht="12" hidden="false" customHeight="false" outlineLevel="0" collapsed="false">
      <c r="A418" s="22" t="s">
        <v>32</v>
      </c>
      <c r="B418" s="23" t="n">
        <v>110700</v>
      </c>
      <c r="C418" s="24" t="n">
        <f aca="false">SUM(C419:C421)</f>
        <v>0</v>
      </c>
      <c r="D418" s="24" t="n">
        <f aca="false">SUM(D419:D421)</f>
        <v>0</v>
      </c>
      <c r="E418" s="24" t="n">
        <f aca="false">SUM(E419:E421)</f>
        <v>0</v>
      </c>
      <c r="F418" s="24" t="n">
        <f aca="false">SUM(F419:F421)</f>
        <v>0</v>
      </c>
      <c r="G418" s="24" t="n">
        <f aca="false">SUM(G419:G424)</f>
        <v>4181</v>
      </c>
      <c r="H418" s="24" t="n">
        <f aca="false">SUM(H419:H424)</f>
        <v>0</v>
      </c>
      <c r="I418" s="24" t="n">
        <f aca="false">SUM(I419:I424)</f>
        <v>0</v>
      </c>
      <c r="J418" s="24" t="n">
        <f aca="false">SUM(J419:J424)</f>
        <v>0</v>
      </c>
      <c r="K418" s="24" t="n">
        <f aca="false">SUM(K419:K424)</f>
        <v>3361</v>
      </c>
      <c r="L418" s="24" t="n">
        <f aca="false">SUM(L419:L424)</f>
        <v>335</v>
      </c>
      <c r="M418" s="24" t="n">
        <f aca="false">SUM(M419:M424)</f>
        <v>0</v>
      </c>
      <c r="N418" s="24" t="n">
        <f aca="false">SUM(N419:N424)</f>
        <v>0</v>
      </c>
      <c r="O418" s="24" t="n">
        <f aca="false">SUM(O419:O424)</f>
        <v>0</v>
      </c>
      <c r="P418" s="24" t="n">
        <f aca="false">SUM(P419:P424)</f>
        <v>0</v>
      </c>
      <c r="Q418" s="24" t="n">
        <f aca="false">SUM(Q419:Q424)</f>
        <v>0</v>
      </c>
      <c r="R418" s="24" t="n">
        <f aca="false">SUM(R419:R424)</f>
        <v>0</v>
      </c>
      <c r="S418" s="24" t="n">
        <f aca="false">C418+E418+G418+I418+K418+M418+O418+Q418</f>
        <v>7542</v>
      </c>
      <c r="T418" s="24" t="n">
        <f aca="false">D418+F418+H418+J418+L418+N418+P418+R418</f>
        <v>335</v>
      </c>
    </row>
    <row r="419" customFormat="false" ht="12" hidden="true" customHeight="false" outlineLevel="0" collapsed="false">
      <c r="A419" s="22" t="s">
        <v>33</v>
      </c>
      <c r="B419" s="23" t="n">
        <v>110710</v>
      </c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 t="n">
        <f aca="false">C419+E419+G419+I419+K419+M419+O419+Q419</f>
        <v>0</v>
      </c>
      <c r="T419" s="24" t="n">
        <f aca="false">D419+F419+H419+J419+L419+N419+P419+R419</f>
        <v>0</v>
      </c>
    </row>
    <row r="420" customFormat="false" ht="12" hidden="false" customHeight="false" outlineLevel="0" collapsed="false">
      <c r="A420" s="22" t="s">
        <v>34</v>
      </c>
      <c r="B420" s="23" t="n">
        <v>110720</v>
      </c>
      <c r="C420" s="24"/>
      <c r="D420" s="24"/>
      <c r="E420" s="24"/>
      <c r="F420" s="24"/>
      <c r="G420" s="24"/>
      <c r="H420" s="24"/>
      <c r="I420" s="24"/>
      <c r="J420" s="24"/>
      <c r="K420" s="24" t="n">
        <v>2456</v>
      </c>
      <c r="L420" s="24"/>
      <c r="M420" s="24"/>
      <c r="N420" s="24"/>
      <c r="O420" s="24"/>
      <c r="P420" s="24"/>
      <c r="Q420" s="24"/>
      <c r="R420" s="24"/>
      <c r="S420" s="24" t="n">
        <f aca="false">C420+E420+G420+I420+K420+M420+O420+Q420</f>
        <v>2456</v>
      </c>
      <c r="T420" s="24" t="n">
        <f aca="false">D420+F420+H420+J420+L420+N420+P420+R420</f>
        <v>0</v>
      </c>
    </row>
    <row r="421" customFormat="false" ht="12" hidden="false" customHeight="false" outlineLevel="0" collapsed="false">
      <c r="A421" s="22" t="s">
        <v>35</v>
      </c>
      <c r="B421" s="23" t="n">
        <v>110730</v>
      </c>
      <c r="C421" s="24"/>
      <c r="D421" s="24"/>
      <c r="E421" s="24"/>
      <c r="F421" s="24"/>
      <c r="G421" s="24" t="n">
        <v>4181</v>
      </c>
      <c r="H421" s="24"/>
      <c r="I421" s="24"/>
      <c r="J421" s="24"/>
      <c r="K421" s="24" t="n">
        <v>692</v>
      </c>
      <c r="L421" s="24" t="n">
        <v>224</v>
      </c>
      <c r="M421" s="24"/>
      <c r="N421" s="24"/>
      <c r="O421" s="24"/>
      <c r="P421" s="24"/>
      <c r="Q421" s="24"/>
      <c r="R421" s="24"/>
      <c r="S421" s="24" t="n">
        <f aca="false">C421+E421+G421+I421+K421+M421+O421+Q421</f>
        <v>4873</v>
      </c>
      <c r="T421" s="24" t="n">
        <f aca="false">D421+F421+H421+J421+L421+N421+P421+R421</f>
        <v>224</v>
      </c>
    </row>
    <row r="422" customFormat="false" ht="12" hidden="false" customHeight="false" outlineLevel="0" collapsed="false">
      <c r="A422" s="22" t="s">
        <v>36</v>
      </c>
      <c r="B422" s="23" t="n">
        <v>110740</v>
      </c>
      <c r="C422" s="24"/>
      <c r="D422" s="24"/>
      <c r="E422" s="24"/>
      <c r="F422" s="24"/>
      <c r="G422" s="24"/>
      <c r="H422" s="24"/>
      <c r="I422" s="24"/>
      <c r="J422" s="24"/>
      <c r="K422" s="24" t="n">
        <v>213</v>
      </c>
      <c r="L422" s="24" t="n">
        <v>111</v>
      </c>
      <c r="M422" s="24"/>
      <c r="N422" s="24"/>
      <c r="O422" s="24"/>
      <c r="P422" s="24"/>
      <c r="Q422" s="24"/>
      <c r="R422" s="24"/>
      <c r="S422" s="24" t="n">
        <f aca="false">C422+E422+G422+I422+K422+M422+O422+Q422</f>
        <v>213</v>
      </c>
      <c r="T422" s="24" t="n">
        <f aca="false">D422+F422+H422+J422+L422+N422+P422+R422</f>
        <v>111</v>
      </c>
    </row>
    <row r="423" customFormat="false" ht="12" hidden="true" customHeight="false" outlineLevel="0" collapsed="false">
      <c r="A423" s="22" t="s">
        <v>37</v>
      </c>
      <c r="B423" s="23" t="n">
        <v>110750</v>
      </c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 t="n">
        <f aca="false">C423+E423+G423+I423+K423+M423+O423+Q423</f>
        <v>0</v>
      </c>
      <c r="T423" s="24"/>
    </row>
    <row r="424" customFormat="false" ht="12" hidden="true" customHeight="false" outlineLevel="0" collapsed="false">
      <c r="A424" s="22" t="s">
        <v>38</v>
      </c>
      <c r="B424" s="23" t="n">
        <v>110760</v>
      </c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 t="n">
        <f aca="false">C424+E424+G424+I424+K424+M424+O424+Q424</f>
        <v>0</v>
      </c>
      <c r="T424" s="24" t="n">
        <f aca="false">D424+F424+H424+J424+L424+N424+P424+R424</f>
        <v>0</v>
      </c>
    </row>
    <row r="425" customFormat="false" ht="12" hidden="false" customHeight="false" outlineLevel="0" collapsed="false">
      <c r="A425" s="22" t="s">
        <v>40</v>
      </c>
      <c r="B425" s="23" t="n">
        <v>111000</v>
      </c>
      <c r="C425" s="24" t="n">
        <f aca="false">SUM(C426:C428)</f>
        <v>0</v>
      </c>
      <c r="D425" s="24" t="n">
        <f aca="false">SUM(D426:D428)</f>
        <v>0</v>
      </c>
      <c r="E425" s="24" t="n">
        <f aca="false">SUM(E426:E428)</f>
        <v>0</v>
      </c>
      <c r="F425" s="24" t="n">
        <f aca="false">SUM(F426:F428)</f>
        <v>0</v>
      </c>
      <c r="G425" s="24" t="n">
        <f aca="false">SUM(G426:G428)</f>
        <v>28375</v>
      </c>
      <c r="H425" s="24" t="n">
        <f aca="false">SUM(H426:H428)</f>
        <v>10218</v>
      </c>
      <c r="I425" s="24" t="n">
        <f aca="false">SUM(I426:I428)</f>
        <v>0</v>
      </c>
      <c r="J425" s="24" t="n">
        <f aca="false">SUM(J426:J428)</f>
        <v>0</v>
      </c>
      <c r="K425" s="24" t="n">
        <f aca="false">SUM(K426:K428)</f>
        <v>0</v>
      </c>
      <c r="L425" s="24" t="n">
        <f aca="false">SUM(L426:L428)</f>
        <v>0</v>
      </c>
      <c r="M425" s="24" t="n">
        <f aca="false">SUM(M426:M428)</f>
        <v>113080</v>
      </c>
      <c r="N425" s="24" t="n">
        <f aca="false">SUM(N426:N428)</f>
        <v>40753</v>
      </c>
      <c r="O425" s="24" t="n">
        <f aca="false">SUM(O426:O428)</f>
        <v>0</v>
      </c>
      <c r="P425" s="24" t="n">
        <f aca="false">SUM(P426:P428)</f>
        <v>0</v>
      </c>
      <c r="Q425" s="24" t="n">
        <f aca="false">SUM(Q426:Q428)</f>
        <v>0</v>
      </c>
      <c r="R425" s="24" t="n">
        <f aca="false">SUM(R426:R428)</f>
        <v>0</v>
      </c>
      <c r="S425" s="24" t="n">
        <f aca="false">C425+E425+G425+I425+K425+M425+O425+Q425</f>
        <v>141455</v>
      </c>
      <c r="T425" s="24" t="n">
        <f aca="false">D425+F425+H425+J425+L425+N425+P425+R425</f>
        <v>50971</v>
      </c>
    </row>
    <row r="426" customFormat="false" ht="12" hidden="false" customHeight="false" outlineLevel="0" collapsed="false">
      <c r="A426" s="22" t="s">
        <v>41</v>
      </c>
      <c r="B426" s="23" t="n">
        <v>111020</v>
      </c>
      <c r="C426" s="24"/>
      <c r="D426" s="24"/>
      <c r="E426" s="24"/>
      <c r="F426" s="24"/>
      <c r="G426" s="24" t="n">
        <v>14939</v>
      </c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 t="n">
        <f aca="false">C426+E426+G426+I426+K426+M426+O426+Q426</f>
        <v>14939</v>
      </c>
      <c r="T426" s="24" t="n">
        <f aca="false">D426+F426+H426+J426+L426+N426+P426+R426</f>
        <v>0</v>
      </c>
    </row>
    <row r="427" customFormat="false" ht="12" hidden="true" customHeight="false" outlineLevel="0" collapsed="false">
      <c r="A427" s="22" t="s">
        <v>42</v>
      </c>
      <c r="B427" s="23" t="n">
        <v>111030</v>
      </c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 t="n">
        <f aca="false">C427+E427+G427+I427+K427+M427+O427+Q427</f>
        <v>0</v>
      </c>
      <c r="T427" s="24" t="n">
        <f aca="false">D427+F427+H427+J427+L427+N427+P427+R427</f>
        <v>0</v>
      </c>
    </row>
    <row r="428" customFormat="false" ht="12" hidden="false" customHeight="false" outlineLevel="0" collapsed="false">
      <c r="A428" s="22" t="s">
        <v>43</v>
      </c>
      <c r="B428" s="23" t="n">
        <v>111040</v>
      </c>
      <c r="C428" s="24" t="n">
        <f aca="false">SUM(C429:C433)</f>
        <v>0</v>
      </c>
      <c r="D428" s="24" t="n">
        <f aca="false">SUM(D429:D433)</f>
        <v>0</v>
      </c>
      <c r="E428" s="24" t="n">
        <f aca="false">SUM(E429:E433)</f>
        <v>0</v>
      </c>
      <c r="F428" s="24" t="n">
        <f aca="false">SUM(F429:F433)</f>
        <v>0</v>
      </c>
      <c r="G428" s="24" t="n">
        <f aca="false">SUM(G429:G433)</f>
        <v>13436</v>
      </c>
      <c r="H428" s="24" t="n">
        <f aca="false">SUM(H429:H433)</f>
        <v>10218</v>
      </c>
      <c r="I428" s="24" t="n">
        <f aca="false">SUM(I429:I433)</f>
        <v>0</v>
      </c>
      <c r="J428" s="24" t="n">
        <f aca="false">SUM(J429:J433)</f>
        <v>0</v>
      </c>
      <c r="K428" s="24" t="n">
        <f aca="false">SUM(K429:K433)</f>
        <v>0</v>
      </c>
      <c r="L428" s="24" t="n">
        <f aca="false">SUM(L429:L433)</f>
        <v>0</v>
      </c>
      <c r="M428" s="24" t="n">
        <f aca="false">SUM(M429:M433)</f>
        <v>113080</v>
      </c>
      <c r="N428" s="24" t="n">
        <f aca="false">SUM(N429:N433)</f>
        <v>40753</v>
      </c>
      <c r="O428" s="24" t="n">
        <f aca="false">SUM(O429:O433)</f>
        <v>0</v>
      </c>
      <c r="P428" s="24" t="n">
        <f aca="false">SUM(P429:P433)</f>
        <v>0</v>
      </c>
      <c r="Q428" s="24" t="n">
        <f aca="false">SUM(Q429:Q433)</f>
        <v>0</v>
      </c>
      <c r="R428" s="24" t="n">
        <f aca="false">SUM(R429:R433)</f>
        <v>0</v>
      </c>
      <c r="S428" s="24" t="n">
        <f aca="false">C428+E428+G428+I428+K428+M428+O428+Q428</f>
        <v>126516</v>
      </c>
      <c r="T428" s="24" t="n">
        <f aca="false">D428+F428+H428+J428+L428+N428+P428+R428</f>
        <v>50971</v>
      </c>
    </row>
    <row r="429" customFormat="false" ht="12" hidden="false" customHeight="false" outlineLevel="0" collapsed="false">
      <c r="A429" s="22" t="s">
        <v>134</v>
      </c>
      <c r="B429" s="23" t="s">
        <v>135</v>
      </c>
      <c r="C429" s="24"/>
      <c r="D429" s="24"/>
      <c r="E429" s="24"/>
      <c r="F429" s="24"/>
      <c r="G429" s="24" t="n">
        <v>1436</v>
      </c>
      <c r="H429" s="24"/>
      <c r="I429" s="24"/>
      <c r="J429" s="24"/>
      <c r="K429" s="24"/>
      <c r="L429" s="24"/>
      <c r="M429" s="24" t="n">
        <v>2196</v>
      </c>
      <c r="N429" s="24" t="n">
        <v>2193</v>
      </c>
      <c r="O429" s="24"/>
      <c r="P429" s="24"/>
      <c r="Q429" s="24"/>
      <c r="R429" s="24"/>
      <c r="S429" s="24" t="n">
        <f aca="false">C429+E429+G429+I429+K429+M429+O429+Q429</f>
        <v>3632</v>
      </c>
      <c r="T429" s="24" t="n">
        <f aca="false">D429+F429+H429+J429+L429+N429+P429+R429</f>
        <v>2193</v>
      </c>
    </row>
    <row r="430" customFormat="false" ht="12" hidden="true" customHeight="false" outlineLevel="0" collapsed="false">
      <c r="A430" s="22" t="s">
        <v>46</v>
      </c>
      <c r="B430" s="23" t="n">
        <v>111044</v>
      </c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 t="n">
        <f aca="false">C430+E430+G430+I430+K430+M430+O430+Q430</f>
        <v>0</v>
      </c>
      <c r="T430" s="24" t="n">
        <f aca="false">D430+F430+H430+J430+L430+N430+P430+R430</f>
        <v>0</v>
      </c>
    </row>
    <row r="431" customFormat="false" ht="12" hidden="false" customHeight="false" outlineLevel="0" collapsed="false">
      <c r="A431" s="22" t="s">
        <v>47</v>
      </c>
      <c r="B431" s="23" t="n">
        <v>111045</v>
      </c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 t="n">
        <v>43000</v>
      </c>
      <c r="N431" s="24" t="n">
        <v>38560</v>
      </c>
      <c r="O431" s="24"/>
      <c r="P431" s="24"/>
      <c r="Q431" s="24"/>
      <c r="R431" s="24"/>
      <c r="S431" s="24" t="n">
        <f aca="false">C431+E431+G431+I431+K431+M431+O431+Q431</f>
        <v>43000</v>
      </c>
      <c r="T431" s="24" t="n">
        <f aca="false">D431+F431+H431+J431+L431+N431+P431+R431</f>
        <v>38560</v>
      </c>
    </row>
    <row r="432" customFormat="false" ht="12" hidden="true" customHeight="false" outlineLevel="0" collapsed="false">
      <c r="A432" s="22" t="s">
        <v>49</v>
      </c>
      <c r="B432" s="23" t="n">
        <v>111047</v>
      </c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 t="n">
        <f aca="false">C432+E432+G432+I432+K432+M432+O432+Q432</f>
        <v>0</v>
      </c>
      <c r="T432" s="24" t="n">
        <f aca="false">D432+F432+H432+J432+L432+N432+P432+R432</f>
        <v>0</v>
      </c>
    </row>
    <row r="433" customFormat="false" ht="12" hidden="false" customHeight="false" outlineLevel="0" collapsed="false">
      <c r="A433" s="22" t="s">
        <v>53</v>
      </c>
      <c r="B433" s="23" t="n">
        <v>111070</v>
      </c>
      <c r="C433" s="24"/>
      <c r="D433" s="24"/>
      <c r="E433" s="24"/>
      <c r="F433" s="24"/>
      <c r="G433" s="24" t="n">
        <v>12000</v>
      </c>
      <c r="H433" s="24" t="n">
        <v>10218</v>
      </c>
      <c r="I433" s="24"/>
      <c r="J433" s="24"/>
      <c r="K433" s="24"/>
      <c r="L433" s="24"/>
      <c r="M433" s="24" t="n">
        <v>67884</v>
      </c>
      <c r="N433" s="24"/>
      <c r="O433" s="24"/>
      <c r="P433" s="24"/>
      <c r="Q433" s="24"/>
      <c r="R433" s="24"/>
      <c r="S433" s="24" t="n">
        <f aca="false">C433+E433+G433+I433+K433+M433+O433+Q433</f>
        <v>79884</v>
      </c>
      <c r="T433" s="24" t="n">
        <f aca="false">D433+F433+H433+J433+L433+N433+P433+R433</f>
        <v>10218</v>
      </c>
    </row>
    <row r="434" customFormat="false" ht="12" hidden="false" customHeight="false" outlineLevel="0" collapsed="false">
      <c r="A434" s="22" t="s">
        <v>54</v>
      </c>
      <c r="B434" s="23" t="n">
        <v>130000</v>
      </c>
      <c r="C434" s="24" t="n">
        <f aca="false">C437+C435</f>
        <v>0</v>
      </c>
      <c r="D434" s="24" t="n">
        <f aca="false">D437+D435</f>
        <v>0</v>
      </c>
      <c r="E434" s="24" t="n">
        <f aca="false">E437+E435</f>
        <v>0</v>
      </c>
      <c r="F434" s="24" t="n">
        <f aca="false">F437+F435</f>
        <v>0</v>
      </c>
      <c r="G434" s="24" t="n">
        <f aca="false">G437</f>
        <v>73436</v>
      </c>
      <c r="H434" s="24" t="n">
        <f aca="false">H437</f>
        <v>51100</v>
      </c>
      <c r="I434" s="24" t="n">
        <f aca="false">I437</f>
        <v>556659</v>
      </c>
      <c r="J434" s="24" t="n">
        <f aca="false">J437</f>
        <v>439290</v>
      </c>
      <c r="K434" s="24" t="n">
        <f aca="false">K437</f>
        <v>0</v>
      </c>
      <c r="L434" s="24" t="n">
        <f aca="false">L437</f>
        <v>0</v>
      </c>
      <c r="M434" s="24" t="n">
        <f aca="false">M437</f>
        <v>0</v>
      </c>
      <c r="N434" s="24" t="n">
        <f aca="false">N437</f>
        <v>0</v>
      </c>
      <c r="O434" s="24" t="n">
        <f aca="false">O437</f>
        <v>412703</v>
      </c>
      <c r="P434" s="24" t="n">
        <f aca="false">P437</f>
        <v>402008</v>
      </c>
      <c r="Q434" s="24" t="n">
        <f aca="false">Q437</f>
        <v>268750</v>
      </c>
      <c r="R434" s="24" t="n">
        <f aca="false">R437</f>
        <v>265126</v>
      </c>
      <c r="S434" s="24" t="n">
        <f aca="false">C434+E434+G434+I434+K434+M434+O434+Q434</f>
        <v>1311548</v>
      </c>
      <c r="T434" s="24" t="n">
        <f aca="false">D434+F434+H434+J434+L434+N434+P434+R434</f>
        <v>1157524</v>
      </c>
    </row>
    <row r="435" customFormat="false" ht="12" hidden="true" customHeight="false" outlineLevel="0" collapsed="false">
      <c r="A435" s="22" t="s">
        <v>55</v>
      </c>
      <c r="B435" s="23" t="n">
        <v>130100</v>
      </c>
      <c r="C435" s="24" t="n">
        <f aca="false">C436</f>
        <v>0</v>
      </c>
      <c r="D435" s="24" t="n">
        <f aca="false">D436</f>
        <v>0</v>
      </c>
      <c r="E435" s="24" t="n">
        <f aca="false">E436</f>
        <v>0</v>
      </c>
      <c r="F435" s="24" t="n">
        <f aca="false">F436</f>
        <v>0</v>
      </c>
      <c r="G435" s="24" t="n">
        <f aca="false">G436</f>
        <v>0</v>
      </c>
      <c r="H435" s="24" t="n">
        <f aca="false">H436</f>
        <v>0</v>
      </c>
      <c r="I435" s="24" t="n">
        <f aca="false">I436</f>
        <v>0</v>
      </c>
      <c r="J435" s="24" t="n">
        <f aca="false">J436</f>
        <v>0</v>
      </c>
      <c r="K435" s="24" t="n">
        <f aca="false">K436</f>
        <v>0</v>
      </c>
      <c r="L435" s="24" t="n">
        <f aca="false">L436</f>
        <v>0</v>
      </c>
      <c r="M435" s="24" t="n">
        <f aca="false">M436</f>
        <v>0</v>
      </c>
      <c r="N435" s="24" t="n">
        <f aca="false">N436</f>
        <v>0</v>
      </c>
      <c r="O435" s="24" t="n">
        <f aca="false">O436</f>
        <v>0</v>
      </c>
      <c r="P435" s="24" t="n">
        <f aca="false">P436</f>
        <v>0</v>
      </c>
      <c r="Q435" s="24" t="n">
        <f aca="false">Q436</f>
        <v>0</v>
      </c>
      <c r="R435" s="24" t="n">
        <f aca="false">R436</f>
        <v>0</v>
      </c>
      <c r="S435" s="24" t="n">
        <f aca="false">C435+E435+G435+I435+K435+M435+O435+Q435</f>
        <v>0</v>
      </c>
      <c r="T435" s="24" t="n">
        <f aca="false">D435+F435+H435+J435+L435+N435+P435+R435</f>
        <v>0</v>
      </c>
    </row>
    <row r="436" customFormat="false" ht="12" hidden="true" customHeight="false" outlineLevel="0" collapsed="false">
      <c r="A436" s="22" t="s">
        <v>56</v>
      </c>
      <c r="B436" s="23" t="n">
        <v>130140</v>
      </c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 t="n">
        <f aca="false">C436+E436+G436+I436+K436+M436+O436+Q436</f>
        <v>0</v>
      </c>
      <c r="T436" s="24" t="n">
        <f aca="false">D436+F436+H436+J436+L436+N436+P436+R436</f>
        <v>0</v>
      </c>
    </row>
    <row r="437" customFormat="false" ht="12" hidden="false" customHeight="false" outlineLevel="0" collapsed="false">
      <c r="A437" s="22" t="s">
        <v>87</v>
      </c>
      <c r="B437" s="23" t="n">
        <v>130200</v>
      </c>
      <c r="C437" s="24" t="n">
        <f aca="false">SUM(C438)</f>
        <v>0</v>
      </c>
      <c r="D437" s="24" t="n">
        <f aca="false">SUM(D438)</f>
        <v>0</v>
      </c>
      <c r="E437" s="24" t="n">
        <f aca="false">SUM(E438)</f>
        <v>0</v>
      </c>
      <c r="F437" s="24" t="n">
        <f aca="false">SUM(F438)</f>
        <v>0</v>
      </c>
      <c r="G437" s="24" t="n">
        <f aca="false">SUM(G438)</f>
        <v>73436</v>
      </c>
      <c r="H437" s="24" t="n">
        <f aca="false">SUM(H438)</f>
        <v>51100</v>
      </c>
      <c r="I437" s="24" t="n">
        <f aca="false">SUM(I438)</f>
        <v>556659</v>
      </c>
      <c r="J437" s="24" t="n">
        <f aca="false">SUM(J438)</f>
        <v>439290</v>
      </c>
      <c r="K437" s="24" t="n">
        <f aca="false">SUM(K438)</f>
        <v>0</v>
      </c>
      <c r="L437" s="24" t="n">
        <f aca="false">SUM(L438)</f>
        <v>0</v>
      </c>
      <c r="M437" s="24" t="n">
        <f aca="false">SUM(M438)</f>
        <v>0</v>
      </c>
      <c r="N437" s="24" t="n">
        <f aca="false">SUM(N438)</f>
        <v>0</v>
      </c>
      <c r="O437" s="24" t="n">
        <f aca="false">SUM(O438)</f>
        <v>412703</v>
      </c>
      <c r="P437" s="24" t="n">
        <f aca="false">SUM(P438)</f>
        <v>402008</v>
      </c>
      <c r="Q437" s="24" t="n">
        <f aca="false">SUM(Q438)</f>
        <v>268750</v>
      </c>
      <c r="R437" s="24" t="n">
        <f aca="false">SUM(R438)</f>
        <v>265126</v>
      </c>
      <c r="S437" s="24" t="n">
        <f aca="false">C437+E437+G437+I437+K437+M437+O437+Q437</f>
        <v>1311548</v>
      </c>
      <c r="T437" s="24" t="n">
        <f aca="false">D437+F437+H437+J437+L437+N437+P437+R437</f>
        <v>1157524</v>
      </c>
    </row>
    <row r="438" customFormat="false" ht="12" hidden="false" customHeight="false" outlineLevel="0" collapsed="false">
      <c r="A438" s="22" t="s">
        <v>136</v>
      </c>
      <c r="B438" s="23" t="n">
        <v>130260</v>
      </c>
      <c r="C438" s="24"/>
      <c r="D438" s="24"/>
      <c r="E438" s="24"/>
      <c r="F438" s="24"/>
      <c r="G438" s="24" t="n">
        <v>73436</v>
      </c>
      <c r="H438" s="24" t="n">
        <v>51100</v>
      </c>
      <c r="I438" s="24" t="n">
        <v>556659</v>
      </c>
      <c r="J438" s="24" t="n">
        <v>439290</v>
      </c>
      <c r="K438" s="24"/>
      <c r="L438" s="24"/>
      <c r="M438" s="24"/>
      <c r="N438" s="24"/>
      <c r="O438" s="24" t="n">
        <v>412703</v>
      </c>
      <c r="P438" s="24" t="n">
        <v>402008</v>
      </c>
      <c r="Q438" s="24" t="n">
        <v>268750</v>
      </c>
      <c r="R438" s="24" t="n">
        <v>265126</v>
      </c>
      <c r="S438" s="24" t="n">
        <f aca="false">C438+E438+G438+I438+K438+M438+O438+Q438</f>
        <v>1311548</v>
      </c>
      <c r="T438" s="24" t="n">
        <f aca="false">D438+F438+H438+J438+L438+N438+P438+R438</f>
        <v>1157524</v>
      </c>
    </row>
    <row r="439" customFormat="false" ht="12" hidden="false" customHeight="false" outlineLevel="0" collapsed="false">
      <c r="A439" s="22" t="s">
        <v>64</v>
      </c>
      <c r="B439" s="23" t="n">
        <v>200000</v>
      </c>
      <c r="C439" s="24" t="n">
        <f aca="false">SUM(C440)</f>
        <v>0</v>
      </c>
      <c r="D439" s="24" t="n">
        <f aca="false">SUM(D440)</f>
        <v>0</v>
      </c>
      <c r="E439" s="24" t="n">
        <f aca="false">SUM(E440)</f>
        <v>0</v>
      </c>
      <c r="F439" s="24" t="n">
        <f aca="false">SUM(F440)</f>
        <v>0</v>
      </c>
      <c r="G439" s="24" t="n">
        <f aca="false">SUM(G440)</f>
        <v>7160</v>
      </c>
      <c r="H439" s="24" t="n">
        <f aca="false">SUM(H440)</f>
        <v>0</v>
      </c>
      <c r="I439" s="24" t="n">
        <f aca="false">SUM(I440)</f>
        <v>0</v>
      </c>
      <c r="J439" s="24" t="n">
        <f aca="false">SUM(J440)</f>
        <v>0</v>
      </c>
      <c r="K439" s="24" t="n">
        <f aca="false">SUM(K440)</f>
        <v>0</v>
      </c>
      <c r="L439" s="24" t="n">
        <f aca="false">SUM(L440)</f>
        <v>0</v>
      </c>
      <c r="M439" s="24" t="n">
        <f aca="false">SUM(M440)</f>
        <v>2500</v>
      </c>
      <c r="N439" s="24" t="n">
        <f aca="false">SUM(N440)</f>
        <v>0</v>
      </c>
      <c r="O439" s="24" t="n">
        <f aca="false">SUM(O440)</f>
        <v>0</v>
      </c>
      <c r="P439" s="24" t="n">
        <f aca="false">SUM(P440)</f>
        <v>0</v>
      </c>
      <c r="Q439" s="24" t="n">
        <f aca="false">SUM(Q440)</f>
        <v>0</v>
      </c>
      <c r="R439" s="24" t="n">
        <f aca="false">SUM(R440)</f>
        <v>0</v>
      </c>
      <c r="S439" s="24" t="n">
        <f aca="false">C439+E439+G439+I439+K439+M439+O439+Q439</f>
        <v>9660</v>
      </c>
      <c r="T439" s="24" t="n">
        <f aca="false">D439+F439+H439+J439+L439+N439+P439+R439</f>
        <v>0</v>
      </c>
    </row>
    <row r="440" customFormat="false" ht="12" hidden="false" customHeight="false" outlineLevel="0" collapsed="false">
      <c r="A440" s="22" t="s">
        <v>65</v>
      </c>
      <c r="B440" s="23" t="n">
        <v>240000</v>
      </c>
      <c r="C440" s="24" t="n">
        <f aca="false">SUM(C441)</f>
        <v>0</v>
      </c>
      <c r="D440" s="24" t="n">
        <f aca="false">SUM(D441)</f>
        <v>0</v>
      </c>
      <c r="E440" s="24" t="n">
        <f aca="false">SUM(E441)</f>
        <v>0</v>
      </c>
      <c r="F440" s="24" t="n">
        <f aca="false">SUM(F441)</f>
        <v>0</v>
      </c>
      <c r="G440" s="24" t="n">
        <f aca="false">SUM(G441)</f>
        <v>7160</v>
      </c>
      <c r="H440" s="24" t="n">
        <f aca="false">SUM(H441)</f>
        <v>0</v>
      </c>
      <c r="I440" s="24" t="n">
        <f aca="false">SUM(I441)</f>
        <v>0</v>
      </c>
      <c r="J440" s="24" t="n">
        <f aca="false">SUM(J441)</f>
        <v>0</v>
      </c>
      <c r="K440" s="24" t="n">
        <f aca="false">SUM(K441)</f>
        <v>0</v>
      </c>
      <c r="L440" s="24" t="n">
        <f aca="false">SUM(L441)</f>
        <v>0</v>
      </c>
      <c r="M440" s="24" t="n">
        <f aca="false">SUM(M441)</f>
        <v>2500</v>
      </c>
      <c r="N440" s="24" t="n">
        <f aca="false">SUM(N441)</f>
        <v>0</v>
      </c>
      <c r="O440" s="24" t="n">
        <f aca="false">SUM(O441)</f>
        <v>0</v>
      </c>
      <c r="P440" s="24" t="n">
        <f aca="false">SUM(P441)</f>
        <v>0</v>
      </c>
      <c r="Q440" s="24" t="n">
        <f aca="false">SUM(Q441)</f>
        <v>0</v>
      </c>
      <c r="R440" s="24" t="n">
        <f aca="false">SUM(R441)</f>
        <v>0</v>
      </c>
      <c r="S440" s="24" t="n">
        <f aca="false">C440+E440+G440+I440+K440+M440+O440+Q440</f>
        <v>9660</v>
      </c>
      <c r="T440" s="24" t="n">
        <f aca="false">D440+F440+H440+J440+L440+N440+P440+R440</f>
        <v>0</v>
      </c>
    </row>
    <row r="441" customFormat="false" ht="12" hidden="false" customHeight="false" outlineLevel="0" collapsed="false">
      <c r="A441" s="22" t="s">
        <v>66</v>
      </c>
      <c r="B441" s="23" t="n">
        <v>240100</v>
      </c>
      <c r="C441" s="24" t="n">
        <f aca="false">SUM(C443,C442)</f>
        <v>0</v>
      </c>
      <c r="D441" s="24" t="n">
        <f aca="false">SUM(D443,D442)</f>
        <v>0</v>
      </c>
      <c r="E441" s="24" t="n">
        <f aca="false">SUM(E443,E442)</f>
        <v>0</v>
      </c>
      <c r="F441" s="24" t="n">
        <f aca="false">SUM(F443,F442)</f>
        <v>0</v>
      </c>
      <c r="G441" s="24" t="n">
        <f aca="false">SUM(G443)</f>
        <v>7160</v>
      </c>
      <c r="H441" s="24" t="n">
        <f aca="false">SUM(H443)</f>
        <v>0</v>
      </c>
      <c r="I441" s="24" t="n">
        <f aca="false">SUM(I443)</f>
        <v>0</v>
      </c>
      <c r="J441" s="24" t="n">
        <f aca="false">SUM(J443)</f>
        <v>0</v>
      </c>
      <c r="K441" s="24" t="n">
        <f aca="false">SUM(K443)</f>
        <v>0</v>
      </c>
      <c r="L441" s="24" t="n">
        <f aca="false">SUM(L443)</f>
        <v>0</v>
      </c>
      <c r="M441" s="24" t="n">
        <f aca="false">SUM(M443)</f>
        <v>2500</v>
      </c>
      <c r="N441" s="24" t="n">
        <f aca="false">SUM(N443)</f>
        <v>0</v>
      </c>
      <c r="O441" s="24" t="n">
        <f aca="false">SUM(O443)</f>
        <v>0</v>
      </c>
      <c r="P441" s="24" t="n">
        <f aca="false">SUM(P443)</f>
        <v>0</v>
      </c>
      <c r="Q441" s="24" t="n">
        <f aca="false">SUM(Q443)</f>
        <v>0</v>
      </c>
      <c r="R441" s="24" t="n">
        <f aca="false">SUM(R443)</f>
        <v>0</v>
      </c>
      <c r="S441" s="24" t="n">
        <f aca="false">C441+E441+G441+I441+K441+M441+O441+Q441</f>
        <v>9660</v>
      </c>
      <c r="T441" s="24" t="n">
        <f aca="false">D441+F441+H441+J441+L441+N441+P441+R441</f>
        <v>0</v>
      </c>
    </row>
    <row r="442" customFormat="false" ht="12" hidden="true" customHeight="false" outlineLevel="0" collapsed="false">
      <c r="A442" s="22" t="s">
        <v>93</v>
      </c>
      <c r="B442" s="23" t="n">
        <v>240110</v>
      </c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 t="n">
        <f aca="false">C442+E442+G442+I442+K442+M442+O442+Q442</f>
        <v>0</v>
      </c>
      <c r="T442" s="24" t="n">
        <f aca="false">D442+F442+H442+J442+L442+N442+P442+R442</f>
        <v>0</v>
      </c>
    </row>
    <row r="443" customFormat="false" ht="12" hidden="false" customHeight="false" outlineLevel="0" collapsed="false">
      <c r="A443" s="22" t="s">
        <v>68</v>
      </c>
      <c r="B443" s="23" t="n">
        <v>240120</v>
      </c>
      <c r="C443" s="24"/>
      <c r="D443" s="24"/>
      <c r="E443" s="24"/>
      <c r="F443" s="24"/>
      <c r="G443" s="24" t="n">
        <v>7160</v>
      </c>
      <c r="H443" s="24"/>
      <c r="I443" s="24"/>
      <c r="J443" s="24"/>
      <c r="K443" s="24"/>
      <c r="L443" s="24"/>
      <c r="M443" s="24" t="n">
        <v>2500</v>
      </c>
      <c r="N443" s="24"/>
      <c r="O443" s="24"/>
      <c r="P443" s="24"/>
      <c r="Q443" s="24"/>
      <c r="R443" s="24"/>
      <c r="S443" s="24" t="n">
        <f aca="false">C443+E443+G443+I443+K443+M443+O443+Q443</f>
        <v>9660</v>
      </c>
      <c r="T443" s="24" t="n">
        <f aca="false">D443+F443+H443+J443+L443+N443+P443+R443</f>
        <v>0</v>
      </c>
    </row>
    <row r="444" customFormat="false" ht="18.75" hidden="false" customHeight="true" outlineLevel="0" collapsed="false">
      <c r="A444" s="19" t="s">
        <v>137</v>
      </c>
      <c r="B444" s="20"/>
      <c r="C444" s="25" t="n">
        <f aca="false">SUM(C445,C473)</f>
        <v>300000</v>
      </c>
      <c r="D444" s="25" t="n">
        <f aca="false">SUM(D445,D473)</f>
        <v>0</v>
      </c>
      <c r="E444" s="25" t="n">
        <f aca="false">SUM(E445,E473)</f>
        <v>0</v>
      </c>
      <c r="F444" s="25" t="n">
        <f aca="false">SUM(F445,F473)</f>
        <v>0</v>
      </c>
      <c r="G444" s="25" t="n">
        <f aca="false">SUM(G445,G473)</f>
        <v>4428698</v>
      </c>
      <c r="H444" s="25" t="n">
        <f aca="false">SUM(H445,H473)</f>
        <v>3974271</v>
      </c>
      <c r="I444" s="25" t="n">
        <f aca="false">SUM(I445,I473)</f>
        <v>0</v>
      </c>
      <c r="J444" s="25" t="n">
        <f aca="false">SUM(J445,J473)</f>
        <v>0</v>
      </c>
      <c r="K444" s="25" t="n">
        <f aca="false">SUM(K445,K473)</f>
        <v>0</v>
      </c>
      <c r="L444" s="25" t="n">
        <f aca="false">SUM(L445,L473)</f>
        <v>0</v>
      </c>
      <c r="M444" s="25" t="n">
        <f aca="false">SUM(M445,M473)</f>
        <v>0</v>
      </c>
      <c r="N444" s="25" t="n">
        <f aca="false">SUM(N445,N473)</f>
        <v>0</v>
      </c>
      <c r="O444" s="25" t="n">
        <f aca="false">SUM(O445,O473)</f>
        <v>0</v>
      </c>
      <c r="P444" s="25" t="n">
        <f aca="false">SUM(P445,P473)</f>
        <v>0</v>
      </c>
      <c r="Q444" s="25" t="n">
        <f aca="false">SUM(Q445,Q473)</f>
        <v>0</v>
      </c>
      <c r="R444" s="25" t="n">
        <f aca="false">SUM(R445,R473)</f>
        <v>0</v>
      </c>
      <c r="S444" s="21" t="n">
        <f aca="false">C444+E444+G444+I444+K444+M444+O444+Q444</f>
        <v>4728698</v>
      </c>
      <c r="T444" s="21" t="n">
        <f aca="false">D444+F444+H444+J444+L444+N444+P444+R444</f>
        <v>3974271</v>
      </c>
    </row>
    <row r="445" customFormat="false" ht="12" hidden="false" customHeight="false" outlineLevel="0" collapsed="false">
      <c r="A445" s="22" t="s">
        <v>19</v>
      </c>
      <c r="B445" s="23" t="n">
        <v>100000</v>
      </c>
      <c r="C445" s="24" t="n">
        <f aca="false">SUM(C446,C470)</f>
        <v>300000</v>
      </c>
      <c r="D445" s="24" t="n">
        <f aca="false">SUM(D446,D470)</f>
        <v>0</v>
      </c>
      <c r="E445" s="24" t="n">
        <f aca="false">SUM(E446,E470)</f>
        <v>0</v>
      </c>
      <c r="F445" s="24" t="n">
        <f aca="false">SUM(F446,F470)</f>
        <v>0</v>
      </c>
      <c r="G445" s="24" t="n">
        <f aca="false">SUM(G446,G470)</f>
        <v>4371818</v>
      </c>
      <c r="H445" s="24" t="n">
        <f aca="false">SUM(H446,H470)</f>
        <v>3974271</v>
      </c>
      <c r="I445" s="24" t="n">
        <f aca="false">SUM(I446,I470)</f>
        <v>0</v>
      </c>
      <c r="J445" s="24" t="n">
        <f aca="false">SUM(J446,J470)</f>
        <v>0</v>
      </c>
      <c r="K445" s="24" t="n">
        <f aca="false">SUM(K446,K470)</f>
        <v>0</v>
      </c>
      <c r="L445" s="24" t="n">
        <f aca="false">SUM(L446,L470)</f>
        <v>0</v>
      </c>
      <c r="M445" s="24" t="n">
        <f aca="false">SUM(M446,M470)</f>
        <v>0</v>
      </c>
      <c r="N445" s="24" t="n">
        <f aca="false">SUM(N446,N470)</f>
        <v>0</v>
      </c>
      <c r="O445" s="24" t="n">
        <f aca="false">SUM(O446,O470)</f>
        <v>0</v>
      </c>
      <c r="P445" s="24" t="n">
        <f aca="false">SUM(P446,P470)</f>
        <v>0</v>
      </c>
      <c r="Q445" s="24" t="n">
        <f aca="false">SUM(Q446,Q470)</f>
        <v>0</v>
      </c>
      <c r="R445" s="24" t="n">
        <f aca="false">SUM(R446,R470)</f>
        <v>0</v>
      </c>
      <c r="S445" s="24" t="n">
        <f aca="false">C445+E445+G445+I445+K445+M445+O445+Q445</f>
        <v>4671818</v>
      </c>
      <c r="T445" s="24" t="n">
        <f aca="false">D445+F445+H445+J445+L445+N445+P445+R445</f>
        <v>3974271</v>
      </c>
    </row>
    <row r="446" customFormat="false" ht="12" hidden="false" customHeight="false" outlineLevel="0" collapsed="false">
      <c r="A446" s="22" t="s">
        <v>20</v>
      </c>
      <c r="B446" s="23" t="n">
        <v>110000</v>
      </c>
      <c r="C446" s="24" t="n">
        <f aca="false">SUM(C447,C448,C449,C454,C455,C462)</f>
        <v>0</v>
      </c>
      <c r="D446" s="24" t="n">
        <f aca="false">SUM(D447,D448,D449,D454,D455,D462)</f>
        <v>0</v>
      </c>
      <c r="E446" s="24" t="n">
        <f aca="false">SUM(E447,E448,E449,E454,E455,E462)</f>
        <v>0</v>
      </c>
      <c r="F446" s="24" t="n">
        <f aca="false">SUM(F447,F448,F449,F454,F455,F462)</f>
        <v>0</v>
      </c>
      <c r="G446" s="24" t="n">
        <f aca="false">SUM(G447,G448,G449,G454,G455,G462)</f>
        <v>4371818</v>
      </c>
      <c r="H446" s="24" t="n">
        <f aca="false">SUM(H447,H448,H449,H454,H455,H462)</f>
        <v>3974271</v>
      </c>
      <c r="I446" s="24" t="n">
        <f aca="false">SUM(I447,I448,I449,I454,I455,I462)</f>
        <v>0</v>
      </c>
      <c r="J446" s="24" t="n">
        <f aca="false">SUM(J447,J448,J449,J454,J455,J462)</f>
        <v>0</v>
      </c>
      <c r="K446" s="24" t="n">
        <f aca="false">SUM(K447,K448,K449,K454,K455,K462)</f>
        <v>0</v>
      </c>
      <c r="L446" s="24" t="n">
        <f aca="false">SUM(L447,L448,L449,L454,L455,L462)</f>
        <v>0</v>
      </c>
      <c r="M446" s="24" t="n">
        <f aca="false">SUM(M447,M448,M449,M454,M455,M462)</f>
        <v>0</v>
      </c>
      <c r="N446" s="24" t="n">
        <f aca="false">SUM(N447,N448,N449,N454,N455,N462)</f>
        <v>0</v>
      </c>
      <c r="O446" s="24" t="n">
        <f aca="false">SUM(O447,O448,O449,O454,O455,O462)</f>
        <v>0</v>
      </c>
      <c r="P446" s="24" t="n">
        <f aca="false">SUM(P447,P448,P449,P454,P455,P462)</f>
        <v>0</v>
      </c>
      <c r="Q446" s="24" t="n">
        <f aca="false">SUM(Q447,Q448,Q449,Q454,Q455,Q462)</f>
        <v>0</v>
      </c>
      <c r="R446" s="24" t="n">
        <f aca="false">SUM(R447,R448,R449,R454,R455,R462)</f>
        <v>0</v>
      </c>
      <c r="S446" s="24" t="n">
        <f aca="false">C446+E446+G446+I446+K446+M446+O446+Q446</f>
        <v>4371818</v>
      </c>
      <c r="T446" s="24" t="n">
        <f aca="false">D446+F446+H446+J446+L446+N446+P446+R446</f>
        <v>3974271</v>
      </c>
    </row>
    <row r="447" customFormat="false" ht="12" hidden="false" customHeight="false" outlineLevel="0" collapsed="false">
      <c r="A447" s="22" t="s">
        <v>21</v>
      </c>
      <c r="B447" s="23" t="n">
        <v>110100</v>
      </c>
      <c r="C447" s="24"/>
      <c r="D447" s="24"/>
      <c r="E447" s="24"/>
      <c r="F447" s="24"/>
      <c r="G447" s="24" t="n">
        <v>3279503</v>
      </c>
      <c r="H447" s="24" t="n">
        <v>3258231</v>
      </c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 t="n">
        <f aca="false">C447+E447+G447+I447+K447+M447+O447+Q447</f>
        <v>3279503</v>
      </c>
      <c r="T447" s="24" t="n">
        <f aca="false">D447+F447+H447+J447+L447+N447+P447+R447</f>
        <v>3258231</v>
      </c>
    </row>
    <row r="448" customFormat="false" ht="12" hidden="false" customHeight="false" outlineLevel="0" collapsed="false">
      <c r="A448" s="22" t="s">
        <v>22</v>
      </c>
      <c r="B448" s="23" t="n">
        <v>110200</v>
      </c>
      <c r="C448" s="24"/>
      <c r="D448" s="24"/>
      <c r="E448" s="24"/>
      <c r="F448" s="24"/>
      <c r="G448" s="24" t="n">
        <v>735869</v>
      </c>
      <c r="H448" s="24" t="n">
        <v>693231</v>
      </c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 t="n">
        <f aca="false">C448+E448+G448+I448+K448+M448+O448+Q448</f>
        <v>735869</v>
      </c>
      <c r="T448" s="24" t="n">
        <f aca="false">D448+F448+H448+J448+L448+N448+P448+R448</f>
        <v>693231</v>
      </c>
    </row>
    <row r="449" customFormat="false" ht="12" hidden="false" customHeight="false" outlineLevel="0" collapsed="false">
      <c r="A449" s="22" t="s">
        <v>23</v>
      </c>
      <c r="B449" s="23" t="n">
        <v>110300</v>
      </c>
      <c r="C449" s="24" t="n">
        <f aca="false">SUM(C450:C453)</f>
        <v>0</v>
      </c>
      <c r="D449" s="24" t="n">
        <f aca="false">SUM(D450:D453)</f>
        <v>0</v>
      </c>
      <c r="E449" s="24" t="n">
        <f aca="false">SUM(E450:E453)</f>
        <v>0</v>
      </c>
      <c r="F449" s="24" t="n">
        <f aca="false">SUM(F450:F453)</f>
        <v>0</v>
      </c>
      <c r="G449" s="24" t="n">
        <f aca="false">SUM(G450:G453)</f>
        <v>127199</v>
      </c>
      <c r="H449" s="24" t="n">
        <f aca="false">SUM(H450:H453)</f>
        <v>0</v>
      </c>
      <c r="I449" s="24" t="n">
        <f aca="false">SUM(I450:I453)</f>
        <v>0</v>
      </c>
      <c r="J449" s="24" t="n">
        <f aca="false">SUM(J450:J453)</f>
        <v>0</v>
      </c>
      <c r="K449" s="24" t="n">
        <f aca="false">SUM(K450:K453)</f>
        <v>0</v>
      </c>
      <c r="L449" s="24" t="n">
        <f aca="false">SUM(L450:L453)</f>
        <v>0</v>
      </c>
      <c r="M449" s="24" t="n">
        <f aca="false">SUM(M450:M453)</f>
        <v>0</v>
      </c>
      <c r="N449" s="24" t="n">
        <f aca="false">SUM(N450:N453)</f>
        <v>0</v>
      </c>
      <c r="O449" s="24" t="n">
        <f aca="false">SUM(O450:O453)</f>
        <v>0</v>
      </c>
      <c r="P449" s="24" t="n">
        <f aca="false">SUM(P450:P453)</f>
        <v>0</v>
      </c>
      <c r="Q449" s="24" t="n">
        <f aca="false">SUM(Q450:Q453)</f>
        <v>0</v>
      </c>
      <c r="R449" s="24" t="n">
        <f aca="false">SUM(R450:R453)</f>
        <v>0</v>
      </c>
      <c r="S449" s="24" t="n">
        <f aca="false">C449+E449+G449+I449+K449+M449+O449+Q449</f>
        <v>127199</v>
      </c>
      <c r="T449" s="24" t="n">
        <f aca="false">D449+F449+H449+J449+L449+N449+P449+R449</f>
        <v>0</v>
      </c>
    </row>
    <row r="450" customFormat="false" ht="12" hidden="false" customHeight="false" outlineLevel="0" collapsed="false">
      <c r="A450" s="22" t="s">
        <v>102</v>
      </c>
      <c r="B450" s="23" t="n">
        <v>110310</v>
      </c>
      <c r="C450" s="24"/>
      <c r="D450" s="24"/>
      <c r="E450" s="24"/>
      <c r="F450" s="24"/>
      <c r="G450" s="24" t="n">
        <v>70319</v>
      </c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 t="n">
        <f aca="false">C450+E450+G450+I450+K450+M450+O450+Q450</f>
        <v>70319</v>
      </c>
      <c r="T450" s="24" t="n">
        <f aca="false">D450+F450+H450+J450+L450+N450+P450+R450</f>
        <v>0</v>
      </c>
    </row>
    <row r="451" customFormat="false" ht="12" hidden="true" customHeight="false" outlineLevel="0" collapsed="false">
      <c r="A451" s="22" t="s">
        <v>82</v>
      </c>
      <c r="B451" s="23" t="n">
        <v>110320</v>
      </c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 t="n">
        <f aca="false">C451+E451+G451+I451+K451+M451+O451+Q451</f>
        <v>0</v>
      </c>
      <c r="T451" s="24" t="n">
        <f aca="false">D451+F451+H451+J451+L451+N451+P451+R451</f>
        <v>0</v>
      </c>
    </row>
    <row r="452" customFormat="false" ht="12" hidden="true" customHeight="false" outlineLevel="0" collapsed="false">
      <c r="A452" s="22" t="s">
        <v>25</v>
      </c>
      <c r="B452" s="23" t="n">
        <v>110350</v>
      </c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 t="n">
        <f aca="false">C452+E452+G452+I452+K452+M452+O452+Q452</f>
        <v>0</v>
      </c>
      <c r="T452" s="24" t="n">
        <f aca="false">D452+F452+H452+J452+L452+N452+P452+R452</f>
        <v>0</v>
      </c>
    </row>
    <row r="453" customFormat="false" ht="12" hidden="false" customHeight="false" outlineLevel="0" collapsed="false">
      <c r="A453" s="22" t="s">
        <v>26</v>
      </c>
      <c r="B453" s="23" t="n">
        <v>110360</v>
      </c>
      <c r="C453" s="24"/>
      <c r="D453" s="24"/>
      <c r="E453" s="24"/>
      <c r="F453" s="24"/>
      <c r="G453" s="24" t="n">
        <v>56880</v>
      </c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 t="n">
        <f aca="false">C453+E453+G453+I453+K453+M453+O453+Q453</f>
        <v>56880</v>
      </c>
      <c r="T453" s="24" t="n">
        <f aca="false">D453+F453+H453+J453+L453+N453+P453+R453</f>
        <v>0</v>
      </c>
    </row>
    <row r="454" customFormat="false" ht="12" hidden="false" customHeight="false" outlineLevel="0" collapsed="false">
      <c r="A454" s="22" t="s">
        <v>31</v>
      </c>
      <c r="B454" s="23" t="n">
        <v>110600</v>
      </c>
      <c r="C454" s="24"/>
      <c r="D454" s="24"/>
      <c r="E454" s="24"/>
      <c r="F454" s="24"/>
      <c r="G454" s="24" t="n">
        <v>19303</v>
      </c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 t="n">
        <f aca="false">C454+E454+G454+I454+K454+M454+O454+Q454</f>
        <v>19303</v>
      </c>
      <c r="T454" s="24" t="n">
        <f aca="false">D454+F454+H454+J454+L454+N454+P454+R454</f>
        <v>0</v>
      </c>
    </row>
    <row r="455" customFormat="false" ht="12" hidden="false" customHeight="false" outlineLevel="0" collapsed="false">
      <c r="A455" s="22" t="s">
        <v>32</v>
      </c>
      <c r="B455" s="23" t="n">
        <v>110700</v>
      </c>
      <c r="C455" s="24" t="n">
        <f aca="false">SUM(C456:C461)</f>
        <v>0</v>
      </c>
      <c r="D455" s="24" t="n">
        <f aca="false">SUM(D456:D461)</f>
        <v>0</v>
      </c>
      <c r="E455" s="24" t="n">
        <f aca="false">SUM(E456:E461)</f>
        <v>0</v>
      </c>
      <c r="F455" s="24" t="n">
        <f aca="false">SUM(F456:F461)</f>
        <v>0</v>
      </c>
      <c r="G455" s="24" t="n">
        <f aca="false">SUM(G456:G461)</f>
        <v>164092</v>
      </c>
      <c r="H455" s="24" t="n">
        <f aca="false">SUM(H456:H461)</f>
        <v>22809</v>
      </c>
      <c r="I455" s="24" t="n">
        <f aca="false">SUM(I456:I461)</f>
        <v>0</v>
      </c>
      <c r="J455" s="24" t="n">
        <f aca="false">SUM(J456:J461)</f>
        <v>0</v>
      </c>
      <c r="K455" s="24" t="n">
        <f aca="false">SUM(K456:K461)</f>
        <v>0</v>
      </c>
      <c r="L455" s="24" t="n">
        <f aca="false">SUM(L456:L461)</f>
        <v>0</v>
      </c>
      <c r="M455" s="24" t="n">
        <f aca="false">SUM(M456:M461)</f>
        <v>0</v>
      </c>
      <c r="N455" s="24" t="n">
        <f aca="false">SUM(N456:N461)</f>
        <v>0</v>
      </c>
      <c r="O455" s="24" t="n">
        <f aca="false">SUM(O456:O461)</f>
        <v>0</v>
      </c>
      <c r="P455" s="24" t="n">
        <f aca="false">SUM(P456:P461)</f>
        <v>0</v>
      </c>
      <c r="Q455" s="24" t="n">
        <f aca="false">SUM(Q456:Q461)</f>
        <v>0</v>
      </c>
      <c r="R455" s="24" t="n">
        <f aca="false">SUM(R456:R461)</f>
        <v>0</v>
      </c>
      <c r="S455" s="24" t="n">
        <f aca="false">C455+E455+G455+I455+K455+M455+O455+Q455</f>
        <v>164092</v>
      </c>
      <c r="T455" s="24" t="n">
        <f aca="false">D455+F455+H455+J455+L455+N455+P455+R455</f>
        <v>22809</v>
      </c>
    </row>
    <row r="456" customFormat="false" ht="12" hidden="false" customHeight="false" outlineLevel="0" collapsed="false">
      <c r="A456" s="22" t="s">
        <v>33</v>
      </c>
      <c r="B456" s="23" t="n">
        <v>110710</v>
      </c>
      <c r="C456" s="24"/>
      <c r="D456" s="24"/>
      <c r="E456" s="24"/>
      <c r="F456" s="24"/>
      <c r="G456" s="24" t="n">
        <v>16434</v>
      </c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 t="n">
        <f aca="false">C456+E456+G456+I456+K456+M456+O456+Q456</f>
        <v>16434</v>
      </c>
      <c r="T456" s="24" t="n">
        <f aca="false">D456+F456+H456+J456+L456+N456+P456+R456</f>
        <v>0</v>
      </c>
    </row>
    <row r="457" customFormat="false" ht="12" hidden="true" customHeight="false" outlineLevel="0" collapsed="false">
      <c r="A457" s="22" t="s">
        <v>34</v>
      </c>
      <c r="B457" s="23" t="n">
        <v>110720</v>
      </c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 t="n">
        <f aca="false">C457+E457+G457+I457+K457+M457+O457+Q457</f>
        <v>0</v>
      </c>
      <c r="T457" s="24" t="n">
        <f aca="false">D457+F457+H457+J457+L457+N457+P457+R457</f>
        <v>0</v>
      </c>
    </row>
    <row r="458" customFormat="false" ht="12" hidden="true" customHeight="false" outlineLevel="0" collapsed="false">
      <c r="A458" s="22" t="s">
        <v>35</v>
      </c>
      <c r="B458" s="23" t="n">
        <v>110730</v>
      </c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 t="n">
        <f aca="false">C458+E458+G458+I458+K458+M458+O458+Q458</f>
        <v>0</v>
      </c>
      <c r="T458" s="24" t="n">
        <f aca="false">D458+F458+H458+J458+L458+N458+P458+R458</f>
        <v>0</v>
      </c>
    </row>
    <row r="459" customFormat="false" ht="12" hidden="false" customHeight="false" outlineLevel="0" collapsed="false">
      <c r="A459" s="22" t="s">
        <v>36</v>
      </c>
      <c r="B459" s="23" t="n">
        <v>110740</v>
      </c>
      <c r="C459" s="24"/>
      <c r="D459" s="24"/>
      <c r="E459" s="24"/>
      <c r="F459" s="24"/>
      <c r="G459" s="24" t="n">
        <v>93610</v>
      </c>
      <c r="H459" s="24" t="n">
        <v>22809</v>
      </c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 t="n">
        <f aca="false">C459+E459+G459+I459+K459+M459+O459+Q459</f>
        <v>93610</v>
      </c>
      <c r="T459" s="24" t="n">
        <f aca="false">D459+F459+H459+J459+L459+N459+P459+R459</f>
        <v>22809</v>
      </c>
    </row>
    <row r="460" customFormat="false" ht="12" hidden="true" customHeight="false" outlineLevel="0" collapsed="false">
      <c r="A460" s="22" t="s">
        <v>37</v>
      </c>
      <c r="B460" s="23" t="n">
        <v>110750</v>
      </c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 t="n">
        <f aca="false">C460+E460+G460+I460+K460+M460+O460+Q460</f>
        <v>0</v>
      </c>
      <c r="T460" s="24" t="n">
        <f aca="false">D460+F460+H460+J460+L460+N460+P460+R460</f>
        <v>0</v>
      </c>
    </row>
    <row r="461" customFormat="false" ht="12" hidden="false" customHeight="false" outlineLevel="0" collapsed="false">
      <c r="A461" s="22" t="s">
        <v>39</v>
      </c>
      <c r="B461" s="23" t="n">
        <v>110780</v>
      </c>
      <c r="C461" s="24"/>
      <c r="D461" s="24"/>
      <c r="E461" s="24"/>
      <c r="F461" s="24"/>
      <c r="G461" s="24" t="n">
        <v>54048</v>
      </c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 t="n">
        <f aca="false">C461+E461+G461+I461+K461+M461+O461+Q461</f>
        <v>54048</v>
      </c>
      <c r="T461" s="24" t="n">
        <f aca="false">D461+F461+H461+J461+L461+N461+P461+R461</f>
        <v>0</v>
      </c>
    </row>
    <row r="462" customFormat="false" ht="12" hidden="false" customHeight="false" outlineLevel="0" collapsed="false">
      <c r="A462" s="22" t="s">
        <v>40</v>
      </c>
      <c r="B462" s="23" t="n">
        <v>111000</v>
      </c>
      <c r="C462" s="24" t="n">
        <f aca="false">SUM(C463:C465)</f>
        <v>0</v>
      </c>
      <c r="D462" s="24" t="n">
        <f aca="false">SUM(D463:D465)</f>
        <v>0</v>
      </c>
      <c r="E462" s="24" t="n">
        <f aca="false">SUM(E463:E465)</f>
        <v>0</v>
      </c>
      <c r="F462" s="24" t="n">
        <f aca="false">SUM(F463:F465)</f>
        <v>0</v>
      </c>
      <c r="G462" s="24" t="n">
        <f aca="false">SUM(G463:G465)</f>
        <v>45852</v>
      </c>
      <c r="H462" s="24" t="n">
        <f aca="false">SUM(H463:H465)</f>
        <v>0</v>
      </c>
      <c r="I462" s="24" t="n">
        <f aca="false">SUM(I463:I465)</f>
        <v>0</v>
      </c>
      <c r="J462" s="24" t="n">
        <f aca="false">SUM(J463:J465)</f>
        <v>0</v>
      </c>
      <c r="K462" s="24" t="n">
        <f aca="false">SUM(K463:K465)</f>
        <v>0</v>
      </c>
      <c r="L462" s="24" t="n">
        <f aca="false">SUM(L463:L465)</f>
        <v>0</v>
      </c>
      <c r="M462" s="24" t="n">
        <f aca="false">SUM(M463:M465)</f>
        <v>0</v>
      </c>
      <c r="N462" s="24" t="n">
        <f aca="false">SUM(N463:N465)</f>
        <v>0</v>
      </c>
      <c r="O462" s="24" t="n">
        <f aca="false">SUM(O463:O465)</f>
        <v>0</v>
      </c>
      <c r="P462" s="24" t="n">
        <f aca="false">SUM(P463:P465)</f>
        <v>0</v>
      </c>
      <c r="Q462" s="24" t="n">
        <f aca="false">SUM(Q463:Q465)</f>
        <v>0</v>
      </c>
      <c r="R462" s="24" t="n">
        <f aca="false">SUM(R463:R465)</f>
        <v>0</v>
      </c>
      <c r="S462" s="24" t="n">
        <f aca="false">C462+E462+G462+I462+K462+M462+O462+Q462</f>
        <v>45852</v>
      </c>
      <c r="T462" s="24" t="n">
        <f aca="false">D462+F462+H462+J462+L462+N462+P462+R462</f>
        <v>0</v>
      </c>
    </row>
    <row r="463" customFormat="false" ht="12" hidden="false" customHeight="false" outlineLevel="0" collapsed="false">
      <c r="A463" s="22" t="s">
        <v>41</v>
      </c>
      <c r="B463" s="23" t="n">
        <v>111020</v>
      </c>
      <c r="C463" s="24"/>
      <c r="D463" s="24"/>
      <c r="E463" s="24"/>
      <c r="F463" s="24"/>
      <c r="G463" s="24" t="n">
        <v>23445</v>
      </c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 t="n">
        <f aca="false">C463+E463+G463+I463+K463+M463+O463+Q463</f>
        <v>23445</v>
      </c>
      <c r="T463" s="24" t="n">
        <f aca="false">D463+F463+H463+J463+L463+N463+P463+R463</f>
        <v>0</v>
      </c>
    </row>
    <row r="464" customFormat="false" ht="12" hidden="false" customHeight="false" outlineLevel="0" collapsed="false">
      <c r="A464" s="22" t="s">
        <v>42</v>
      </c>
      <c r="B464" s="23" t="n">
        <v>111030</v>
      </c>
      <c r="C464" s="24"/>
      <c r="D464" s="24"/>
      <c r="E464" s="24"/>
      <c r="F464" s="24"/>
      <c r="G464" s="24" t="n">
        <v>20971</v>
      </c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 t="n">
        <f aca="false">C464+E464+G464+I464+K464+M464+O464+Q464</f>
        <v>20971</v>
      </c>
      <c r="T464" s="24" t="n">
        <f aca="false">D464+F464+H464+J464+L464+N464+P464+R464</f>
        <v>0</v>
      </c>
    </row>
    <row r="465" customFormat="false" ht="12" hidden="false" customHeight="false" outlineLevel="0" collapsed="false">
      <c r="A465" s="22" t="s">
        <v>43</v>
      </c>
      <c r="B465" s="23" t="n">
        <v>111040</v>
      </c>
      <c r="C465" s="24" t="n">
        <f aca="false">SUM(C466:C469)</f>
        <v>0</v>
      </c>
      <c r="D465" s="24" t="n">
        <f aca="false">SUM(D466:D469)</f>
        <v>0</v>
      </c>
      <c r="E465" s="24" t="n">
        <f aca="false">SUM(E466:E469)</f>
        <v>0</v>
      </c>
      <c r="F465" s="24" t="n">
        <f aca="false">SUM(F466:F469)</f>
        <v>0</v>
      </c>
      <c r="G465" s="24" t="n">
        <f aca="false">SUM(G466:G469)</f>
        <v>1436</v>
      </c>
      <c r="H465" s="24" t="n">
        <f aca="false">SUM(H466:H469)</f>
        <v>0</v>
      </c>
      <c r="I465" s="24" t="n">
        <f aca="false">SUM(I466:I469)</f>
        <v>0</v>
      </c>
      <c r="J465" s="24" t="n">
        <f aca="false">SUM(J466:J469)</f>
        <v>0</v>
      </c>
      <c r="K465" s="24" t="n">
        <f aca="false">SUM(K466:K469)</f>
        <v>0</v>
      </c>
      <c r="L465" s="24" t="n">
        <f aca="false">SUM(L466:L469)</f>
        <v>0</v>
      </c>
      <c r="M465" s="24" t="n">
        <f aca="false">SUM(M466:M469)</f>
        <v>0</v>
      </c>
      <c r="N465" s="24" t="n">
        <f aca="false">SUM(N466:N469)</f>
        <v>0</v>
      </c>
      <c r="O465" s="24" t="n">
        <f aca="false">SUM(O466:O469)</f>
        <v>0</v>
      </c>
      <c r="P465" s="24" t="n">
        <f aca="false">SUM(P466:P469)</f>
        <v>0</v>
      </c>
      <c r="Q465" s="24" t="n">
        <f aca="false">SUM(Q466:Q469)</f>
        <v>0</v>
      </c>
      <c r="R465" s="24" t="n">
        <f aca="false">SUM(R466:R469)</f>
        <v>0</v>
      </c>
      <c r="S465" s="24" t="n">
        <f aca="false">C465+E465+G465+I465+K465+M465+O465+Q465</f>
        <v>1436</v>
      </c>
      <c r="T465" s="24" t="n">
        <f aca="false">D465+F465+H465+J465+L465+N465+P465+R465</f>
        <v>0</v>
      </c>
    </row>
    <row r="466" customFormat="false" ht="12" hidden="false" customHeight="false" outlineLevel="0" collapsed="false">
      <c r="A466" s="22" t="s">
        <v>134</v>
      </c>
      <c r="B466" s="23" t="s">
        <v>135</v>
      </c>
      <c r="C466" s="24"/>
      <c r="D466" s="24"/>
      <c r="E466" s="24"/>
      <c r="F466" s="24"/>
      <c r="G466" s="24" t="n">
        <v>1436</v>
      </c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 t="n">
        <f aca="false">C466+E466+G466+I466+K466+M466+O466+Q466</f>
        <v>1436</v>
      </c>
      <c r="T466" s="24" t="n">
        <f aca="false">D466+F466+H466+J466+L466+N466+P466+R466</f>
        <v>0</v>
      </c>
    </row>
    <row r="467" customFormat="false" ht="12" hidden="true" customHeight="false" outlineLevel="0" collapsed="false">
      <c r="A467" s="22" t="s">
        <v>90</v>
      </c>
      <c r="B467" s="23" t="n">
        <v>111044</v>
      </c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 t="n">
        <f aca="false">C467+E467+G467+I467+K467+M467+O467+Q467</f>
        <v>0</v>
      </c>
      <c r="T467" s="24" t="n">
        <f aca="false">D467+F467+H467+J467+L467+N467+P467+R467</f>
        <v>0</v>
      </c>
    </row>
    <row r="468" customFormat="false" ht="12" hidden="true" customHeight="false" outlineLevel="0" collapsed="false">
      <c r="A468" s="22" t="s">
        <v>51</v>
      </c>
      <c r="B468" s="23" t="n">
        <v>111050</v>
      </c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 t="n">
        <f aca="false">C468+E468+G468+I468+K468+M468+O468+Q468</f>
        <v>0</v>
      </c>
      <c r="T468" s="24" t="n">
        <f aca="false">D468+F468+H468+J468+L468+N468+P468+R468</f>
        <v>0</v>
      </c>
    </row>
    <row r="469" customFormat="false" ht="12" hidden="true" customHeight="false" outlineLevel="0" collapsed="false">
      <c r="A469" s="22" t="s">
        <v>53</v>
      </c>
      <c r="B469" s="23" t="n">
        <v>111070</v>
      </c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 t="n">
        <f aca="false">C469+E469+G469+I469+K469+M469+O469+Q469</f>
        <v>0</v>
      </c>
      <c r="T469" s="24" t="n">
        <f aca="false">D469+F469+H469+J469+L469+N469+P469+R469</f>
        <v>0</v>
      </c>
    </row>
    <row r="470" customFormat="false" ht="12" hidden="false" customHeight="false" outlineLevel="0" collapsed="false">
      <c r="A470" s="22" t="s">
        <v>54</v>
      </c>
      <c r="B470" s="23" t="n">
        <v>130000</v>
      </c>
      <c r="C470" s="24" t="n">
        <f aca="false">SUM(C471)</f>
        <v>300000</v>
      </c>
      <c r="D470" s="24" t="n">
        <f aca="false">SUM(D471)</f>
        <v>0</v>
      </c>
      <c r="E470" s="24" t="n">
        <f aca="false">SUM(E471)</f>
        <v>0</v>
      </c>
      <c r="F470" s="24" t="n">
        <f aca="false">SUM(F471)</f>
        <v>0</v>
      </c>
      <c r="G470" s="24" t="n">
        <f aca="false">SUM(G471)</f>
        <v>0</v>
      </c>
      <c r="H470" s="24" t="n">
        <f aca="false">SUM(H471)</f>
        <v>0</v>
      </c>
      <c r="I470" s="24" t="n">
        <f aca="false">SUM(I471)</f>
        <v>0</v>
      </c>
      <c r="J470" s="24" t="n">
        <f aca="false">SUM(J471)</f>
        <v>0</v>
      </c>
      <c r="K470" s="24" t="n">
        <f aca="false">SUM(K471)</f>
        <v>0</v>
      </c>
      <c r="L470" s="24" t="n">
        <f aca="false">SUM(L471)</f>
        <v>0</v>
      </c>
      <c r="M470" s="24" t="n">
        <f aca="false">SUM(M471)</f>
        <v>0</v>
      </c>
      <c r="N470" s="24" t="n">
        <f aca="false">SUM(N471)</f>
        <v>0</v>
      </c>
      <c r="O470" s="24" t="n">
        <f aca="false">SUM(O471)</f>
        <v>0</v>
      </c>
      <c r="P470" s="24" t="n">
        <f aca="false">SUM(P471)</f>
        <v>0</v>
      </c>
      <c r="Q470" s="24" t="n">
        <f aca="false">SUM(Q471)</f>
        <v>0</v>
      </c>
      <c r="R470" s="24" t="n">
        <f aca="false">SUM(R471)</f>
        <v>0</v>
      </c>
      <c r="S470" s="24" t="n">
        <f aca="false">C470+E470+G470+I470+K470+M470+O470+Q470</f>
        <v>300000</v>
      </c>
      <c r="T470" s="24" t="n">
        <f aca="false">D470+F470+H470+J470+L470+N470+P470+R470</f>
        <v>0</v>
      </c>
    </row>
    <row r="471" customFormat="false" ht="12" hidden="false" customHeight="false" outlineLevel="0" collapsed="false">
      <c r="A471" s="22" t="s">
        <v>55</v>
      </c>
      <c r="B471" s="23" t="n">
        <v>130100</v>
      </c>
      <c r="C471" s="24" t="n">
        <f aca="false">SUM(C472)</f>
        <v>300000</v>
      </c>
      <c r="D471" s="24" t="n">
        <f aca="false">SUM(D472)</f>
        <v>0</v>
      </c>
      <c r="E471" s="24" t="n">
        <f aca="false">SUM(E472)</f>
        <v>0</v>
      </c>
      <c r="F471" s="24" t="n">
        <f aca="false">SUM(F472)</f>
        <v>0</v>
      </c>
      <c r="G471" s="24" t="n">
        <f aca="false">SUM(G472)</f>
        <v>0</v>
      </c>
      <c r="H471" s="24" t="n">
        <f aca="false">SUM(H472)</f>
        <v>0</v>
      </c>
      <c r="I471" s="24" t="n">
        <f aca="false">SUM(I472)</f>
        <v>0</v>
      </c>
      <c r="J471" s="24" t="n">
        <f aca="false">SUM(J472)</f>
        <v>0</v>
      </c>
      <c r="K471" s="24" t="n">
        <f aca="false">SUM(K472)</f>
        <v>0</v>
      </c>
      <c r="L471" s="24" t="n">
        <f aca="false">SUM(L472)</f>
        <v>0</v>
      </c>
      <c r="M471" s="24" t="n">
        <f aca="false">SUM(M472)</f>
        <v>0</v>
      </c>
      <c r="N471" s="24" t="n">
        <f aca="false">SUM(N472)</f>
        <v>0</v>
      </c>
      <c r="O471" s="24" t="n">
        <f aca="false">SUM(O472)</f>
        <v>0</v>
      </c>
      <c r="P471" s="24" t="n">
        <f aca="false">SUM(P472)</f>
        <v>0</v>
      </c>
      <c r="Q471" s="24" t="n">
        <f aca="false">SUM(Q472)</f>
        <v>0</v>
      </c>
      <c r="R471" s="24" t="n">
        <f aca="false">SUM(R472)</f>
        <v>0</v>
      </c>
      <c r="S471" s="24" t="n">
        <f aca="false">C471+E471+G471+I471+K471+M471+O471+Q471</f>
        <v>300000</v>
      </c>
      <c r="T471" s="24" t="n">
        <f aca="false">D471+F471+H471+J471+L471+N471+P471+R471</f>
        <v>0</v>
      </c>
    </row>
    <row r="472" customFormat="false" ht="12" hidden="false" customHeight="false" outlineLevel="0" collapsed="false">
      <c r="A472" s="22" t="s">
        <v>138</v>
      </c>
      <c r="B472" s="23" t="n">
        <v>130140</v>
      </c>
      <c r="C472" s="24" t="n">
        <v>300000</v>
      </c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 t="n">
        <f aca="false">C472+E472+G472+I472+K472+M472+O472+Q472</f>
        <v>300000</v>
      </c>
      <c r="T472" s="24" t="n">
        <f aca="false">D472+F472+H472+J472+L472+N472+P472+R472</f>
        <v>0</v>
      </c>
    </row>
    <row r="473" customFormat="false" ht="12" hidden="false" customHeight="false" outlineLevel="0" collapsed="false">
      <c r="A473" s="22" t="s">
        <v>64</v>
      </c>
      <c r="B473" s="23" t="n">
        <v>200000</v>
      </c>
      <c r="C473" s="24" t="n">
        <f aca="false">SUM(C474)</f>
        <v>0</v>
      </c>
      <c r="D473" s="24" t="n">
        <f aca="false">SUM(D474)</f>
        <v>0</v>
      </c>
      <c r="E473" s="24" t="n">
        <f aca="false">SUM(E474)</f>
        <v>0</v>
      </c>
      <c r="F473" s="24" t="n">
        <f aca="false">SUM(F474)</f>
        <v>0</v>
      </c>
      <c r="G473" s="24" t="n">
        <f aca="false">SUM(G474)</f>
        <v>56880</v>
      </c>
      <c r="H473" s="24" t="n">
        <f aca="false">SUM(H474)</f>
        <v>0</v>
      </c>
      <c r="I473" s="24" t="n">
        <f aca="false">SUM(I474)</f>
        <v>0</v>
      </c>
      <c r="J473" s="24" t="n">
        <f aca="false">SUM(J474)</f>
        <v>0</v>
      </c>
      <c r="K473" s="24" t="n">
        <f aca="false">SUM(K474)</f>
        <v>0</v>
      </c>
      <c r="L473" s="24" t="n">
        <f aca="false">SUM(L474)</f>
        <v>0</v>
      </c>
      <c r="M473" s="24" t="n">
        <f aca="false">SUM(M474)</f>
        <v>0</v>
      </c>
      <c r="N473" s="24" t="n">
        <f aca="false">SUM(N474)</f>
        <v>0</v>
      </c>
      <c r="O473" s="24" t="n">
        <f aca="false">SUM(O474)</f>
        <v>0</v>
      </c>
      <c r="P473" s="24" t="n">
        <f aca="false">SUM(P474)</f>
        <v>0</v>
      </c>
      <c r="Q473" s="24" t="n">
        <f aca="false">SUM(Q474)</f>
        <v>0</v>
      </c>
      <c r="R473" s="24" t="n">
        <f aca="false">SUM(R474)</f>
        <v>0</v>
      </c>
      <c r="S473" s="24" t="n">
        <f aca="false">C473+E473+G473+I473+K473+M473+O473+Q473</f>
        <v>56880</v>
      </c>
      <c r="T473" s="24" t="n">
        <f aca="false">D473+F473+H473+J473+L473+N473+P473+R473</f>
        <v>0</v>
      </c>
    </row>
    <row r="474" customFormat="false" ht="12" hidden="false" customHeight="false" outlineLevel="0" collapsed="false">
      <c r="A474" s="22" t="s">
        <v>65</v>
      </c>
      <c r="B474" s="23" t="n">
        <v>240000</v>
      </c>
      <c r="C474" s="24" t="n">
        <f aca="false">SUM(C478,C475)</f>
        <v>0</v>
      </c>
      <c r="D474" s="24" t="n">
        <f aca="false">SUM(D478,D475)</f>
        <v>0</v>
      </c>
      <c r="E474" s="24" t="n">
        <f aca="false">SUM(E478,E475)</f>
        <v>0</v>
      </c>
      <c r="F474" s="24" t="n">
        <f aca="false">SUM(F478,F475)</f>
        <v>0</v>
      </c>
      <c r="G474" s="24" t="n">
        <f aca="false">SUM(G478,G475)</f>
        <v>56880</v>
      </c>
      <c r="H474" s="24" t="n">
        <f aca="false">SUM(H478,H475)</f>
        <v>0</v>
      </c>
      <c r="I474" s="24" t="n">
        <f aca="false">SUM(I478)</f>
        <v>0</v>
      </c>
      <c r="J474" s="24" t="n">
        <f aca="false">SUM(J478)</f>
        <v>0</v>
      </c>
      <c r="K474" s="24" t="n">
        <f aca="false">SUM(K478)</f>
        <v>0</v>
      </c>
      <c r="L474" s="24" t="n">
        <f aca="false">SUM(L478)</f>
        <v>0</v>
      </c>
      <c r="M474" s="24" t="n">
        <f aca="false">SUM(M478)</f>
        <v>0</v>
      </c>
      <c r="N474" s="24" t="n">
        <f aca="false">SUM(N478)</f>
        <v>0</v>
      </c>
      <c r="O474" s="24" t="n">
        <f aca="false">SUM(O478)</f>
        <v>0</v>
      </c>
      <c r="P474" s="24" t="n">
        <f aca="false">SUM(P478)</f>
        <v>0</v>
      </c>
      <c r="Q474" s="24" t="n">
        <f aca="false">SUM(Q478)</f>
        <v>0</v>
      </c>
      <c r="R474" s="24" t="n">
        <f aca="false">SUM(R478)</f>
        <v>0</v>
      </c>
      <c r="S474" s="24" t="n">
        <f aca="false">C474+E474+G474+I474+K474+M474+O474+Q474</f>
        <v>56880</v>
      </c>
      <c r="T474" s="24" t="n">
        <f aca="false">D474+F474+H474+J474+L474+N474+P474+R474</f>
        <v>0</v>
      </c>
    </row>
    <row r="475" customFormat="false" ht="12" hidden="false" customHeight="false" outlineLevel="0" collapsed="false">
      <c r="A475" s="22" t="s">
        <v>139</v>
      </c>
      <c r="B475" s="23" t="n">
        <v>240100</v>
      </c>
      <c r="C475" s="24" t="n">
        <f aca="false">SUM(C476:C477)</f>
        <v>0</v>
      </c>
      <c r="D475" s="24" t="n">
        <f aca="false">SUM(D476:D477)</f>
        <v>0</v>
      </c>
      <c r="E475" s="24" t="n">
        <f aca="false">SUM(E476:E477)</f>
        <v>0</v>
      </c>
      <c r="F475" s="24" t="n">
        <f aca="false">SUM(F476:F477)</f>
        <v>0</v>
      </c>
      <c r="G475" s="24" t="n">
        <f aca="false">SUM(G476:G477)</f>
        <v>56880</v>
      </c>
      <c r="H475" s="24" t="n">
        <f aca="false">SUM(H476:H477)</f>
        <v>0</v>
      </c>
      <c r="I475" s="24" t="n">
        <f aca="false">SUM(I476:I477)</f>
        <v>0</v>
      </c>
      <c r="J475" s="24" t="n">
        <f aca="false">SUM(J476:J477)</f>
        <v>0</v>
      </c>
      <c r="K475" s="24" t="n">
        <f aca="false">SUM(K476:K477)</f>
        <v>0</v>
      </c>
      <c r="L475" s="24" t="n">
        <f aca="false">SUM(L476:L477)</f>
        <v>0</v>
      </c>
      <c r="M475" s="24" t="n">
        <f aca="false">SUM(M476:M477)</f>
        <v>0</v>
      </c>
      <c r="N475" s="24" t="n">
        <f aca="false">SUM(N476:N477)</f>
        <v>0</v>
      </c>
      <c r="O475" s="24" t="n">
        <f aca="false">SUM(O476:O477)</f>
        <v>0</v>
      </c>
      <c r="P475" s="24" t="n">
        <f aca="false">SUM(P476:P477)</f>
        <v>0</v>
      </c>
      <c r="Q475" s="24" t="n">
        <f aca="false">SUM(Q476:Q477)</f>
        <v>0</v>
      </c>
      <c r="R475" s="24" t="n">
        <f aca="false">SUM(R476:R477)</f>
        <v>0</v>
      </c>
      <c r="S475" s="24" t="n">
        <f aca="false">C475+E475+G475+I475+K475+M475+O475+Q475</f>
        <v>56880</v>
      </c>
      <c r="T475" s="24" t="n">
        <f aca="false">D475+F475+H475+J475+L475+N475+P475+R475</f>
        <v>0</v>
      </c>
    </row>
    <row r="476" customFormat="false" ht="12" hidden="true" customHeight="false" outlineLevel="0" collapsed="false">
      <c r="A476" s="22" t="s">
        <v>93</v>
      </c>
      <c r="B476" s="23" t="n">
        <v>240110</v>
      </c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 t="n">
        <f aca="false">C476+E476+G476+I476+K476+M476+O476+Q476</f>
        <v>0</v>
      </c>
      <c r="T476" s="24" t="n">
        <f aca="false">D476+F476+H476+J476+L476+N476+P476+R476</f>
        <v>0</v>
      </c>
    </row>
    <row r="477" customFormat="false" ht="12" hidden="false" customHeight="false" outlineLevel="0" collapsed="false">
      <c r="A477" s="22" t="s">
        <v>140</v>
      </c>
      <c r="B477" s="23" t="n">
        <v>240120</v>
      </c>
      <c r="C477" s="24"/>
      <c r="D477" s="24"/>
      <c r="E477" s="24"/>
      <c r="F477" s="24"/>
      <c r="G477" s="24" t="n">
        <v>56880</v>
      </c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 t="n">
        <f aca="false">C477+E477+G477+I477+K477+M477+O477+Q477</f>
        <v>56880</v>
      </c>
      <c r="T477" s="24" t="n">
        <f aca="false">D477+F477+H477+J477+L477+N477+P477+R477</f>
        <v>0</v>
      </c>
    </row>
    <row r="478" customFormat="false" ht="12" hidden="true" customHeight="false" outlineLevel="0" collapsed="false">
      <c r="A478" s="22" t="s">
        <v>74</v>
      </c>
      <c r="B478" s="23" t="n">
        <v>240300</v>
      </c>
      <c r="C478" s="24" t="n">
        <f aca="false">SUM(C479:C479)</f>
        <v>0</v>
      </c>
      <c r="D478" s="24" t="n">
        <f aca="false">SUM(D479:D479)</f>
        <v>0</v>
      </c>
      <c r="E478" s="24" t="n">
        <f aca="false">SUM(E479:E479)</f>
        <v>0</v>
      </c>
      <c r="F478" s="24" t="n">
        <f aca="false">SUM(F479:F479)</f>
        <v>0</v>
      </c>
      <c r="G478" s="24" t="n">
        <f aca="false">SUM(G479:G479)</f>
        <v>0</v>
      </c>
      <c r="H478" s="24" t="n">
        <f aca="false">SUM(H479:H479)</f>
        <v>0</v>
      </c>
      <c r="I478" s="24" t="n">
        <f aca="false">SUM(I479:I479)</f>
        <v>0</v>
      </c>
      <c r="J478" s="24" t="n">
        <f aca="false">SUM(J479:J479)</f>
        <v>0</v>
      </c>
      <c r="K478" s="24" t="n">
        <f aca="false">SUM(K479:K479)</f>
        <v>0</v>
      </c>
      <c r="L478" s="24" t="n">
        <f aca="false">SUM(L479:L479)</f>
        <v>0</v>
      </c>
      <c r="M478" s="24" t="n">
        <f aca="false">SUM(M479:M479)</f>
        <v>0</v>
      </c>
      <c r="N478" s="24" t="n">
        <f aca="false">SUM(N479:N479)</f>
        <v>0</v>
      </c>
      <c r="O478" s="24" t="n">
        <f aca="false">SUM(O479:O479)</f>
        <v>0</v>
      </c>
      <c r="P478" s="24" t="n">
        <f aca="false">SUM(P479:P479)</f>
        <v>0</v>
      </c>
      <c r="Q478" s="24" t="n">
        <f aca="false">SUM(Q479:Q479)</f>
        <v>0</v>
      </c>
      <c r="R478" s="24" t="n">
        <f aca="false">SUM(R479:R479)</f>
        <v>0</v>
      </c>
      <c r="S478" s="24" t="n">
        <f aca="false">C478+E478+G478+I478+K478+M478+O478+Q478</f>
        <v>0</v>
      </c>
      <c r="T478" s="24" t="n">
        <f aca="false">D478+F478+H478+J478+L478+N478+P478+R478</f>
        <v>0</v>
      </c>
    </row>
    <row r="479" customFormat="false" ht="12" hidden="true" customHeight="false" outlineLevel="0" collapsed="false">
      <c r="A479" s="22" t="s">
        <v>112</v>
      </c>
      <c r="B479" s="23" t="n">
        <v>240330</v>
      </c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 t="n">
        <f aca="false">C479+E479+G479+I479+K479+M479+O479+Q479</f>
        <v>0</v>
      </c>
      <c r="T479" s="24" t="n">
        <f aca="false">D479+F479+H479+J479+L479+N479+P479+R479</f>
        <v>0</v>
      </c>
    </row>
    <row r="480" customFormat="false" ht="18.75" hidden="false" customHeight="true" outlineLevel="0" collapsed="false">
      <c r="A480" s="19" t="s">
        <v>141</v>
      </c>
      <c r="B480" s="20"/>
      <c r="C480" s="25" t="n">
        <f aca="false">SUM(C481,C525)</f>
        <v>8053731</v>
      </c>
      <c r="D480" s="25" t="n">
        <f aca="false">SUM(D481,D525)</f>
        <v>5381855</v>
      </c>
      <c r="E480" s="25" t="n">
        <f aca="false">SUM(E481,E525)</f>
        <v>241961</v>
      </c>
      <c r="F480" s="25" t="n">
        <f aca="false">SUM(F481,F525)</f>
        <v>202271</v>
      </c>
      <c r="G480" s="25" t="n">
        <f aca="false">SUM(G481,G525)</f>
        <v>5923390</v>
      </c>
      <c r="H480" s="25" t="n">
        <f aca="false">SUM(H481,H525)</f>
        <v>5641843</v>
      </c>
      <c r="I480" s="25" t="n">
        <f aca="false">SUM(I481,I525)</f>
        <v>6100984</v>
      </c>
      <c r="J480" s="25" t="n">
        <f aca="false">SUM(J481,J525)</f>
        <v>4985096</v>
      </c>
      <c r="K480" s="25" t="n">
        <f aca="false">SUM(K481,K525)</f>
        <v>5534048</v>
      </c>
      <c r="L480" s="25" t="n">
        <f aca="false">SUM(L481,L525)</f>
        <v>4379314</v>
      </c>
      <c r="M480" s="25" t="n">
        <f aca="false">SUM(M481,M525)</f>
        <v>6635146</v>
      </c>
      <c r="N480" s="25" t="n">
        <f aca="false">SUM(N481,N525)</f>
        <v>5703283</v>
      </c>
      <c r="O480" s="25" t="n">
        <f aca="false">SUM(O481,O525)</f>
        <v>5209860</v>
      </c>
      <c r="P480" s="25" t="n">
        <f aca="false">SUM(P481,P525)</f>
        <v>4585296</v>
      </c>
      <c r="Q480" s="25" t="n">
        <f aca="false">SUM(Q481,Q525)</f>
        <v>2192287</v>
      </c>
      <c r="R480" s="25" t="n">
        <f aca="false">SUM(R481,R525)</f>
        <v>2027939</v>
      </c>
      <c r="S480" s="21" t="n">
        <f aca="false">C480+E480+G480+I480+K480+M480+O480+Q480</f>
        <v>39891407</v>
      </c>
      <c r="T480" s="21" t="n">
        <f aca="false">D480+F480+H480+J480+L480+N480+P480+R480</f>
        <v>32906897</v>
      </c>
    </row>
    <row r="481" customFormat="false" ht="12" hidden="false" customHeight="false" outlineLevel="0" collapsed="false">
      <c r="A481" s="22" t="s">
        <v>19</v>
      </c>
      <c r="B481" s="23" t="n">
        <v>100000</v>
      </c>
      <c r="C481" s="24" t="n">
        <f aca="false">SUM(C482,C516)</f>
        <v>8053731</v>
      </c>
      <c r="D481" s="24" t="n">
        <f aca="false">SUM(D482,D516)</f>
        <v>5381855</v>
      </c>
      <c r="E481" s="24" t="n">
        <f aca="false">SUM(E482,E516)</f>
        <v>241961</v>
      </c>
      <c r="F481" s="24" t="n">
        <f aca="false">SUM(F482,F516)</f>
        <v>202271</v>
      </c>
      <c r="G481" s="24" t="n">
        <f aca="false">SUM(G482,G516)</f>
        <v>5897383</v>
      </c>
      <c r="H481" s="24" t="n">
        <f aca="false">SUM(H482,H516)</f>
        <v>5641843</v>
      </c>
      <c r="I481" s="24" t="n">
        <f aca="false">SUM(I482,I516)</f>
        <v>6081107</v>
      </c>
      <c r="J481" s="24" t="n">
        <f aca="false">SUM(J482,J516)</f>
        <v>4985096</v>
      </c>
      <c r="K481" s="24" t="n">
        <f aca="false">SUM(K482,K516)</f>
        <v>5520817</v>
      </c>
      <c r="L481" s="24" t="n">
        <f aca="false">SUM(L482,L516)</f>
        <v>4379314</v>
      </c>
      <c r="M481" s="24" t="n">
        <f aca="false">SUM(M482,M516)</f>
        <v>6631146</v>
      </c>
      <c r="N481" s="24" t="n">
        <f aca="false">SUM(N482,N516)</f>
        <v>5703283</v>
      </c>
      <c r="O481" s="24" t="n">
        <f aca="false">SUM(O482,O516)</f>
        <v>5209860</v>
      </c>
      <c r="P481" s="24" t="n">
        <f aca="false">SUM(P482,P516)</f>
        <v>4585296</v>
      </c>
      <c r="Q481" s="24" t="n">
        <f aca="false">SUM(Q482,Q516)</f>
        <v>2192287</v>
      </c>
      <c r="R481" s="24" t="n">
        <f aca="false">SUM(R482,R516)</f>
        <v>2027939</v>
      </c>
      <c r="S481" s="24" t="n">
        <f aca="false">C481+E481+G481+I481+K481+M481+O481+Q481</f>
        <v>39828292</v>
      </c>
      <c r="T481" s="24" t="n">
        <f aca="false">D481+F481+H481+J481+L481+N481+P481+R481</f>
        <v>32906897</v>
      </c>
    </row>
    <row r="482" customFormat="false" ht="12" hidden="false" customHeight="false" outlineLevel="0" collapsed="false">
      <c r="A482" s="22" t="s">
        <v>20</v>
      </c>
      <c r="B482" s="23" t="n">
        <v>110000</v>
      </c>
      <c r="C482" s="24" t="n">
        <f aca="false">SUM(C483,C484,C485,C492,C494,C495,C496,C505)</f>
        <v>3878652</v>
      </c>
      <c r="D482" s="24" t="n">
        <f aca="false">SUM(D483,D484,D485,D492,D494,D495,D496,D505)</f>
        <v>1800108</v>
      </c>
      <c r="E482" s="24" t="n">
        <f aca="false">SUM(E483,E484,E485,E492,E494,E495,E496,E505)</f>
        <v>136891</v>
      </c>
      <c r="F482" s="24" t="n">
        <f aca="false">SUM(F483,F484,F485,F492,F494,F495,F496,F505)</f>
        <v>122554</v>
      </c>
      <c r="G482" s="24" t="n">
        <f aca="false">SUM(G483,G484,G485,G492,G494,G495,G496,G505)</f>
        <v>3258608</v>
      </c>
      <c r="H482" s="24" t="n">
        <f aca="false">SUM(H483,H484,H485,H492,H494,H495,H496,H505)</f>
        <v>3161373</v>
      </c>
      <c r="I482" s="24" t="n">
        <f aca="false">SUM(I483,I484,I485,I492,I494,I495,I496,I505)</f>
        <v>3624053</v>
      </c>
      <c r="J482" s="24" t="n">
        <f aca="false">SUM(J483,J484,J485,J492,J494,J495,J496,J505)</f>
        <v>2865309</v>
      </c>
      <c r="K482" s="24" t="n">
        <f aca="false">SUM(K483,K484,K485,K492,K494,K495,K496,K505)</f>
        <v>4349147</v>
      </c>
      <c r="L482" s="24" t="n">
        <f aca="false">SUM(L483,L484,L485,L492,L494,L495,L496,L505)</f>
        <v>3347022</v>
      </c>
      <c r="M482" s="24" t="n">
        <f aca="false">SUM(M483,M484,M485,M492,M494,M495,M496,M505)</f>
        <v>2260808</v>
      </c>
      <c r="N482" s="24" t="n">
        <f aca="false">SUM(N483,N484,N485,N492,N494,N495,N496,N505)</f>
        <v>2139274</v>
      </c>
      <c r="O482" s="24" t="n">
        <f aca="false">SUM(O483,O484,O485,O492,O494,O495,O496,O505)</f>
        <v>3152429</v>
      </c>
      <c r="P482" s="24" t="n">
        <f aca="false">SUM(P483,P484,P485,P492,P494,P495,P496,P505)</f>
        <v>2826644</v>
      </c>
      <c r="Q482" s="24" t="n">
        <f aca="false">SUM(Q483,Q484,Q485,Q492,Q494,Q495,Q496,Q505)</f>
        <v>1753697</v>
      </c>
      <c r="R482" s="24" t="n">
        <f aca="false">SUM(R483,R484,R485,R492,R494,R495,R496,R505)</f>
        <v>1712367</v>
      </c>
      <c r="S482" s="24" t="n">
        <f aca="false">C482+E482+G482+I482+K482+M482+O482+Q482</f>
        <v>22414285</v>
      </c>
      <c r="T482" s="24" t="n">
        <f aca="false">D482+F482+H482+J482+L482+N482+P482+R482</f>
        <v>17974651</v>
      </c>
    </row>
    <row r="483" customFormat="false" ht="12" hidden="false" customHeight="false" outlineLevel="0" collapsed="false">
      <c r="A483" s="22" t="s">
        <v>21</v>
      </c>
      <c r="B483" s="23" t="n">
        <v>110100</v>
      </c>
      <c r="C483" s="24" t="n">
        <v>1608660</v>
      </c>
      <c r="D483" s="24" t="n">
        <v>1462448</v>
      </c>
      <c r="E483" s="24" t="n">
        <v>107200</v>
      </c>
      <c r="F483" s="24" t="n">
        <v>100360</v>
      </c>
      <c r="G483" s="24" t="n">
        <v>1360618</v>
      </c>
      <c r="H483" s="24" t="n">
        <v>1355981</v>
      </c>
      <c r="I483" s="24" t="n">
        <v>2330132</v>
      </c>
      <c r="J483" s="24" t="n">
        <v>2088252</v>
      </c>
      <c r="K483" s="24" t="n">
        <v>2179980</v>
      </c>
      <c r="L483" s="24" t="n">
        <v>2148264</v>
      </c>
      <c r="M483" s="24" t="n">
        <v>1808672</v>
      </c>
      <c r="N483" s="24" t="n">
        <v>1744279</v>
      </c>
      <c r="O483" s="24" t="n">
        <v>2504967</v>
      </c>
      <c r="P483" s="24" t="n">
        <v>2213587</v>
      </c>
      <c r="Q483" s="24" t="n">
        <v>1428744</v>
      </c>
      <c r="R483" s="24" t="n">
        <v>1401693</v>
      </c>
      <c r="S483" s="24" t="n">
        <f aca="false">C483+E483+G483+I483+K483+M483+O483+Q483</f>
        <v>13328973</v>
      </c>
      <c r="T483" s="24" t="n">
        <f aca="false">D483+F483+H483+J483+L483+N483+P483+R483</f>
        <v>12514864</v>
      </c>
    </row>
    <row r="484" customFormat="false" ht="12" hidden="false" customHeight="false" outlineLevel="0" collapsed="false">
      <c r="A484" s="22" t="s">
        <v>22</v>
      </c>
      <c r="B484" s="23" t="n">
        <v>110200</v>
      </c>
      <c r="C484" s="24" t="n">
        <v>369992</v>
      </c>
      <c r="D484" s="24" t="n">
        <v>337660</v>
      </c>
      <c r="E484" s="24" t="n">
        <v>24488</v>
      </c>
      <c r="F484" s="24" t="n">
        <v>22034</v>
      </c>
      <c r="G484" s="24" t="n">
        <v>301842</v>
      </c>
      <c r="H484" s="24" t="n">
        <v>301226</v>
      </c>
      <c r="I484" s="24" t="n">
        <v>518024</v>
      </c>
      <c r="J484" s="24" t="n">
        <v>456558</v>
      </c>
      <c r="K484" s="24" t="n">
        <v>474115</v>
      </c>
      <c r="L484" s="24" t="n">
        <v>466142</v>
      </c>
      <c r="M484" s="24" t="n">
        <v>407920</v>
      </c>
      <c r="N484" s="24" t="n">
        <v>383049</v>
      </c>
      <c r="O484" s="24" t="n">
        <v>537326</v>
      </c>
      <c r="P484" s="24" t="n">
        <v>505996</v>
      </c>
      <c r="Q484" s="24" t="n">
        <v>324953</v>
      </c>
      <c r="R484" s="24" t="n">
        <v>310674</v>
      </c>
      <c r="S484" s="24" t="n">
        <f aca="false">C484+E484+G484+I484+K484+M484+O484+Q484</f>
        <v>2958660</v>
      </c>
      <c r="T484" s="24" t="n">
        <f aca="false">D484+F484+H484+J484+L484+N484+P484+R484</f>
        <v>2783339</v>
      </c>
    </row>
    <row r="485" customFormat="false" ht="12" hidden="false" customHeight="false" outlineLevel="0" collapsed="false">
      <c r="A485" s="22" t="s">
        <v>23</v>
      </c>
      <c r="B485" s="23" t="n">
        <v>110300</v>
      </c>
      <c r="C485" s="24" t="n">
        <f aca="false">SUM(C486:C491)</f>
        <v>0</v>
      </c>
      <c r="D485" s="24" t="n">
        <f aca="false">SUM(D486:D491)</f>
        <v>0</v>
      </c>
      <c r="E485" s="24" t="n">
        <f aca="false">SUM(E486:E491)</f>
        <v>4195</v>
      </c>
      <c r="F485" s="24" t="n">
        <f aca="false">SUM(F486:F491)</f>
        <v>0</v>
      </c>
      <c r="G485" s="24" t="n">
        <f aca="false">SUM(G486:G491)</f>
        <v>26007</v>
      </c>
      <c r="H485" s="24" t="n">
        <f aca="false">SUM(H486:H491)</f>
        <v>0</v>
      </c>
      <c r="I485" s="24" t="n">
        <f aca="false">SUM(I486:I491)</f>
        <v>665628</v>
      </c>
      <c r="J485" s="24" t="n">
        <f aca="false">SUM(J486:J491)</f>
        <v>303770</v>
      </c>
      <c r="K485" s="24" t="n">
        <f aca="false">SUM(K486:K491)</f>
        <v>73101</v>
      </c>
      <c r="L485" s="24" t="n">
        <f aca="false">SUM(L486:L491)</f>
        <v>54180</v>
      </c>
      <c r="M485" s="24" t="n">
        <f aca="false">SUM(M486:M491)</f>
        <v>25000</v>
      </c>
      <c r="N485" s="24" t="n">
        <f aca="false">SUM(N486:N491)</f>
        <v>4740</v>
      </c>
      <c r="O485" s="24" t="n">
        <f aca="false">SUM(O486:O491)</f>
        <v>6000</v>
      </c>
      <c r="P485" s="24" t="n">
        <f aca="false">SUM(P486:P491)</f>
        <v>6000</v>
      </c>
      <c r="Q485" s="24" t="n">
        <f aca="false">SUM(Q486:Q491)</f>
        <v>0</v>
      </c>
      <c r="R485" s="24" t="n">
        <f aca="false">SUM(R486:R491)</f>
        <v>0</v>
      </c>
      <c r="S485" s="24" t="n">
        <f aca="false">C485+E485+G485+I485+K485+M485+O485+Q485</f>
        <v>799931</v>
      </c>
      <c r="T485" s="24" t="n">
        <f aca="false">D485+F485+H485+J485+L485+N485+P485+R485</f>
        <v>368690</v>
      </c>
    </row>
    <row r="486" customFormat="false" ht="12" hidden="false" customHeight="false" outlineLevel="0" collapsed="false">
      <c r="A486" s="22" t="s">
        <v>102</v>
      </c>
      <c r="B486" s="23" t="n">
        <v>110310</v>
      </c>
      <c r="C486" s="24"/>
      <c r="D486" s="24"/>
      <c r="E486" s="24"/>
      <c r="F486" s="24"/>
      <c r="G486" s="24"/>
      <c r="H486" s="24"/>
      <c r="I486" s="24" t="n">
        <v>135354</v>
      </c>
      <c r="J486" s="24" t="n">
        <v>25197</v>
      </c>
      <c r="K486" s="24" t="n">
        <v>1000</v>
      </c>
      <c r="L486" s="24" t="n">
        <v>177</v>
      </c>
      <c r="M486" s="24"/>
      <c r="N486" s="24"/>
      <c r="O486" s="24"/>
      <c r="P486" s="24"/>
      <c r="Q486" s="24"/>
      <c r="R486" s="24"/>
      <c r="S486" s="24" t="n">
        <f aca="false">C486+E486+G486+I486+K486+M486+O486+Q486</f>
        <v>136354</v>
      </c>
      <c r="T486" s="24" t="n">
        <f aca="false">D486+F486+H486+J486+L486+N486+P486+R486</f>
        <v>25374</v>
      </c>
    </row>
    <row r="487" customFormat="false" ht="12" hidden="false" customHeight="false" outlineLevel="0" collapsed="false">
      <c r="A487" s="22" t="s">
        <v>82</v>
      </c>
      <c r="B487" s="23" t="n">
        <v>110320</v>
      </c>
      <c r="C487" s="24"/>
      <c r="D487" s="24"/>
      <c r="E487" s="24"/>
      <c r="F487" s="24"/>
      <c r="G487" s="24"/>
      <c r="H487" s="24"/>
      <c r="I487" s="24" t="n">
        <v>26130</v>
      </c>
      <c r="J487" s="24"/>
      <c r="K487" s="24"/>
      <c r="L487" s="24"/>
      <c r="M487" s="24"/>
      <c r="N487" s="24"/>
      <c r="O487" s="24"/>
      <c r="P487" s="24"/>
      <c r="Q487" s="24"/>
      <c r="R487" s="24"/>
      <c r="S487" s="24" t="n">
        <f aca="false">C487+E487+G487+I487+K487+M487+O487+Q487</f>
        <v>26130</v>
      </c>
      <c r="T487" s="24" t="n">
        <f aca="false">D487+F487+H487+J487+L487+N487+P487+R487</f>
        <v>0</v>
      </c>
    </row>
    <row r="488" customFormat="false" ht="12" hidden="false" customHeight="false" outlineLevel="0" collapsed="false">
      <c r="A488" s="22" t="s">
        <v>83</v>
      </c>
      <c r="B488" s="23" t="n">
        <v>110330</v>
      </c>
      <c r="C488" s="24"/>
      <c r="D488" s="24"/>
      <c r="E488" s="24"/>
      <c r="F488" s="24"/>
      <c r="G488" s="24"/>
      <c r="H488" s="24"/>
      <c r="I488" s="24" t="n">
        <v>450749</v>
      </c>
      <c r="J488" s="24" t="n">
        <v>270237</v>
      </c>
      <c r="K488" s="24" t="n">
        <v>56872</v>
      </c>
      <c r="L488" s="24" t="n">
        <v>39772</v>
      </c>
      <c r="M488" s="24"/>
      <c r="N488" s="24"/>
      <c r="O488" s="24"/>
      <c r="P488" s="24"/>
      <c r="Q488" s="24"/>
      <c r="R488" s="24"/>
      <c r="S488" s="24" t="n">
        <f aca="false">C488+E488+G488+I488+K488+M488+O488+Q488</f>
        <v>507621</v>
      </c>
      <c r="T488" s="24" t="n">
        <f aca="false">D488+F488+H488+J488+L488+N488+P488+R488</f>
        <v>310009</v>
      </c>
    </row>
    <row r="489" customFormat="false" ht="12" hidden="true" customHeight="false" outlineLevel="0" collapsed="false">
      <c r="A489" s="22" t="s">
        <v>24</v>
      </c>
      <c r="B489" s="23" t="n">
        <v>110340</v>
      </c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 t="n">
        <f aca="false">C489+E489+G489+I489+K489+M489+O489+Q489</f>
        <v>0</v>
      </c>
      <c r="T489" s="24" t="n">
        <f aca="false">D489+F489+H489+J489+L489+N489+P489+R489</f>
        <v>0</v>
      </c>
    </row>
    <row r="490" customFormat="false" ht="12" hidden="false" customHeight="false" outlineLevel="0" collapsed="false">
      <c r="A490" s="22" t="s">
        <v>25</v>
      </c>
      <c r="B490" s="23" t="n">
        <v>110350</v>
      </c>
      <c r="C490" s="24"/>
      <c r="D490" s="24"/>
      <c r="E490" s="24"/>
      <c r="F490" s="24"/>
      <c r="G490" s="24"/>
      <c r="H490" s="24"/>
      <c r="I490" s="24" t="n">
        <v>33518</v>
      </c>
      <c r="J490" s="24" t="n">
        <v>7550</v>
      </c>
      <c r="K490" s="24" t="n">
        <v>14242</v>
      </c>
      <c r="L490" s="24" t="n">
        <v>14231</v>
      </c>
      <c r="M490" s="24" t="n">
        <v>19000</v>
      </c>
      <c r="N490" s="24" t="n">
        <v>4740</v>
      </c>
      <c r="O490" s="24" t="n">
        <v>6000</v>
      </c>
      <c r="P490" s="24" t="n">
        <v>6000</v>
      </c>
      <c r="Q490" s="24"/>
      <c r="R490" s="24"/>
      <c r="S490" s="24" t="n">
        <f aca="false">C490+E490+G490+I490+K490+M490+O490+Q490</f>
        <v>72760</v>
      </c>
      <c r="T490" s="24" t="n">
        <f aca="false">D490+F490+H490+J490+L490+N490+P490+R490</f>
        <v>32521</v>
      </c>
    </row>
    <row r="491" customFormat="false" ht="12" hidden="false" customHeight="false" outlineLevel="0" collapsed="false">
      <c r="A491" s="22" t="s">
        <v>26</v>
      </c>
      <c r="B491" s="23" t="n">
        <v>110360</v>
      </c>
      <c r="C491" s="24"/>
      <c r="D491" s="24"/>
      <c r="E491" s="24" t="n">
        <v>4195</v>
      </c>
      <c r="F491" s="24"/>
      <c r="G491" s="24" t="n">
        <v>26007</v>
      </c>
      <c r="H491" s="24"/>
      <c r="I491" s="24" t="n">
        <v>19877</v>
      </c>
      <c r="J491" s="24" t="n">
        <v>786</v>
      </c>
      <c r="K491" s="24" t="n">
        <v>987</v>
      </c>
      <c r="L491" s="24"/>
      <c r="M491" s="24" t="n">
        <v>6000</v>
      </c>
      <c r="N491" s="24"/>
      <c r="O491" s="24"/>
      <c r="P491" s="24"/>
      <c r="Q491" s="24"/>
      <c r="R491" s="24"/>
      <c r="S491" s="24" t="n">
        <f aca="false">C491+E491+G491+I491+K491+M491+O491+Q491</f>
        <v>57066</v>
      </c>
      <c r="T491" s="24" t="n">
        <f aca="false">D491+F491+H491+J491+L491+N491+P491+R491</f>
        <v>786</v>
      </c>
    </row>
    <row r="492" customFormat="false" ht="12" hidden="false" customHeight="false" outlineLevel="0" collapsed="false">
      <c r="A492" s="22" t="s">
        <v>27</v>
      </c>
      <c r="B492" s="23" t="n">
        <v>110400</v>
      </c>
      <c r="C492" s="24" t="n">
        <f aca="false">SUM(C493:C493)</f>
        <v>0</v>
      </c>
      <c r="D492" s="24" t="n">
        <f aca="false">SUM(D493:D493)</f>
        <v>0</v>
      </c>
      <c r="E492" s="24" t="n">
        <f aca="false">SUM(E493:E493)</f>
        <v>0</v>
      </c>
      <c r="F492" s="24" t="n">
        <f aca="false">SUM(F493:F493)</f>
        <v>0</v>
      </c>
      <c r="G492" s="24" t="n">
        <f aca="false">SUM(G493:G493)</f>
        <v>0</v>
      </c>
      <c r="H492" s="24" t="n">
        <f aca="false">SUM(H493:H493)</f>
        <v>0</v>
      </c>
      <c r="I492" s="24" t="n">
        <f aca="false">SUM(I493:I493)</f>
        <v>994</v>
      </c>
      <c r="J492" s="24" t="n">
        <f aca="false">SUM(J493:J493)</f>
        <v>0</v>
      </c>
      <c r="K492" s="24" t="n">
        <f aca="false">SUM(K493:K493)</f>
        <v>0</v>
      </c>
      <c r="L492" s="24" t="n">
        <f aca="false">SUM(L493:L493)</f>
        <v>0</v>
      </c>
      <c r="M492" s="24" t="n">
        <f aca="false">SUM(M493:M493)</f>
        <v>4000</v>
      </c>
      <c r="N492" s="24" t="n">
        <f aca="false">SUM(N493:N493)</f>
        <v>0</v>
      </c>
      <c r="O492" s="24" t="n">
        <f aca="false">SUM(O493:O493)</f>
        <v>0</v>
      </c>
      <c r="P492" s="24" t="n">
        <f aca="false">SUM(P493:P493)</f>
        <v>0</v>
      </c>
      <c r="Q492" s="24" t="n">
        <f aca="false">SUM(Q493:Q493)</f>
        <v>0</v>
      </c>
      <c r="R492" s="24" t="n">
        <f aca="false">SUM(R493:R493)</f>
        <v>0</v>
      </c>
      <c r="S492" s="24" t="n">
        <f aca="false">C492+E492+G492+I492+K492+M492+O492+Q492</f>
        <v>4994</v>
      </c>
      <c r="T492" s="24" t="n">
        <f aca="false">D492+F492+H492+J492+L492+N492+P492+R492</f>
        <v>0</v>
      </c>
    </row>
    <row r="493" customFormat="false" ht="12" hidden="false" customHeight="false" outlineLevel="0" collapsed="false">
      <c r="A493" s="22" t="s">
        <v>28</v>
      </c>
      <c r="B493" s="23" t="n">
        <v>110410</v>
      </c>
      <c r="C493" s="24"/>
      <c r="D493" s="24"/>
      <c r="E493" s="24"/>
      <c r="F493" s="24"/>
      <c r="G493" s="24"/>
      <c r="H493" s="24"/>
      <c r="I493" s="24" t="n">
        <v>994</v>
      </c>
      <c r="J493" s="24"/>
      <c r="K493" s="24"/>
      <c r="L493" s="24"/>
      <c r="M493" s="24" t="n">
        <v>4000</v>
      </c>
      <c r="N493" s="24"/>
      <c r="O493" s="24"/>
      <c r="P493" s="24"/>
      <c r="Q493" s="24"/>
      <c r="R493" s="24"/>
      <c r="S493" s="24" t="n">
        <f aca="false">C493+E493+G493+I493+K493+M493+O493+Q493</f>
        <v>4994</v>
      </c>
      <c r="T493" s="24" t="n">
        <f aca="false">D493+F493+H493+J493+L493+N493+P493+R493</f>
        <v>0</v>
      </c>
    </row>
    <row r="494" customFormat="false" ht="12" hidden="true" customHeight="false" outlineLevel="0" collapsed="false">
      <c r="A494" s="22" t="s">
        <v>142</v>
      </c>
      <c r="B494" s="23" t="n">
        <v>110500</v>
      </c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 t="n">
        <f aca="false">C494+E494+G494+I494+K494+M494+O494+Q494</f>
        <v>0</v>
      </c>
      <c r="T494" s="24" t="n">
        <f aca="false">D494+F494+H494+J494+L494+N494+P494+R494</f>
        <v>0</v>
      </c>
    </row>
    <row r="495" customFormat="false" ht="12" hidden="false" customHeight="false" outlineLevel="0" collapsed="false">
      <c r="A495" s="22" t="s">
        <v>31</v>
      </c>
      <c r="B495" s="23" t="n">
        <v>110600</v>
      </c>
      <c r="C495" s="24"/>
      <c r="D495" s="24"/>
      <c r="E495" s="24" t="n">
        <v>691</v>
      </c>
      <c r="F495" s="24"/>
      <c r="G495" s="24" t="n">
        <v>6703</v>
      </c>
      <c r="H495" s="24" t="n">
        <v>5302</v>
      </c>
      <c r="I495" s="24" t="n">
        <v>6080</v>
      </c>
      <c r="J495" s="24" t="n">
        <v>5105</v>
      </c>
      <c r="K495" s="24" t="n">
        <v>4300</v>
      </c>
      <c r="L495" s="24" t="n">
        <v>4205</v>
      </c>
      <c r="M495" s="24" t="n">
        <v>7780</v>
      </c>
      <c r="N495" s="24" t="n">
        <v>6014</v>
      </c>
      <c r="O495" s="24" t="n">
        <v>1100</v>
      </c>
      <c r="P495" s="24" t="n">
        <v>1061</v>
      </c>
      <c r="Q495" s="24"/>
      <c r="R495" s="24"/>
      <c r="S495" s="24" t="n">
        <f aca="false">C495+E495+G495+I495+K495+M495+O495+Q495</f>
        <v>26654</v>
      </c>
      <c r="T495" s="24" t="n">
        <f aca="false">D495+F495+H495+J495+L495+N495+P495+R495</f>
        <v>21687</v>
      </c>
    </row>
    <row r="496" customFormat="false" ht="12" hidden="false" customHeight="false" outlineLevel="0" collapsed="false">
      <c r="A496" s="22" t="s">
        <v>32</v>
      </c>
      <c r="B496" s="23" t="n">
        <v>110700</v>
      </c>
      <c r="C496" s="24" t="n">
        <f aca="false">SUM(C497:C504)</f>
        <v>1900000</v>
      </c>
      <c r="D496" s="24" t="n">
        <f aca="false">SUM(D497:D504)</f>
        <v>0</v>
      </c>
      <c r="E496" s="24" t="n">
        <f aca="false">SUM(E497:E504)</f>
        <v>117</v>
      </c>
      <c r="F496" s="24" t="n">
        <f aca="false">SUM(F497:F504)</f>
        <v>0</v>
      </c>
      <c r="G496" s="24" t="n">
        <f aca="false">SUM(G497:G504)</f>
        <v>1561985</v>
      </c>
      <c r="H496" s="24" t="n">
        <f aca="false">SUM(H497:H504)</f>
        <v>1498864</v>
      </c>
      <c r="I496" s="24" t="n">
        <f aca="false">SUM(I497:I504)</f>
        <v>82805</v>
      </c>
      <c r="J496" s="24" t="n">
        <f aca="false">SUM(J497:J504)</f>
        <v>11624</v>
      </c>
      <c r="K496" s="24" t="n">
        <f aca="false">SUM(K497:K504)</f>
        <v>1552887</v>
      </c>
      <c r="L496" s="24" t="n">
        <f aca="false">SUM(L497:L504)</f>
        <v>633191</v>
      </c>
      <c r="M496" s="24" t="n">
        <f aca="false">SUM(M497:M504)</f>
        <v>0</v>
      </c>
      <c r="N496" s="24" t="n">
        <f aca="false">SUM(N497:N504)</f>
        <v>0</v>
      </c>
      <c r="O496" s="24" t="n">
        <f aca="false">SUM(O497:O504)</f>
        <v>100000</v>
      </c>
      <c r="P496" s="24" t="n">
        <f aca="false">SUM(P497:P504)</f>
        <v>100000</v>
      </c>
      <c r="Q496" s="24" t="n">
        <f aca="false">SUM(Q497:Q504)</f>
        <v>0</v>
      </c>
      <c r="R496" s="24" t="n">
        <f aca="false">SUM(R497:R504)</f>
        <v>0</v>
      </c>
      <c r="S496" s="24" t="n">
        <f aca="false">C496+E496+G496+I496+K496+M496+O496+Q496</f>
        <v>5197794</v>
      </c>
      <c r="T496" s="24" t="n">
        <f aca="false">D496+F496+H496+J496+L496+N496+P496+R496</f>
        <v>2243679</v>
      </c>
    </row>
    <row r="497" customFormat="false" ht="12" hidden="false" customHeight="false" outlineLevel="0" collapsed="false">
      <c r="A497" s="22" t="s">
        <v>33</v>
      </c>
      <c r="B497" s="23" t="n">
        <v>110710</v>
      </c>
      <c r="C497" s="24"/>
      <c r="D497" s="24"/>
      <c r="E497" s="24"/>
      <c r="F497" s="24"/>
      <c r="G497" s="24"/>
      <c r="H497" s="24"/>
      <c r="I497" s="24" t="n">
        <v>1053</v>
      </c>
      <c r="J497" s="24"/>
      <c r="K497" s="24" t="n">
        <v>1010</v>
      </c>
      <c r="L497" s="24" t="n">
        <v>87</v>
      </c>
      <c r="M497" s="24"/>
      <c r="N497" s="24"/>
      <c r="O497" s="24"/>
      <c r="P497" s="24"/>
      <c r="Q497" s="24"/>
      <c r="R497" s="24"/>
      <c r="S497" s="24" t="n">
        <f aca="false">C497+E497+G497+I497+K497+M497+O497+Q497</f>
        <v>2063</v>
      </c>
      <c r="T497" s="24" t="n">
        <f aca="false">D497+F497+H497+J497+L497+N497+P497+R497</f>
        <v>87</v>
      </c>
    </row>
    <row r="498" customFormat="false" ht="12" hidden="false" customHeight="false" outlineLevel="0" collapsed="false">
      <c r="A498" s="22" t="s">
        <v>34</v>
      </c>
      <c r="B498" s="23" t="n">
        <v>110720</v>
      </c>
      <c r="C498" s="24"/>
      <c r="D498" s="24"/>
      <c r="E498" s="24"/>
      <c r="F498" s="24"/>
      <c r="G498" s="24"/>
      <c r="H498" s="24"/>
      <c r="I498" s="24" t="n">
        <v>49659</v>
      </c>
      <c r="J498" s="24"/>
      <c r="K498" s="24" t="n">
        <v>16193</v>
      </c>
      <c r="L498" s="24" t="n">
        <v>10313</v>
      </c>
      <c r="M498" s="24"/>
      <c r="N498" s="24"/>
      <c r="O498" s="24"/>
      <c r="P498" s="24"/>
      <c r="Q498" s="24"/>
      <c r="R498" s="24"/>
      <c r="S498" s="24" t="n">
        <f aca="false">C498+E498+G498+I498+K498+M498+O498+Q498</f>
        <v>65852</v>
      </c>
      <c r="T498" s="24" t="n">
        <f aca="false">D498+F498+H498+J498+L498+N498+P498+R498</f>
        <v>10313</v>
      </c>
    </row>
    <row r="499" customFormat="false" ht="12" hidden="false" customHeight="false" outlineLevel="0" collapsed="false">
      <c r="A499" s="22" t="s">
        <v>35</v>
      </c>
      <c r="B499" s="23" t="n">
        <v>110730</v>
      </c>
      <c r="C499" s="24"/>
      <c r="D499" s="24"/>
      <c r="E499" s="24"/>
      <c r="F499" s="24"/>
      <c r="G499" s="24"/>
      <c r="H499" s="24"/>
      <c r="I499" s="24" t="n">
        <v>18375</v>
      </c>
      <c r="J499" s="24" t="n">
        <v>11546</v>
      </c>
      <c r="K499" s="24" t="n">
        <v>4994</v>
      </c>
      <c r="L499" s="24" t="n">
        <v>1431</v>
      </c>
      <c r="M499" s="24"/>
      <c r="N499" s="24"/>
      <c r="O499" s="24"/>
      <c r="P499" s="24"/>
      <c r="Q499" s="24"/>
      <c r="R499" s="24"/>
      <c r="S499" s="24" t="n">
        <f aca="false">C499+E499+G499+I499+K499+M499+O499+Q499</f>
        <v>23369</v>
      </c>
      <c r="T499" s="24" t="n">
        <f aca="false">D499+F499+H499+J499+L499+N499+P499+R499</f>
        <v>12977</v>
      </c>
    </row>
    <row r="500" customFormat="false" ht="12" hidden="false" customHeight="false" outlineLevel="0" collapsed="false">
      <c r="A500" s="22" t="s">
        <v>36</v>
      </c>
      <c r="B500" s="23" t="n">
        <v>110740</v>
      </c>
      <c r="C500" s="24"/>
      <c r="D500" s="24"/>
      <c r="E500" s="24" t="n">
        <v>117</v>
      </c>
      <c r="F500" s="24"/>
      <c r="G500" s="24"/>
      <c r="H500" s="24"/>
      <c r="I500" s="24" t="n">
        <v>78</v>
      </c>
      <c r="J500" s="24" t="n">
        <v>78</v>
      </c>
      <c r="K500" s="24" t="n">
        <v>962</v>
      </c>
      <c r="L500" s="24" t="n">
        <v>336</v>
      </c>
      <c r="M500" s="24"/>
      <c r="N500" s="24"/>
      <c r="O500" s="24"/>
      <c r="P500" s="24"/>
      <c r="Q500" s="24"/>
      <c r="R500" s="24"/>
      <c r="S500" s="24" t="n">
        <f aca="false">C500+E500+G500+I500+K500+M500+O500+Q500</f>
        <v>1157</v>
      </c>
      <c r="T500" s="24" t="n">
        <f aca="false">D500+F500+H500+J500+L500+N500+P500+R500</f>
        <v>414</v>
      </c>
    </row>
    <row r="501" customFormat="false" ht="12" hidden="false" customHeight="false" outlineLevel="0" collapsed="false">
      <c r="A501" s="22" t="s">
        <v>37</v>
      </c>
      <c r="B501" s="23" t="n">
        <v>110750</v>
      </c>
      <c r="C501" s="24"/>
      <c r="D501" s="24"/>
      <c r="E501" s="24"/>
      <c r="F501" s="24"/>
      <c r="G501" s="24"/>
      <c r="H501" s="24"/>
      <c r="I501" s="24" t="n">
        <v>9116</v>
      </c>
      <c r="J501" s="24"/>
      <c r="K501" s="24" t="n">
        <v>3123</v>
      </c>
      <c r="L501" s="24" t="n">
        <v>1382</v>
      </c>
      <c r="M501" s="24"/>
      <c r="N501" s="24"/>
      <c r="O501" s="24"/>
      <c r="P501" s="24"/>
      <c r="Q501" s="24"/>
      <c r="R501" s="24"/>
      <c r="S501" s="24" t="n">
        <f aca="false">C501+E501+G501+I501+K501+M501+O501+Q501</f>
        <v>12239</v>
      </c>
      <c r="T501" s="24" t="n">
        <f aca="false">D501+F501+H501+J501+L501+N501+P501+R501</f>
        <v>1382</v>
      </c>
    </row>
    <row r="502" customFormat="false" ht="12" hidden="true" customHeight="false" outlineLevel="0" collapsed="false">
      <c r="A502" s="22" t="s">
        <v>38</v>
      </c>
      <c r="B502" s="23" t="n">
        <v>110760</v>
      </c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 t="n">
        <f aca="false">C502+E502+G502+I502+K502+M502+O502+Q502</f>
        <v>0</v>
      </c>
      <c r="T502" s="24" t="n">
        <f aca="false">D502+F502+H502+J502+L502+N502+P502+R502</f>
        <v>0</v>
      </c>
    </row>
    <row r="503" customFormat="false" ht="12" hidden="false" customHeight="false" outlineLevel="0" collapsed="false">
      <c r="A503" s="22" t="s">
        <v>116</v>
      </c>
      <c r="B503" s="23" t="n">
        <v>110770</v>
      </c>
      <c r="C503" s="24" t="n">
        <v>1900000</v>
      </c>
      <c r="D503" s="24"/>
      <c r="E503" s="24"/>
      <c r="F503" s="24"/>
      <c r="G503" s="24" t="n">
        <v>1561985</v>
      </c>
      <c r="H503" s="24" t="n">
        <v>1498864</v>
      </c>
      <c r="I503" s="24"/>
      <c r="J503" s="24"/>
      <c r="K503" s="24" t="n">
        <v>1520874</v>
      </c>
      <c r="L503" s="24" t="n">
        <v>619642</v>
      </c>
      <c r="M503" s="24"/>
      <c r="N503" s="24"/>
      <c r="O503" s="24" t="n">
        <v>100000</v>
      </c>
      <c r="P503" s="24" t="n">
        <v>100000</v>
      </c>
      <c r="Q503" s="24"/>
      <c r="R503" s="24"/>
      <c r="S503" s="24" t="n">
        <f aca="false">C503+E503+G503+I503+K503+M503+O503+Q503</f>
        <v>5082859</v>
      </c>
      <c r="T503" s="24" t="n">
        <f aca="false">D503+F503+H503+J503+L503+N503+P503+R503</f>
        <v>2218506</v>
      </c>
    </row>
    <row r="504" customFormat="false" ht="12" hidden="false" customHeight="false" outlineLevel="0" collapsed="false">
      <c r="A504" s="22" t="s">
        <v>39</v>
      </c>
      <c r="B504" s="23" t="n">
        <v>110780</v>
      </c>
      <c r="C504" s="24"/>
      <c r="D504" s="24"/>
      <c r="E504" s="24"/>
      <c r="F504" s="24"/>
      <c r="G504" s="24"/>
      <c r="H504" s="24"/>
      <c r="I504" s="24" t="n">
        <v>4524</v>
      </c>
      <c r="J504" s="24"/>
      <c r="K504" s="24" t="n">
        <v>5731</v>
      </c>
      <c r="L504" s="24"/>
      <c r="M504" s="24"/>
      <c r="N504" s="24"/>
      <c r="O504" s="24"/>
      <c r="P504" s="24"/>
      <c r="Q504" s="24"/>
      <c r="R504" s="24"/>
      <c r="S504" s="24" t="n">
        <f aca="false">C504+E504+G504+I504+K504+M504+O504+Q504</f>
        <v>10255</v>
      </c>
      <c r="T504" s="24" t="n">
        <f aca="false">D504+F504+H504+J504+L504+N504+P504+R504</f>
        <v>0</v>
      </c>
    </row>
    <row r="505" customFormat="false" ht="12" hidden="false" customHeight="false" outlineLevel="0" collapsed="false">
      <c r="A505" s="22" t="s">
        <v>40</v>
      </c>
      <c r="B505" s="23" t="n">
        <v>111000</v>
      </c>
      <c r="C505" s="24" t="n">
        <f aca="false">SUM(C506:C508)</f>
        <v>0</v>
      </c>
      <c r="D505" s="24" t="n">
        <f aca="false">SUM(D506:D508)</f>
        <v>0</v>
      </c>
      <c r="E505" s="24" t="n">
        <f aca="false">SUM(E506:E508)</f>
        <v>200</v>
      </c>
      <c r="F505" s="24" t="n">
        <f aca="false">SUM(F506:F508)</f>
        <v>160</v>
      </c>
      <c r="G505" s="24" t="n">
        <f aca="false">SUM(G506:G508)</f>
        <v>1453</v>
      </c>
      <c r="H505" s="24" t="n">
        <f aca="false">SUM(H506:H508)</f>
        <v>0</v>
      </c>
      <c r="I505" s="24" t="n">
        <f aca="false">SUM(I506:I508)</f>
        <v>20390</v>
      </c>
      <c r="J505" s="24" t="n">
        <f aca="false">SUM(J506:J508)</f>
        <v>0</v>
      </c>
      <c r="K505" s="24" t="n">
        <f aca="false">SUM(K506:K508)</f>
        <v>64764</v>
      </c>
      <c r="L505" s="24" t="n">
        <f aca="false">SUM(L506:L508)</f>
        <v>41040</v>
      </c>
      <c r="M505" s="24" t="n">
        <f aca="false">SUM(M506:M508)</f>
        <v>7436</v>
      </c>
      <c r="N505" s="24" t="n">
        <f aca="false">SUM(N506:N508)</f>
        <v>1192</v>
      </c>
      <c r="O505" s="24" t="n">
        <f aca="false">SUM(O506:O508)</f>
        <v>3036</v>
      </c>
      <c r="P505" s="24" t="n">
        <f aca="false">SUM(P506:P508)</f>
        <v>0</v>
      </c>
      <c r="Q505" s="24" t="n">
        <f aca="false">SUM(Q506:Q508)</f>
        <v>0</v>
      </c>
      <c r="R505" s="24" t="n">
        <f aca="false">SUM(R506:R508)</f>
        <v>0</v>
      </c>
      <c r="S505" s="24" t="n">
        <f aca="false">C505+E505+G505+I505+K505+M505+O505+Q505</f>
        <v>97279</v>
      </c>
      <c r="T505" s="24" t="n">
        <f aca="false">D505+F505+H505+J505+L505+N505+P505+R505</f>
        <v>42392</v>
      </c>
    </row>
    <row r="506" customFormat="false" ht="12" hidden="false" customHeight="false" outlineLevel="0" collapsed="false">
      <c r="A506" s="22" t="s">
        <v>41</v>
      </c>
      <c r="B506" s="23" t="n">
        <v>111020</v>
      </c>
      <c r="C506" s="24"/>
      <c r="D506" s="24"/>
      <c r="E506" s="24"/>
      <c r="F506" s="24"/>
      <c r="G506" s="24" t="n">
        <v>17</v>
      </c>
      <c r="H506" s="24"/>
      <c r="I506" s="24" t="n">
        <v>6894</v>
      </c>
      <c r="J506" s="24"/>
      <c r="K506" s="24"/>
      <c r="L506" s="24"/>
      <c r="M506" s="24" t="n">
        <v>3000</v>
      </c>
      <c r="N506" s="24"/>
      <c r="O506" s="24" t="n">
        <v>1600</v>
      </c>
      <c r="P506" s="24"/>
      <c r="Q506" s="24"/>
      <c r="R506" s="24"/>
      <c r="S506" s="24" t="n">
        <f aca="false">C506+E506+G506+I506+K506+M506+O506+Q506</f>
        <v>11511</v>
      </c>
      <c r="T506" s="24" t="n">
        <f aca="false">D506+F506+H506+J506+L506+N506+P506+R506</f>
        <v>0</v>
      </c>
    </row>
    <row r="507" customFormat="false" ht="12" hidden="false" customHeight="false" outlineLevel="0" collapsed="false">
      <c r="A507" s="22" t="s">
        <v>42</v>
      </c>
      <c r="B507" s="23" t="n">
        <v>111030</v>
      </c>
      <c r="C507" s="24"/>
      <c r="D507" s="24"/>
      <c r="E507" s="24"/>
      <c r="F507" s="24"/>
      <c r="G507" s="24"/>
      <c r="H507" s="24"/>
      <c r="I507" s="24" t="n">
        <v>6287</v>
      </c>
      <c r="J507" s="24"/>
      <c r="K507" s="24" t="n">
        <v>2377</v>
      </c>
      <c r="L507" s="24" t="n">
        <v>1737</v>
      </c>
      <c r="M507" s="24" t="n">
        <v>3000</v>
      </c>
      <c r="N507" s="24"/>
      <c r="O507" s="24"/>
      <c r="P507" s="24"/>
      <c r="Q507" s="24"/>
      <c r="R507" s="24"/>
      <c r="S507" s="24" t="n">
        <f aca="false">C507+E507+G507+I507+K507+M507+O507+Q507</f>
        <v>11664</v>
      </c>
      <c r="T507" s="24" t="n">
        <f aca="false">D507+F507+H507+J507+L507+N507+P507+R507</f>
        <v>1737</v>
      </c>
    </row>
    <row r="508" customFormat="false" ht="12" hidden="false" customHeight="false" outlineLevel="0" collapsed="false">
      <c r="A508" s="22" t="s">
        <v>43</v>
      </c>
      <c r="B508" s="23" t="n">
        <v>111040</v>
      </c>
      <c r="C508" s="24" t="n">
        <f aca="false">SUM(C509:C515)</f>
        <v>0</v>
      </c>
      <c r="D508" s="24" t="n">
        <f aca="false">SUM(D509:D515)</f>
        <v>0</v>
      </c>
      <c r="E508" s="24" t="n">
        <f aca="false">SUM(E509:E515)</f>
        <v>200</v>
      </c>
      <c r="F508" s="24" t="n">
        <f aca="false">SUM(F509:F515)</f>
        <v>160</v>
      </c>
      <c r="G508" s="24" t="n">
        <f aca="false">SUM(G509:G515)</f>
        <v>1436</v>
      </c>
      <c r="H508" s="24" t="n">
        <f aca="false">SUM(H509:H515)</f>
        <v>0</v>
      </c>
      <c r="I508" s="24" t="n">
        <f aca="false">SUM(I509:I515)</f>
        <v>7209</v>
      </c>
      <c r="J508" s="24" t="n">
        <f aca="false">SUM(J509:J515)</f>
        <v>0</v>
      </c>
      <c r="K508" s="24" t="n">
        <f aca="false">SUM(K509:K515)</f>
        <v>62387</v>
      </c>
      <c r="L508" s="24" t="n">
        <f aca="false">SUM(L509:L515)</f>
        <v>39303</v>
      </c>
      <c r="M508" s="24" t="n">
        <f aca="false">SUM(M509:M515)</f>
        <v>1436</v>
      </c>
      <c r="N508" s="24" t="n">
        <f aca="false">SUM(N509:N515)</f>
        <v>1192</v>
      </c>
      <c r="O508" s="24" t="n">
        <f aca="false">SUM(O509:O515)</f>
        <v>1436</v>
      </c>
      <c r="P508" s="24" t="n">
        <f aca="false">SUM(P509:P515)</f>
        <v>0</v>
      </c>
      <c r="Q508" s="24" t="n">
        <f aca="false">SUM(Q509:Q515)</f>
        <v>0</v>
      </c>
      <c r="R508" s="24" t="n">
        <f aca="false">SUM(R509:R515)</f>
        <v>0</v>
      </c>
      <c r="S508" s="24" t="n">
        <f aca="false">C508+E508+G508+I508+K508+M508+O508+Q508</f>
        <v>74104</v>
      </c>
      <c r="T508" s="24" t="n">
        <f aca="false">D508+F508+H508+J508+L508+N508+P508+R508</f>
        <v>40655</v>
      </c>
    </row>
    <row r="509" customFormat="false" ht="12" hidden="false" customHeight="false" outlineLevel="0" collapsed="false">
      <c r="A509" s="22" t="s">
        <v>44</v>
      </c>
      <c r="B509" s="23" t="n">
        <v>111042</v>
      </c>
      <c r="C509" s="24"/>
      <c r="D509" s="24"/>
      <c r="E509" s="24"/>
      <c r="F509" s="24"/>
      <c r="G509" s="24" t="n">
        <v>1436</v>
      </c>
      <c r="H509" s="24"/>
      <c r="I509" s="24" t="n">
        <v>496</v>
      </c>
      <c r="J509" s="24"/>
      <c r="K509" s="24"/>
      <c r="L509" s="24"/>
      <c r="M509" s="24" t="n">
        <v>1436</v>
      </c>
      <c r="N509" s="24" t="n">
        <v>1192</v>
      </c>
      <c r="O509" s="24" t="n">
        <v>1436</v>
      </c>
      <c r="P509" s="24"/>
      <c r="Q509" s="24"/>
      <c r="R509" s="24"/>
      <c r="S509" s="24" t="n">
        <f aca="false">C509+E509+G509+I509+K509+M509+O509+Q509</f>
        <v>4804</v>
      </c>
      <c r="T509" s="24" t="n">
        <f aca="false">D509+F509+H509+J509+L509+N509+P509+R509</f>
        <v>1192</v>
      </c>
    </row>
    <row r="510" customFormat="false" ht="12" hidden="false" customHeight="false" outlineLevel="0" collapsed="false">
      <c r="A510" s="22" t="s">
        <v>46</v>
      </c>
      <c r="B510" s="23" t="n">
        <v>111044</v>
      </c>
      <c r="C510" s="24"/>
      <c r="D510" s="24"/>
      <c r="E510" s="24"/>
      <c r="F510" s="24"/>
      <c r="G510" s="24"/>
      <c r="H510" s="24"/>
      <c r="I510" s="24" t="n">
        <v>994</v>
      </c>
      <c r="J510" s="24"/>
      <c r="K510" s="24"/>
      <c r="L510" s="24"/>
      <c r="M510" s="24"/>
      <c r="N510" s="24"/>
      <c r="O510" s="24"/>
      <c r="P510" s="24"/>
      <c r="Q510" s="24"/>
      <c r="R510" s="24"/>
      <c r="S510" s="24" t="n">
        <f aca="false">C510+E510+G510+I510+K510+M510+O510+Q510</f>
        <v>994</v>
      </c>
      <c r="T510" s="24" t="n">
        <f aca="false">D510+F510+H510+J510+L510+N510+P510+R510</f>
        <v>0</v>
      </c>
    </row>
    <row r="511" customFormat="false" ht="12" hidden="true" customHeight="false" outlineLevel="0" collapsed="false">
      <c r="A511" s="22" t="s">
        <v>47</v>
      </c>
      <c r="B511" s="23" t="n">
        <v>111045</v>
      </c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 t="n">
        <f aca="false">C511+E511+G511+I511+K511+M511+O511+Q511</f>
        <v>0</v>
      </c>
      <c r="T511" s="24" t="n">
        <f aca="false">D511+F511+H511+J511+L511+N511+P511+R511</f>
        <v>0</v>
      </c>
    </row>
    <row r="512" customFormat="false" ht="12" hidden="true" customHeight="false" outlineLevel="0" collapsed="false">
      <c r="A512" s="22" t="s">
        <v>49</v>
      </c>
      <c r="B512" s="23" t="n">
        <v>111047</v>
      </c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 t="n">
        <f aca="false">C512+E512+G512+I512+K512+M512+O512+Q512</f>
        <v>0</v>
      </c>
      <c r="T512" s="24" t="n">
        <f aca="false">D512+F512+H512+J512+L512+N512+P512+R512</f>
        <v>0</v>
      </c>
    </row>
    <row r="513" customFormat="false" ht="12" hidden="false" customHeight="false" outlineLevel="0" collapsed="false">
      <c r="A513" s="22" t="s">
        <v>51</v>
      </c>
      <c r="B513" s="23" t="n">
        <v>111050</v>
      </c>
      <c r="C513" s="24"/>
      <c r="D513" s="24"/>
      <c r="E513" s="24"/>
      <c r="F513" s="24"/>
      <c r="G513" s="24"/>
      <c r="H513" s="24"/>
      <c r="I513" s="24" t="n">
        <v>5719</v>
      </c>
      <c r="J513" s="24"/>
      <c r="K513" s="24"/>
      <c r="L513" s="24"/>
      <c r="M513" s="24"/>
      <c r="N513" s="24"/>
      <c r="O513" s="24"/>
      <c r="P513" s="24"/>
      <c r="Q513" s="24"/>
      <c r="R513" s="24"/>
      <c r="S513" s="24" t="n">
        <f aca="false">C513+E513+G513+I513+K513+M513+O513+Q513</f>
        <v>5719</v>
      </c>
      <c r="T513" s="24" t="n">
        <f aca="false">D513+F513+H513+J513+L513+N513+P513+R513</f>
        <v>0</v>
      </c>
    </row>
    <row r="514" customFormat="false" ht="12" hidden="true" customHeight="false" outlineLevel="0" collapsed="false">
      <c r="A514" s="22" t="s">
        <v>143</v>
      </c>
      <c r="B514" s="23" t="n">
        <v>111051</v>
      </c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 t="n">
        <f aca="false">C514+E514+G514+I514+K514+M514+O514+Q514</f>
        <v>0</v>
      </c>
      <c r="T514" s="24" t="n">
        <f aca="false">D514+F514+H514+J514+L514+N514+P514+R514</f>
        <v>0</v>
      </c>
    </row>
    <row r="515" customFormat="false" ht="12" hidden="false" customHeight="false" outlineLevel="0" collapsed="false">
      <c r="A515" s="22" t="s">
        <v>53</v>
      </c>
      <c r="B515" s="23" t="n">
        <v>111070</v>
      </c>
      <c r="C515" s="24"/>
      <c r="D515" s="24"/>
      <c r="E515" s="24" t="n">
        <v>200</v>
      </c>
      <c r="F515" s="24" t="n">
        <v>160</v>
      </c>
      <c r="G515" s="24"/>
      <c r="H515" s="24"/>
      <c r="I515" s="24"/>
      <c r="J515" s="24"/>
      <c r="K515" s="24" t="n">
        <v>62387</v>
      </c>
      <c r="L515" s="24" t="n">
        <v>39303</v>
      </c>
      <c r="M515" s="24"/>
      <c r="N515" s="24"/>
      <c r="O515" s="24"/>
      <c r="P515" s="24"/>
      <c r="Q515" s="24"/>
      <c r="R515" s="24"/>
      <c r="S515" s="24" t="n">
        <f aca="false">C515+E515+G515+I515+K515+M515+O515+Q515</f>
        <v>62587</v>
      </c>
      <c r="T515" s="24" t="n">
        <f aca="false">D515+F515+H515+J515+L515+N515+P515+R515</f>
        <v>39463</v>
      </c>
    </row>
    <row r="516" customFormat="false" ht="12" hidden="false" customHeight="false" outlineLevel="0" collapsed="false">
      <c r="A516" s="22" t="s">
        <v>54</v>
      </c>
      <c r="B516" s="23" t="n">
        <v>130000</v>
      </c>
      <c r="C516" s="24" t="n">
        <f aca="false">SUM(C517,C521)</f>
        <v>4175079</v>
      </c>
      <c r="D516" s="24" t="n">
        <f aca="false">SUM(D517,D521)</f>
        <v>3581747</v>
      </c>
      <c r="E516" s="24" t="n">
        <f aca="false">SUM(E517,E521)</f>
        <v>105070</v>
      </c>
      <c r="F516" s="24" t="n">
        <f aca="false">SUM(F517,F521)</f>
        <v>79717</v>
      </c>
      <c r="G516" s="24" t="n">
        <f aca="false">SUM(G517,G521)</f>
        <v>2638775</v>
      </c>
      <c r="H516" s="24" t="n">
        <f aca="false">SUM(H517,H521)</f>
        <v>2480470</v>
      </c>
      <c r="I516" s="24" t="n">
        <f aca="false">SUM(I517,I521)</f>
        <v>2457054</v>
      </c>
      <c r="J516" s="24" t="n">
        <f aca="false">SUM(J517,J521)</f>
        <v>2119787</v>
      </c>
      <c r="K516" s="24" t="n">
        <f aca="false">SUM(K517,K521)</f>
        <v>1171670</v>
      </c>
      <c r="L516" s="24" t="n">
        <f aca="false">SUM(L517,L521)</f>
        <v>1032292</v>
      </c>
      <c r="M516" s="24" t="n">
        <f aca="false">SUM(M517,M521)</f>
        <v>4370338</v>
      </c>
      <c r="N516" s="24" t="n">
        <f aca="false">SUM(N517,N521)</f>
        <v>3564009</v>
      </c>
      <c r="O516" s="24" t="n">
        <f aca="false">SUM(O517,O521)</f>
        <v>2057431</v>
      </c>
      <c r="P516" s="24" t="n">
        <f aca="false">SUM(P517,P521)</f>
        <v>1758652</v>
      </c>
      <c r="Q516" s="24" t="n">
        <f aca="false">SUM(Q517,Q521)</f>
        <v>438590</v>
      </c>
      <c r="R516" s="24" t="n">
        <f aca="false">SUM(R517,R521)</f>
        <v>315572</v>
      </c>
      <c r="S516" s="24" t="n">
        <f aca="false">C516+E516+G516+I516+K516+M516+O516+Q516</f>
        <v>17414007</v>
      </c>
      <c r="T516" s="24" t="n">
        <f aca="false">D516+F516+H516+J516+L516+N516+P516+R516</f>
        <v>14932246</v>
      </c>
    </row>
    <row r="517" customFormat="false" ht="12" hidden="true" customHeight="false" outlineLevel="0" collapsed="false">
      <c r="A517" s="22" t="s">
        <v>55</v>
      </c>
      <c r="B517" s="23" t="n">
        <v>130100</v>
      </c>
      <c r="C517" s="24" t="n">
        <f aca="false">SUM(C518:C520)</f>
        <v>0</v>
      </c>
      <c r="D517" s="24" t="n">
        <f aca="false">SUM(D518:D520)</f>
        <v>0</v>
      </c>
      <c r="E517" s="24" t="n">
        <f aca="false">SUM(E518:E520)</f>
        <v>0</v>
      </c>
      <c r="F517" s="24" t="n">
        <f aca="false">SUM(F518:F520)</f>
        <v>0</v>
      </c>
      <c r="G517" s="24" t="n">
        <f aca="false">SUM(G518:G520)</f>
        <v>0</v>
      </c>
      <c r="H517" s="24" t="n">
        <f aca="false">SUM(H518:H520)</f>
        <v>0</v>
      </c>
      <c r="I517" s="24" t="n">
        <f aca="false">SUM(I518:I520)</f>
        <v>0</v>
      </c>
      <c r="J517" s="24" t="n">
        <f aca="false">SUM(J518:J520)</f>
        <v>0</v>
      </c>
      <c r="K517" s="24" t="n">
        <f aca="false">SUM(K518:K520)</f>
        <v>0</v>
      </c>
      <c r="L517" s="24" t="n">
        <f aca="false">SUM(L518:L520)</f>
        <v>0</v>
      </c>
      <c r="M517" s="24" t="n">
        <f aca="false">SUM(M518:M520)</f>
        <v>0</v>
      </c>
      <c r="N517" s="24" t="n">
        <f aca="false">SUM(N518:N520)</f>
        <v>0</v>
      </c>
      <c r="O517" s="24" t="n">
        <f aca="false">SUM(O518:O520)</f>
        <v>0</v>
      </c>
      <c r="P517" s="24" t="n">
        <f aca="false">SUM(P518:P520)</f>
        <v>0</v>
      </c>
      <c r="Q517" s="24" t="n">
        <f aca="false">SUM(Q518:Q520)</f>
        <v>0</v>
      </c>
      <c r="R517" s="24" t="n">
        <f aca="false">SUM(R518:R520)</f>
        <v>0</v>
      </c>
      <c r="S517" s="24" t="n">
        <f aca="false">C517+E517+G517+I517+K517+M517+O517+Q517</f>
        <v>0</v>
      </c>
      <c r="T517" s="24" t="n">
        <f aca="false">D517+F517+H517+J517+L517+N517+P517+R517</f>
        <v>0</v>
      </c>
    </row>
    <row r="518" customFormat="false" ht="12" hidden="true" customHeight="false" outlineLevel="0" collapsed="false">
      <c r="A518" s="22" t="s">
        <v>104</v>
      </c>
      <c r="B518" s="23" t="n">
        <v>130110</v>
      </c>
      <c r="C518" s="24"/>
      <c r="D518" s="24"/>
      <c r="E518" s="24"/>
      <c r="F518" s="24"/>
      <c r="G518" s="26"/>
      <c r="H518" s="26"/>
      <c r="I518" s="22"/>
      <c r="J518" s="22"/>
      <c r="K518" s="22"/>
      <c r="L518" s="22"/>
      <c r="M518" s="24"/>
      <c r="N518" s="24"/>
      <c r="O518" s="22"/>
      <c r="P518" s="22"/>
      <c r="Q518" s="22"/>
      <c r="R518" s="22"/>
      <c r="S518" s="24" t="n">
        <f aca="false">C518+E518+G518+I518+K518+M518+O518+Q518</f>
        <v>0</v>
      </c>
      <c r="T518" s="24" t="n">
        <f aca="false">D518+F518+H518+J518+L518+N518+P518+R518</f>
        <v>0</v>
      </c>
    </row>
    <row r="519" customFormat="false" ht="12" hidden="true" customHeight="false" outlineLevel="0" collapsed="false">
      <c r="A519" s="22" t="s">
        <v>144</v>
      </c>
      <c r="B519" s="23" t="n">
        <v>130120</v>
      </c>
      <c r="C519" s="24"/>
      <c r="D519" s="24" t="s">
        <v>145</v>
      </c>
      <c r="E519" s="24"/>
      <c r="F519" s="24" t="s">
        <v>145</v>
      </c>
      <c r="G519" s="26"/>
      <c r="H519" s="26"/>
      <c r="I519" s="24"/>
      <c r="J519" s="24"/>
      <c r="K519" s="24"/>
      <c r="L519" s="24"/>
      <c r="M519" s="22"/>
      <c r="N519" s="22"/>
      <c r="O519" s="22"/>
      <c r="P519" s="22"/>
      <c r="Q519" s="22"/>
      <c r="R519" s="22"/>
      <c r="S519" s="24" t="n">
        <f aca="false">C519+E519+G519+I519+K519+M519+O519+Q519</f>
        <v>0</v>
      </c>
      <c r="T519" s="24" t="e">
        <f aca="false">D519+F519+H519+J519+L519+N519+P519+R519</f>
        <v>#VALUE!</v>
      </c>
    </row>
    <row r="520" customFormat="false" ht="12" hidden="true" customHeight="false" outlineLevel="0" collapsed="false">
      <c r="A520" s="22" t="s">
        <v>138</v>
      </c>
      <c r="B520" s="23" t="n">
        <v>130140</v>
      </c>
      <c r="C520" s="24"/>
      <c r="D520" s="24"/>
      <c r="E520" s="24"/>
      <c r="F520" s="24"/>
      <c r="G520" s="26"/>
      <c r="H520" s="26"/>
      <c r="I520" s="22"/>
      <c r="J520" s="22"/>
      <c r="K520" s="24"/>
      <c r="L520" s="24"/>
      <c r="M520" s="22"/>
      <c r="N520" s="22"/>
      <c r="O520" s="22"/>
      <c r="P520" s="22"/>
      <c r="Q520" s="22"/>
      <c r="R520" s="22"/>
      <c r="S520" s="24" t="n">
        <f aca="false">C520+E520+G520+I520+K520+M520+O520+Q520</f>
        <v>0</v>
      </c>
      <c r="T520" s="24" t="n">
        <f aca="false">D520+F520+H520+J520+L520+N520+P520+R520</f>
        <v>0</v>
      </c>
    </row>
    <row r="521" customFormat="false" ht="12" hidden="false" customHeight="false" outlineLevel="0" collapsed="false">
      <c r="A521" s="22" t="s">
        <v>59</v>
      </c>
      <c r="B521" s="23" t="n">
        <v>130500</v>
      </c>
      <c r="C521" s="24" t="n">
        <f aca="false">SUM(C522:C524)</f>
        <v>4175079</v>
      </c>
      <c r="D521" s="24" t="n">
        <f aca="false">SUM(D522:D524)</f>
        <v>3581747</v>
      </c>
      <c r="E521" s="24" t="n">
        <f aca="false">SUM(E522:E524)</f>
        <v>105070</v>
      </c>
      <c r="F521" s="24" t="n">
        <f aca="false">SUM(F522:F524)</f>
        <v>79717</v>
      </c>
      <c r="G521" s="24" t="n">
        <f aca="false">SUM(G522:G524)</f>
        <v>2638775</v>
      </c>
      <c r="H521" s="24" t="n">
        <f aca="false">SUM(H522:H524)</f>
        <v>2480470</v>
      </c>
      <c r="I521" s="24" t="n">
        <f aca="false">SUM(I522:I524)</f>
        <v>2457054</v>
      </c>
      <c r="J521" s="24" t="n">
        <f aca="false">SUM(J522:J524)</f>
        <v>2119787</v>
      </c>
      <c r="K521" s="24" t="n">
        <f aca="false">SUM(K522:K524)</f>
        <v>1171670</v>
      </c>
      <c r="L521" s="24" t="n">
        <f aca="false">SUM(L522:L524)</f>
        <v>1032292</v>
      </c>
      <c r="M521" s="24" t="n">
        <f aca="false">SUM(M522:M524)</f>
        <v>4370338</v>
      </c>
      <c r="N521" s="24" t="n">
        <f aca="false">SUM(N522:N524)</f>
        <v>3564009</v>
      </c>
      <c r="O521" s="24" t="n">
        <f aca="false">SUM(O522:O524)</f>
        <v>2057431</v>
      </c>
      <c r="P521" s="24" t="n">
        <f aca="false">SUM(P522:P524)</f>
        <v>1758652</v>
      </c>
      <c r="Q521" s="24" t="n">
        <f aca="false">SUM(Q522:Q524)</f>
        <v>438590</v>
      </c>
      <c r="R521" s="24" t="n">
        <f aca="false">SUM(R522:R524)</f>
        <v>315572</v>
      </c>
      <c r="S521" s="24" t="n">
        <f aca="false">C521+E521+G521+I521+K521+M521+O521+Q521</f>
        <v>17414007</v>
      </c>
      <c r="T521" s="24" t="n">
        <f aca="false">D521+F521+H521+J521+L521+N521+P521+R521</f>
        <v>14932246</v>
      </c>
    </row>
    <row r="522" customFormat="false" ht="12" hidden="false" customHeight="false" outlineLevel="0" collapsed="false">
      <c r="A522" s="22" t="s">
        <v>146</v>
      </c>
      <c r="B522" s="23" t="n">
        <v>130530</v>
      </c>
      <c r="C522" s="24"/>
      <c r="D522" s="24"/>
      <c r="E522" s="24"/>
      <c r="F522" s="24"/>
      <c r="G522" s="24"/>
      <c r="H522" s="24"/>
      <c r="I522" s="24" t="n">
        <v>132697</v>
      </c>
      <c r="J522" s="24" t="n">
        <v>132679</v>
      </c>
      <c r="K522" s="24"/>
      <c r="L522" s="24"/>
      <c r="M522" s="24"/>
      <c r="N522" s="24"/>
      <c r="O522" s="24"/>
      <c r="P522" s="24"/>
      <c r="Q522" s="24"/>
      <c r="R522" s="24"/>
      <c r="S522" s="24" t="n">
        <f aca="false">C522+E522+G522+I522+K522+M522+O522+Q522</f>
        <v>132697</v>
      </c>
      <c r="T522" s="24" t="n">
        <f aca="false">D522+F522+H522+J522+L522+N522+P522+R522</f>
        <v>132679</v>
      </c>
    </row>
    <row r="523" customFormat="false" ht="12" hidden="false" customHeight="false" outlineLevel="0" collapsed="false">
      <c r="A523" s="22" t="s">
        <v>62</v>
      </c>
      <c r="B523" s="23" t="n">
        <v>130650</v>
      </c>
      <c r="C523" s="24" t="n">
        <v>4114450</v>
      </c>
      <c r="D523" s="24" t="n">
        <v>3541127</v>
      </c>
      <c r="E523" s="24" t="n">
        <v>105070</v>
      </c>
      <c r="F523" s="24" t="n">
        <v>79717</v>
      </c>
      <c r="G523" s="24" t="n">
        <v>2638775</v>
      </c>
      <c r="H523" s="24" t="n">
        <v>2480470</v>
      </c>
      <c r="I523" s="24" t="n">
        <v>2324357</v>
      </c>
      <c r="J523" s="24" t="n">
        <v>1987108</v>
      </c>
      <c r="K523" s="24" t="n">
        <v>1171670</v>
      </c>
      <c r="L523" s="26" t="n">
        <v>1032292</v>
      </c>
      <c r="M523" s="24" t="n">
        <v>3214670</v>
      </c>
      <c r="N523" s="24" t="n">
        <v>3082373</v>
      </c>
      <c r="O523" s="24" t="n">
        <v>1876921</v>
      </c>
      <c r="P523" s="26" t="n">
        <v>1680635</v>
      </c>
      <c r="Q523" s="24" t="n">
        <v>417349</v>
      </c>
      <c r="R523" s="24" t="n">
        <v>295606</v>
      </c>
      <c r="S523" s="24" t="n">
        <f aca="false">C523+E523+G523+I523+K523+M523+O523+Q523</f>
        <v>15863262</v>
      </c>
      <c r="T523" s="24" t="n">
        <f aca="false">D523+F523+H523+J523+L523+N523+P523+R523</f>
        <v>14179328</v>
      </c>
    </row>
    <row r="524" customFormat="false" ht="12" hidden="false" customHeight="false" outlineLevel="0" collapsed="false">
      <c r="A524" s="22" t="s">
        <v>88</v>
      </c>
      <c r="B524" s="23" t="n">
        <v>130660</v>
      </c>
      <c r="C524" s="24" t="n">
        <v>60629</v>
      </c>
      <c r="D524" s="24" t="n">
        <v>40620</v>
      </c>
      <c r="E524" s="24"/>
      <c r="F524" s="24"/>
      <c r="G524" s="24"/>
      <c r="H524" s="24"/>
      <c r="I524" s="22"/>
      <c r="J524" s="22"/>
      <c r="K524" s="24"/>
      <c r="L524" s="24"/>
      <c r="M524" s="28" t="n">
        <v>1155668</v>
      </c>
      <c r="N524" s="24" t="n">
        <v>481636</v>
      </c>
      <c r="O524" s="24" t="n">
        <v>180510</v>
      </c>
      <c r="P524" s="24" t="n">
        <v>78017</v>
      </c>
      <c r="Q524" s="24" t="n">
        <v>21241</v>
      </c>
      <c r="R524" s="24" t="n">
        <v>19966</v>
      </c>
      <c r="S524" s="24" t="n">
        <f aca="false">C524+E524+G524+I524+K524+M524+O524+Q524</f>
        <v>1418048</v>
      </c>
      <c r="T524" s="24" t="n">
        <f aca="false">D524+F524+H524+J524+L524+N524+P524+R524</f>
        <v>620239</v>
      </c>
    </row>
    <row r="525" customFormat="false" ht="12" hidden="false" customHeight="false" outlineLevel="0" collapsed="false">
      <c r="A525" s="22" t="s">
        <v>64</v>
      </c>
      <c r="B525" s="23" t="n">
        <v>200000</v>
      </c>
      <c r="C525" s="24" t="n">
        <f aca="false">SUM(C526)</f>
        <v>0</v>
      </c>
      <c r="D525" s="24" t="n">
        <f aca="false">SUM(D526)</f>
        <v>0</v>
      </c>
      <c r="E525" s="24" t="n">
        <f aca="false">SUM(E526)</f>
        <v>0</v>
      </c>
      <c r="F525" s="24" t="n">
        <f aca="false">SUM(F526)</f>
        <v>0</v>
      </c>
      <c r="G525" s="24" t="n">
        <f aca="false">SUM(G526)</f>
        <v>26007</v>
      </c>
      <c r="H525" s="24" t="n">
        <f aca="false">SUM(H526)</f>
        <v>0</v>
      </c>
      <c r="I525" s="24" t="n">
        <f aca="false">SUM(I526)</f>
        <v>19877</v>
      </c>
      <c r="J525" s="24" t="n">
        <f aca="false">SUM(J526)</f>
        <v>0</v>
      </c>
      <c r="K525" s="26" t="n">
        <f aca="false">SUM(K526)</f>
        <v>13231</v>
      </c>
      <c r="L525" s="24" t="n">
        <f aca="false">SUM(L526)</f>
        <v>0</v>
      </c>
      <c r="M525" s="24" t="n">
        <f aca="false">SUM(M526)</f>
        <v>4000</v>
      </c>
      <c r="N525" s="24" t="n">
        <f aca="false">SUM(N526)</f>
        <v>0</v>
      </c>
      <c r="O525" s="24" t="n">
        <f aca="false">SUM(O526)</f>
        <v>0</v>
      </c>
      <c r="P525" s="24" t="n">
        <f aca="false">SUM(P526)</f>
        <v>0</v>
      </c>
      <c r="Q525" s="24" t="n">
        <f aca="false">SUM(Q526)</f>
        <v>0</v>
      </c>
      <c r="R525" s="24" t="n">
        <f aca="false">SUM(R526)</f>
        <v>0</v>
      </c>
      <c r="S525" s="24" t="n">
        <f aca="false">C525+E525+G525+I525+K525+M525+O525+Q525</f>
        <v>63115</v>
      </c>
      <c r="T525" s="24" t="n">
        <f aca="false">D525+F525+H525+J525+L525+N525+P525+R525</f>
        <v>0</v>
      </c>
    </row>
    <row r="526" customFormat="false" ht="12" hidden="false" customHeight="false" outlineLevel="0" collapsed="false">
      <c r="A526" s="22" t="s">
        <v>65</v>
      </c>
      <c r="B526" s="23" t="n">
        <v>240000</v>
      </c>
      <c r="C526" s="24" t="n">
        <f aca="false">SUM(C527,C530,C532)</f>
        <v>0</v>
      </c>
      <c r="D526" s="24" t="n">
        <f aca="false">SUM(D527,D530,D532)</f>
        <v>0</v>
      </c>
      <c r="E526" s="24" t="n">
        <f aca="false">SUM(E527,E530,E532)</f>
        <v>0</v>
      </c>
      <c r="F526" s="24" t="n">
        <f aca="false">SUM(F527,F530,F532)</f>
        <v>0</v>
      </c>
      <c r="G526" s="24" t="n">
        <f aca="false">SUM(G527,G530,G532)</f>
        <v>26007</v>
      </c>
      <c r="H526" s="24" t="n">
        <f aca="false">SUM(H527,H530,H532)</f>
        <v>0</v>
      </c>
      <c r="I526" s="24" t="n">
        <f aca="false">SUM(I527,I530,I532)</f>
        <v>19877</v>
      </c>
      <c r="J526" s="24" t="n">
        <f aca="false">SUM(J527,J530,J532)</f>
        <v>0</v>
      </c>
      <c r="K526" s="24" t="n">
        <f aca="false">SUM(K527,K530,K532)</f>
        <v>13231</v>
      </c>
      <c r="L526" s="24" t="n">
        <f aca="false">SUM(L527,L530,L532)</f>
        <v>0</v>
      </c>
      <c r="M526" s="24" t="n">
        <f aca="false">SUM(M527,M530,M532)</f>
        <v>4000</v>
      </c>
      <c r="N526" s="24" t="n">
        <f aca="false">SUM(N527,N530,N532)</f>
        <v>0</v>
      </c>
      <c r="O526" s="24" t="n">
        <f aca="false">SUM(O527,O530,O532)</f>
        <v>0</v>
      </c>
      <c r="P526" s="24" t="n">
        <f aca="false">SUM(P527,P530,P532)</f>
        <v>0</v>
      </c>
      <c r="Q526" s="24" t="n">
        <f aca="false">SUM(Q527,Q530,Q532)</f>
        <v>0</v>
      </c>
      <c r="R526" s="24" t="n">
        <f aca="false">SUM(R527,R530,R532)</f>
        <v>0</v>
      </c>
      <c r="S526" s="24" t="n">
        <f aca="false">C526+E526+G526+I526+K526+M526+O526+Q526</f>
        <v>63115</v>
      </c>
      <c r="T526" s="24" t="n">
        <f aca="false">D526+F526+H526+J526+L526+N526+P526+R526</f>
        <v>0</v>
      </c>
    </row>
    <row r="527" customFormat="false" ht="12" hidden="false" customHeight="false" outlineLevel="0" collapsed="false">
      <c r="A527" s="22" t="s">
        <v>123</v>
      </c>
      <c r="B527" s="23" t="n">
        <v>240100</v>
      </c>
      <c r="C527" s="24" t="n">
        <f aca="false">SUM(C529,C528)</f>
        <v>0</v>
      </c>
      <c r="D527" s="24" t="n">
        <f aca="false">SUM(D529,D528)</f>
        <v>0</v>
      </c>
      <c r="E527" s="24" t="n">
        <f aca="false">SUM(E529,E528)</f>
        <v>0</v>
      </c>
      <c r="F527" s="24" t="n">
        <f aca="false">SUM(F529,F528)</f>
        <v>0</v>
      </c>
      <c r="G527" s="24" t="n">
        <f aca="false">SUM(G529,G528)</f>
        <v>26007</v>
      </c>
      <c r="H527" s="24" t="n">
        <f aca="false">SUM(H529,H528)</f>
        <v>0</v>
      </c>
      <c r="I527" s="24" t="n">
        <f aca="false">SUM(I529,I528)</f>
        <v>19877</v>
      </c>
      <c r="J527" s="24" t="n">
        <f aca="false">SUM(J529,J528)</f>
        <v>0</v>
      </c>
      <c r="K527" s="24" t="n">
        <f aca="false">SUM(K529,K528)</f>
        <v>13231</v>
      </c>
      <c r="L527" s="24" t="n">
        <f aca="false">SUM(L529,L528)</f>
        <v>0</v>
      </c>
      <c r="M527" s="24" t="n">
        <f aca="false">SUM(M529,M528)</f>
        <v>4000</v>
      </c>
      <c r="N527" s="24" t="n">
        <f aca="false">SUM(N529,N528)</f>
        <v>0</v>
      </c>
      <c r="O527" s="24" t="n">
        <f aca="false">SUM(O529,O528)</f>
        <v>0</v>
      </c>
      <c r="P527" s="24" t="n">
        <f aca="false">SUM(P529,P528)</f>
        <v>0</v>
      </c>
      <c r="Q527" s="24" t="n">
        <f aca="false">SUM(Q529,Q528)</f>
        <v>0</v>
      </c>
      <c r="R527" s="24" t="n">
        <f aca="false">SUM(R529,R528)</f>
        <v>0</v>
      </c>
      <c r="S527" s="24" t="n">
        <f aca="false">C527+E527+G527+I527+K527+M527+O527+Q527</f>
        <v>63115</v>
      </c>
      <c r="T527" s="24" t="n">
        <f aca="false">D527+F527+H527+J527+L527+N527+P527+R527</f>
        <v>0</v>
      </c>
    </row>
    <row r="528" customFormat="false" ht="12" hidden="true" customHeight="false" outlineLevel="0" collapsed="false">
      <c r="A528" s="22" t="s">
        <v>93</v>
      </c>
      <c r="B528" s="23" t="n">
        <v>240110</v>
      </c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 t="n">
        <f aca="false">C528+E528+G528+I528+K528+M528+O528+Q528</f>
        <v>0</v>
      </c>
      <c r="T528" s="24" t="n">
        <f aca="false">D528+F528+H528+J528+L528+N528+P528+R528</f>
        <v>0</v>
      </c>
    </row>
    <row r="529" customFormat="false" ht="12" hidden="false" customHeight="false" outlineLevel="0" collapsed="false">
      <c r="A529" s="22" t="s">
        <v>68</v>
      </c>
      <c r="B529" s="23" t="n">
        <v>240120</v>
      </c>
      <c r="C529" s="24"/>
      <c r="D529" s="24"/>
      <c r="E529" s="24"/>
      <c r="F529" s="24"/>
      <c r="G529" s="24" t="n">
        <v>26007</v>
      </c>
      <c r="H529" s="24"/>
      <c r="I529" s="24" t="n">
        <v>19877</v>
      </c>
      <c r="J529" s="24"/>
      <c r="K529" s="26" t="n">
        <v>13231</v>
      </c>
      <c r="L529" s="24"/>
      <c r="M529" s="24" t="n">
        <v>4000</v>
      </c>
      <c r="N529" s="24"/>
      <c r="O529" s="22"/>
      <c r="P529" s="22"/>
      <c r="Q529" s="24"/>
      <c r="R529" s="24"/>
      <c r="S529" s="24" t="n">
        <f aca="false">C529+E529+G529+I529+K529+M529+O529+Q529</f>
        <v>63115</v>
      </c>
      <c r="T529" s="24" t="n">
        <f aca="false">D529+F529+H529+J529+L529+N529+P529+R529</f>
        <v>0</v>
      </c>
    </row>
    <row r="530" customFormat="false" ht="12" hidden="true" customHeight="false" outlineLevel="0" collapsed="false">
      <c r="A530" s="22" t="s">
        <v>69</v>
      </c>
      <c r="B530" s="23" t="n">
        <v>240200</v>
      </c>
      <c r="C530" s="24" t="n">
        <f aca="false">SUM(C531)</f>
        <v>0</v>
      </c>
      <c r="D530" s="24" t="n">
        <f aca="false">SUM(D531)</f>
        <v>0</v>
      </c>
      <c r="E530" s="24" t="n">
        <f aca="false">SUM(E531)</f>
        <v>0</v>
      </c>
      <c r="F530" s="24" t="n">
        <f aca="false">SUM(F531)</f>
        <v>0</v>
      </c>
      <c r="G530" s="24" t="n">
        <f aca="false">SUM(G531)</f>
        <v>0</v>
      </c>
      <c r="H530" s="24" t="n">
        <f aca="false">SUM(H531)</f>
        <v>0</v>
      </c>
      <c r="I530" s="24" t="n">
        <f aca="false">SUM(I531)</f>
        <v>0</v>
      </c>
      <c r="J530" s="24" t="n">
        <f aca="false">SUM(J531)</f>
        <v>0</v>
      </c>
      <c r="K530" s="24" t="n">
        <f aca="false">SUM(K531)</f>
        <v>0</v>
      </c>
      <c r="L530" s="24" t="n">
        <f aca="false">SUM(L531)</f>
        <v>0</v>
      </c>
      <c r="M530" s="24" t="n">
        <f aca="false">SUM(M531)</f>
        <v>0</v>
      </c>
      <c r="N530" s="24" t="n">
        <f aca="false">SUM(N531)</f>
        <v>0</v>
      </c>
      <c r="O530" s="24" t="n">
        <f aca="false">SUM(O531)</f>
        <v>0</v>
      </c>
      <c r="P530" s="24" t="n">
        <f aca="false">SUM(P531)</f>
        <v>0</v>
      </c>
      <c r="Q530" s="24" t="n">
        <f aca="false">SUM(Q531)</f>
        <v>0</v>
      </c>
      <c r="R530" s="24" t="n">
        <f aca="false">SUM(R531)</f>
        <v>0</v>
      </c>
      <c r="S530" s="24" t="n">
        <f aca="false">C530+E530+G530+I530+K530+M530+O530+Q530</f>
        <v>0</v>
      </c>
      <c r="T530" s="24" t="n">
        <f aca="false">D530+F530+H530+J530+L530+N530+P530+R530</f>
        <v>0</v>
      </c>
    </row>
    <row r="531" customFormat="false" ht="12" hidden="true" customHeight="false" outlineLevel="0" collapsed="false">
      <c r="A531" s="22" t="s">
        <v>108</v>
      </c>
      <c r="B531" s="23" t="n">
        <v>240210</v>
      </c>
      <c r="C531" s="29"/>
      <c r="D531" s="24"/>
      <c r="E531" s="29"/>
      <c r="F531" s="24"/>
      <c r="G531" s="24"/>
      <c r="H531" s="24"/>
      <c r="I531" s="24"/>
      <c r="J531" s="24"/>
      <c r="K531" s="22"/>
      <c r="L531" s="22"/>
      <c r="M531" s="22"/>
      <c r="N531" s="22"/>
      <c r="O531" s="22"/>
      <c r="P531" s="22"/>
      <c r="Q531" s="22"/>
      <c r="R531" s="22"/>
      <c r="S531" s="24" t="n">
        <f aca="false">C531+E531+G531+I531+K531+M531+O531+Q531</f>
        <v>0</v>
      </c>
      <c r="T531" s="24" t="n">
        <f aca="false">D531+F531+H531+J531+L531+N531+P531+R531</f>
        <v>0</v>
      </c>
    </row>
    <row r="532" customFormat="false" ht="12" hidden="true" customHeight="false" outlineLevel="0" collapsed="false">
      <c r="A532" s="22" t="s">
        <v>74</v>
      </c>
      <c r="B532" s="23" t="n">
        <v>240300</v>
      </c>
      <c r="C532" s="24" t="n">
        <f aca="false">SUM(C535,C533)</f>
        <v>0</v>
      </c>
      <c r="D532" s="24" t="n">
        <f aca="false">SUM(D535,D533)</f>
        <v>0</v>
      </c>
      <c r="E532" s="24" t="n">
        <f aca="false">SUM(E535,E533)</f>
        <v>0</v>
      </c>
      <c r="F532" s="24" t="n">
        <f aca="false">SUM(F535,F533)</f>
        <v>0</v>
      </c>
      <c r="G532" s="24" t="n">
        <f aca="false">SUM(G535)</f>
        <v>0</v>
      </c>
      <c r="H532" s="24" t="n">
        <f aca="false">SUM(H535)</f>
        <v>0</v>
      </c>
      <c r="I532" s="24" t="n">
        <f aca="false">SUM(I533:I535)</f>
        <v>0</v>
      </c>
      <c r="J532" s="24" t="n">
        <f aca="false">SUM(J533:J535)</f>
        <v>0</v>
      </c>
      <c r="K532" s="24" t="n">
        <f aca="false">SUM(K535)</f>
        <v>0</v>
      </c>
      <c r="L532" s="24" t="n">
        <f aca="false">SUM(L535)</f>
        <v>0</v>
      </c>
      <c r="M532" s="24" t="n">
        <f aca="false">SUM(M535)</f>
        <v>0</v>
      </c>
      <c r="N532" s="24" t="n">
        <f aca="false">SUM(N535)</f>
        <v>0</v>
      </c>
      <c r="O532" s="24" t="n">
        <f aca="false">SUM(O535)</f>
        <v>0</v>
      </c>
      <c r="P532" s="24" t="n">
        <f aca="false">SUM(P535)</f>
        <v>0</v>
      </c>
      <c r="Q532" s="24" t="n">
        <f aca="false">SUM(Q535)</f>
        <v>0</v>
      </c>
      <c r="R532" s="24" t="n">
        <f aca="false">SUM(R535)</f>
        <v>0</v>
      </c>
      <c r="S532" s="24" t="n">
        <f aca="false">C532+E532+G532+I532+K532+M532+O532+Q532</f>
        <v>0</v>
      </c>
      <c r="T532" s="24" t="n">
        <f aca="false">D532+F532+H532+J532+L532+N532+P532+R532</f>
        <v>0</v>
      </c>
    </row>
    <row r="533" customFormat="false" ht="12" hidden="true" customHeight="false" outlineLevel="0" collapsed="false">
      <c r="A533" s="22" t="s">
        <v>110</v>
      </c>
      <c r="B533" s="23" t="n">
        <v>240310</v>
      </c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 t="n">
        <f aca="false">C533+E533+G533+I533+K533+M533+O533+Q533</f>
        <v>0</v>
      </c>
      <c r="T533" s="24" t="n">
        <f aca="false">D533+F533+H533+J533+L533+N533+P533+R533</f>
        <v>0</v>
      </c>
    </row>
    <row r="534" customFormat="false" ht="12" hidden="true" customHeight="false" outlineLevel="0" collapsed="false">
      <c r="A534" s="22" t="s">
        <v>112</v>
      </c>
      <c r="B534" s="23" t="n">
        <v>240330</v>
      </c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 t="n">
        <f aca="false">C534+E534+G534+I534+K534+M534+O534+Q534</f>
        <v>0</v>
      </c>
      <c r="T534" s="24" t="n">
        <f aca="false">D534+F534+H534+J534+L534+N534+P534+R534</f>
        <v>0</v>
      </c>
    </row>
    <row r="535" customFormat="false" ht="12" hidden="true" customHeight="false" outlineLevel="0" collapsed="false">
      <c r="A535" s="22" t="s">
        <v>94</v>
      </c>
      <c r="B535" s="23" t="n">
        <v>240340</v>
      </c>
      <c r="C535" s="24"/>
      <c r="D535" s="24"/>
      <c r="E535" s="24"/>
      <c r="F535" s="24"/>
      <c r="G535" s="24"/>
      <c r="H535" s="24"/>
      <c r="I535" s="24"/>
      <c r="J535" s="22"/>
      <c r="K535" s="22"/>
      <c r="L535" s="22"/>
      <c r="M535" s="24"/>
      <c r="N535" s="24"/>
      <c r="O535" s="22"/>
      <c r="P535" s="22"/>
      <c r="Q535" s="22"/>
      <c r="R535" s="22"/>
      <c r="S535" s="24" t="n">
        <f aca="false">C535+E535+G535+I535+K535+M535+O535+Q535</f>
        <v>0</v>
      </c>
      <c r="T535" s="24" t="n">
        <f aca="false">D535+F535+H535+J535+L535+N535+P535+R535</f>
        <v>0</v>
      </c>
    </row>
    <row r="536" customFormat="false" ht="18" hidden="false" customHeight="true" outlineLevel="0" collapsed="false">
      <c r="A536" s="19" t="s">
        <v>147</v>
      </c>
      <c r="B536" s="20"/>
      <c r="C536" s="21" t="n">
        <f aca="false">SUM(C537,C543)</f>
        <v>0</v>
      </c>
      <c r="D536" s="21" t="n">
        <f aca="false">SUM(D537,D543)</f>
        <v>0</v>
      </c>
      <c r="E536" s="21" t="n">
        <f aca="false">SUM(E537,E543)</f>
        <v>0</v>
      </c>
      <c r="F536" s="21" t="n">
        <f aca="false">SUM(F537,F543)</f>
        <v>0</v>
      </c>
      <c r="G536" s="21" t="n">
        <f aca="false">SUM(G537,G543)</f>
        <v>0</v>
      </c>
      <c r="H536" s="21" t="n">
        <f aca="false">SUM(H537,H543)</f>
        <v>0</v>
      </c>
      <c r="I536" s="21" t="n">
        <f aca="false">SUM(I537,I543)</f>
        <v>196351</v>
      </c>
      <c r="J536" s="21" t="n">
        <f aca="false">SUM(J537,J543)</f>
        <v>154576</v>
      </c>
      <c r="K536" s="21" t="n">
        <f aca="false">SUM(K537,K543)</f>
        <v>0</v>
      </c>
      <c r="L536" s="21" t="n">
        <f aca="false">SUM(L537,L543)</f>
        <v>0</v>
      </c>
      <c r="M536" s="21" t="n">
        <f aca="false">SUM(M537,M543)</f>
        <v>0</v>
      </c>
      <c r="N536" s="21" t="n">
        <f aca="false">SUM(N537,N543)</f>
        <v>0</v>
      </c>
      <c r="O536" s="21" t="n">
        <f aca="false">SUM(O537,O543)</f>
        <v>0</v>
      </c>
      <c r="P536" s="21" t="n">
        <f aca="false">SUM(P537,P543)</f>
        <v>0</v>
      </c>
      <c r="Q536" s="21" t="n">
        <f aca="false">SUM(Q537,Q543)</f>
        <v>0</v>
      </c>
      <c r="R536" s="21" t="n">
        <f aca="false">SUM(R537,R543)</f>
        <v>0</v>
      </c>
      <c r="S536" s="21" t="n">
        <f aca="false">C536+E536+G536+I536+K536+M536+O536+Q536</f>
        <v>196351</v>
      </c>
      <c r="T536" s="21" t="n">
        <f aca="false">D536+F536+H536+J536+L536+N536+P536+R536</f>
        <v>154576</v>
      </c>
    </row>
    <row r="537" customFormat="false" ht="12" hidden="true" customHeight="false" outlineLevel="0" collapsed="false">
      <c r="A537" s="22" t="s">
        <v>19</v>
      </c>
      <c r="B537" s="23" t="n">
        <v>100000</v>
      </c>
      <c r="C537" s="24" t="n">
        <f aca="false">SUM(C538)</f>
        <v>0</v>
      </c>
      <c r="D537" s="24" t="n">
        <f aca="false">SUM(D538)</f>
        <v>0</v>
      </c>
      <c r="E537" s="24" t="n">
        <f aca="false">SUM(E538)</f>
        <v>0</v>
      </c>
      <c r="F537" s="24" t="n">
        <f aca="false">SUM(F538)</f>
        <v>0</v>
      </c>
      <c r="G537" s="24" t="n">
        <f aca="false">SUM(G538)</f>
        <v>0</v>
      </c>
      <c r="H537" s="24" t="n">
        <f aca="false">SUM(H538)</f>
        <v>0</v>
      </c>
      <c r="I537" s="24" t="n">
        <f aca="false">SUM(I538)</f>
        <v>0</v>
      </c>
      <c r="J537" s="24" t="n">
        <f aca="false">SUM(J538)</f>
        <v>0</v>
      </c>
      <c r="K537" s="24" t="n">
        <f aca="false">SUM(K538)</f>
        <v>0</v>
      </c>
      <c r="L537" s="24" t="n">
        <f aca="false">SUM(L538)</f>
        <v>0</v>
      </c>
      <c r="M537" s="24" t="n">
        <f aca="false">SUM(M538)</f>
        <v>0</v>
      </c>
      <c r="N537" s="24" t="n">
        <f aca="false">SUM(N538)</f>
        <v>0</v>
      </c>
      <c r="O537" s="24" t="n">
        <f aca="false">SUM(O538)</f>
        <v>0</v>
      </c>
      <c r="P537" s="24" t="n">
        <f aca="false">SUM(P538)</f>
        <v>0</v>
      </c>
      <c r="Q537" s="24" t="n">
        <f aca="false">SUM(Q538)</f>
        <v>0</v>
      </c>
      <c r="R537" s="24" t="n">
        <f aca="false">SUM(R538)</f>
        <v>0</v>
      </c>
      <c r="S537" s="24" t="n">
        <f aca="false">C537+E537+G537+I537+K537+M537+O537+Q537</f>
        <v>0</v>
      </c>
      <c r="T537" s="24" t="n">
        <f aca="false">D537+F537+H537+J537+L537+N537+P537+R537</f>
        <v>0</v>
      </c>
    </row>
    <row r="538" customFormat="false" ht="12" hidden="true" customHeight="false" outlineLevel="0" collapsed="false">
      <c r="A538" s="22" t="s">
        <v>148</v>
      </c>
      <c r="B538" s="23" t="n">
        <v>120000</v>
      </c>
      <c r="C538" s="24" t="n">
        <f aca="false">SUM(C539)</f>
        <v>0</v>
      </c>
      <c r="D538" s="24" t="n">
        <f aca="false">SUM(D539)</f>
        <v>0</v>
      </c>
      <c r="E538" s="24" t="n">
        <f aca="false">SUM(E539)</f>
        <v>0</v>
      </c>
      <c r="F538" s="24" t="n">
        <f aca="false">SUM(F539)</f>
        <v>0</v>
      </c>
      <c r="G538" s="24" t="n">
        <f aca="false">SUM(G539)</f>
        <v>0</v>
      </c>
      <c r="H538" s="24" t="n">
        <f aca="false">SUM(H539)</f>
        <v>0</v>
      </c>
      <c r="I538" s="24" t="n">
        <f aca="false">SUM(I539)</f>
        <v>0</v>
      </c>
      <c r="J538" s="24" t="n">
        <f aca="false">SUM(J539)</f>
        <v>0</v>
      </c>
      <c r="K538" s="24" t="n">
        <f aca="false">SUM(K539)</f>
        <v>0</v>
      </c>
      <c r="L538" s="24" t="n">
        <f aca="false">SUM(L539)</f>
        <v>0</v>
      </c>
      <c r="M538" s="24" t="n">
        <f aca="false">SUM(M539)</f>
        <v>0</v>
      </c>
      <c r="N538" s="24" t="n">
        <f aca="false">SUM(N539)</f>
        <v>0</v>
      </c>
      <c r="O538" s="24" t="n">
        <f aca="false">SUM(O539)</f>
        <v>0</v>
      </c>
      <c r="P538" s="24" t="n">
        <f aca="false">SUM(P539)</f>
        <v>0</v>
      </c>
      <c r="Q538" s="24" t="n">
        <f aca="false">SUM(Q539)</f>
        <v>0</v>
      </c>
      <c r="R538" s="24" t="n">
        <f aca="false">SUM(R539)</f>
        <v>0</v>
      </c>
      <c r="S538" s="24" t="n">
        <f aca="false">C538+E538+G538+I538+K538+M538+O538+Q538</f>
        <v>0</v>
      </c>
      <c r="T538" s="24" t="n">
        <f aca="false">D538+F538+H538+J538+L538+N538+P538+R538</f>
        <v>0</v>
      </c>
    </row>
    <row r="539" customFormat="false" ht="12" hidden="true" customHeight="false" outlineLevel="0" collapsed="false">
      <c r="A539" s="22" t="s">
        <v>149</v>
      </c>
      <c r="B539" s="23" t="n">
        <v>120100</v>
      </c>
      <c r="C539" s="24" t="n">
        <f aca="false">C540+C541+C542</f>
        <v>0</v>
      </c>
      <c r="D539" s="24" t="n">
        <f aca="false">D540+D541+D542</f>
        <v>0</v>
      </c>
      <c r="E539" s="24" t="n">
        <f aca="false">E540+E541+E542</f>
        <v>0</v>
      </c>
      <c r="F539" s="24" t="n">
        <f aca="false">F540+F541+F542</f>
        <v>0</v>
      </c>
      <c r="G539" s="24" t="n">
        <f aca="false">G540+G541+G542</f>
        <v>0</v>
      </c>
      <c r="H539" s="24" t="n">
        <f aca="false">H540+H541+H542</f>
        <v>0</v>
      </c>
      <c r="I539" s="24" t="n">
        <f aca="false">I540+I541+I542</f>
        <v>0</v>
      </c>
      <c r="J539" s="24" t="n">
        <f aca="false">J540+J541+J542</f>
        <v>0</v>
      </c>
      <c r="K539" s="24" t="n">
        <f aca="false">K540+K541+K542</f>
        <v>0</v>
      </c>
      <c r="L539" s="24" t="n">
        <f aca="false">L540+L541+L542</f>
        <v>0</v>
      </c>
      <c r="M539" s="24" t="n">
        <f aca="false">M540+M541+M542</f>
        <v>0</v>
      </c>
      <c r="N539" s="24" t="n">
        <f aca="false">N540+N541+N542</f>
        <v>0</v>
      </c>
      <c r="O539" s="24" t="n">
        <f aca="false">O540+O541+O542</f>
        <v>0</v>
      </c>
      <c r="P539" s="24" t="n">
        <f aca="false">P540+P541+P542</f>
        <v>0</v>
      </c>
      <c r="Q539" s="24" t="n">
        <f aca="false">Q540+Q541+Q542</f>
        <v>0</v>
      </c>
      <c r="R539" s="24" t="n">
        <f aca="false">R540+R541+R542</f>
        <v>0</v>
      </c>
      <c r="S539" s="24" t="n">
        <f aca="false">C539+E539+G539+I539+K539+M539+O539+Q539</f>
        <v>0</v>
      </c>
      <c r="T539" s="24" t="n">
        <f aca="false">D539+F539+H539+J539+L539+N539+P539+R539</f>
        <v>0</v>
      </c>
    </row>
    <row r="540" customFormat="false" ht="12" hidden="true" customHeight="false" outlineLevel="0" collapsed="false">
      <c r="A540" s="22" t="s">
        <v>150</v>
      </c>
      <c r="B540" s="23" t="n">
        <v>120110</v>
      </c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 t="n">
        <f aca="false">C540+E540+G540+I540+K540+M540+O540+Q540</f>
        <v>0</v>
      </c>
      <c r="T540" s="24" t="n">
        <f aca="false">D540+F540+H540+J540+L540+N540+P540+R540</f>
        <v>0</v>
      </c>
    </row>
    <row r="541" customFormat="false" ht="12" hidden="true" customHeight="false" outlineLevel="0" collapsed="false">
      <c r="A541" s="22" t="s">
        <v>151</v>
      </c>
      <c r="B541" s="23" t="n">
        <v>120123</v>
      </c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 t="n">
        <f aca="false">C541+E541+G541+I541+K541+M541+O541+Q541</f>
        <v>0</v>
      </c>
      <c r="T541" s="24" t="n">
        <f aca="false">D541+F541+H541+J541+L541+N541+P541+R541</f>
        <v>0</v>
      </c>
    </row>
    <row r="542" customFormat="false" ht="12" hidden="true" customHeight="false" outlineLevel="0" collapsed="false">
      <c r="A542" s="22" t="s">
        <v>152</v>
      </c>
      <c r="B542" s="23" t="n">
        <v>120125</v>
      </c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 t="n">
        <f aca="false">C542+E542+G542+I542+K542+M542+O542+Q542</f>
        <v>0</v>
      </c>
      <c r="T542" s="24" t="n">
        <f aca="false">D542+F542+H542+J542+L542+N542+P542+R542</f>
        <v>0</v>
      </c>
    </row>
    <row r="543" customFormat="false" ht="12" hidden="false" customHeight="false" outlineLevel="0" collapsed="false">
      <c r="A543" s="22" t="s">
        <v>153</v>
      </c>
      <c r="B543" s="23" t="n">
        <v>400000</v>
      </c>
      <c r="C543" s="24" t="n">
        <f aca="false">SUM(C544)</f>
        <v>0</v>
      </c>
      <c r="D543" s="24" t="n">
        <f aca="false">SUM(D544)</f>
        <v>0</v>
      </c>
      <c r="E543" s="24" t="n">
        <f aca="false">SUM(E544)</f>
        <v>0</v>
      </c>
      <c r="F543" s="24" t="n">
        <f aca="false">SUM(F544)</f>
        <v>0</v>
      </c>
      <c r="G543" s="24" t="n">
        <f aca="false">SUM(G544)</f>
        <v>0</v>
      </c>
      <c r="H543" s="24" t="n">
        <f aca="false">SUM(H544)</f>
        <v>0</v>
      </c>
      <c r="I543" s="24" t="n">
        <f aca="false">SUM(I544)</f>
        <v>196351</v>
      </c>
      <c r="J543" s="24" t="n">
        <f aca="false">SUM(J544)</f>
        <v>154576</v>
      </c>
      <c r="K543" s="24" t="n">
        <f aca="false">SUM(K544)</f>
        <v>0</v>
      </c>
      <c r="L543" s="24" t="n">
        <f aca="false">SUM(L544)</f>
        <v>0</v>
      </c>
      <c r="M543" s="24" t="n">
        <f aca="false">SUM(M544)</f>
        <v>0</v>
      </c>
      <c r="N543" s="24" t="n">
        <f aca="false">SUM(N544)</f>
        <v>0</v>
      </c>
      <c r="O543" s="24" t="n">
        <f aca="false">SUM(O544)</f>
        <v>0</v>
      </c>
      <c r="P543" s="24" t="n">
        <f aca="false">SUM(P544)</f>
        <v>0</v>
      </c>
      <c r="Q543" s="24" t="n">
        <f aca="false">SUM(Q544)</f>
        <v>0</v>
      </c>
      <c r="R543" s="24" t="n">
        <f aca="false">SUM(R544)</f>
        <v>0</v>
      </c>
      <c r="S543" s="24" t="n">
        <f aca="false">C543+E543+G543+I543+K543+M543+O543+Q543</f>
        <v>196351</v>
      </c>
      <c r="T543" s="24" t="n">
        <f aca="false">D543+F543+H543+J543+L543+N543+P543+R543</f>
        <v>154576</v>
      </c>
    </row>
    <row r="544" customFormat="false" ht="12" hidden="false" customHeight="false" outlineLevel="0" collapsed="false">
      <c r="A544" s="22" t="s">
        <v>154</v>
      </c>
      <c r="B544" s="23" t="n">
        <v>420000</v>
      </c>
      <c r="C544" s="24" t="n">
        <f aca="false">SUM(C545,C546)</f>
        <v>0</v>
      </c>
      <c r="D544" s="24" t="n">
        <f aca="false">SUM(D545,D546)</f>
        <v>0</v>
      </c>
      <c r="E544" s="24" t="n">
        <f aca="false">SUM(E545,E546)</f>
        <v>0</v>
      </c>
      <c r="F544" s="24" t="n">
        <f aca="false">SUM(F545,F546)</f>
        <v>0</v>
      </c>
      <c r="G544" s="24" t="n">
        <f aca="false">SUM(G545,G546)</f>
        <v>0</v>
      </c>
      <c r="H544" s="24" t="n">
        <f aca="false">SUM(H545,H546)</f>
        <v>0</v>
      </c>
      <c r="I544" s="24" t="n">
        <f aca="false">SUM(I545,I546)</f>
        <v>196351</v>
      </c>
      <c r="J544" s="24" t="n">
        <f aca="false">SUM(J545,J546)</f>
        <v>154576</v>
      </c>
      <c r="K544" s="24" t="n">
        <f aca="false">SUM(K545,K546)</f>
        <v>0</v>
      </c>
      <c r="L544" s="24" t="n">
        <f aca="false">SUM(L545,L546)</f>
        <v>0</v>
      </c>
      <c r="M544" s="24" t="n">
        <f aca="false">SUM(M545,M546)</f>
        <v>0</v>
      </c>
      <c r="N544" s="24" t="n">
        <f aca="false">SUM(N545,N546)</f>
        <v>0</v>
      </c>
      <c r="O544" s="24" t="n">
        <f aca="false">SUM(O545,O546)</f>
        <v>0</v>
      </c>
      <c r="P544" s="24" t="n">
        <f aca="false">SUM(P545,P546)</f>
        <v>0</v>
      </c>
      <c r="Q544" s="24" t="n">
        <f aca="false">SUM(Q545,Q546)</f>
        <v>0</v>
      </c>
      <c r="R544" s="24" t="n">
        <f aca="false">SUM(R545,R546)</f>
        <v>0</v>
      </c>
      <c r="S544" s="24" t="n">
        <f aca="false">C544+E544+G544+I544+K544+M544+O544+Q544</f>
        <v>196351</v>
      </c>
      <c r="T544" s="24" t="n">
        <f aca="false">D544+F544+H544+J544+L544+N544+P544+R544</f>
        <v>154576</v>
      </c>
    </row>
    <row r="545" customFormat="false" ht="12" hidden="false" customHeight="false" outlineLevel="0" collapsed="false">
      <c r="A545" s="22" t="s">
        <v>155</v>
      </c>
      <c r="B545" s="23" t="n">
        <v>420100</v>
      </c>
      <c r="C545" s="24"/>
      <c r="D545" s="24"/>
      <c r="E545" s="24"/>
      <c r="F545" s="24"/>
      <c r="G545" s="24"/>
      <c r="H545" s="24"/>
      <c r="I545" s="24" t="n">
        <v>196351</v>
      </c>
      <c r="J545" s="24" t="n">
        <v>154576</v>
      </c>
      <c r="K545" s="24"/>
      <c r="L545" s="24"/>
      <c r="M545" s="24"/>
      <c r="N545" s="24"/>
      <c r="O545" s="24"/>
      <c r="P545" s="24"/>
      <c r="Q545" s="24"/>
      <c r="R545" s="24"/>
      <c r="S545" s="24" t="n">
        <f aca="false">C545+E545+G545+I545+K545+M545+O545+Q545</f>
        <v>196351</v>
      </c>
      <c r="T545" s="24" t="n">
        <f aca="false">D545+F545+H545+J545+L545+N545+P545+R545</f>
        <v>154576</v>
      </c>
    </row>
    <row r="546" customFormat="false" ht="12" hidden="true" customHeight="false" outlineLevel="0" collapsed="false">
      <c r="A546" s="22" t="s">
        <v>156</v>
      </c>
      <c r="B546" s="23" t="n">
        <v>420200</v>
      </c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 t="n">
        <f aca="false">C546+E546+G546+I546+K546+M546+O546+Q546</f>
        <v>0</v>
      </c>
      <c r="T546" s="24" t="n">
        <f aca="false">D546+F546+H546+J546+L546+N546+P546+R546</f>
        <v>0</v>
      </c>
    </row>
    <row r="547" customFormat="false" ht="12" hidden="true" customHeight="false" outlineLevel="0" collapsed="false">
      <c r="A547" s="19" t="s">
        <v>157</v>
      </c>
      <c r="B547" s="20"/>
      <c r="C547" s="21" t="n">
        <f aca="false">SUM(C548)</f>
        <v>0</v>
      </c>
      <c r="D547" s="21" t="n">
        <f aca="false">SUM(D548)</f>
        <v>0</v>
      </c>
      <c r="E547" s="21" t="n">
        <f aca="false">SUM(E548)</f>
        <v>0</v>
      </c>
      <c r="F547" s="21" t="n">
        <f aca="false">SUM(F548)</f>
        <v>0</v>
      </c>
      <c r="G547" s="21" t="n">
        <f aca="false">SUM(G548)</f>
        <v>0</v>
      </c>
      <c r="H547" s="21" t="n">
        <f aca="false">SUM(H548)</f>
        <v>0</v>
      </c>
      <c r="I547" s="21" t="n">
        <f aca="false">SUM(I548)</f>
        <v>0</v>
      </c>
      <c r="J547" s="21" t="n">
        <f aca="false">SUM(J548)</f>
        <v>0</v>
      </c>
      <c r="K547" s="21" t="n">
        <f aca="false">SUM(K548)</f>
        <v>0</v>
      </c>
      <c r="L547" s="21" t="n">
        <f aca="false">SUM(L548)</f>
        <v>0</v>
      </c>
      <c r="M547" s="21" t="n">
        <f aca="false">SUM(M548)</f>
        <v>0</v>
      </c>
      <c r="N547" s="21" t="n">
        <f aca="false">SUM(N548)</f>
        <v>0</v>
      </c>
      <c r="O547" s="21" t="n">
        <f aca="false">SUM(O548)</f>
        <v>0</v>
      </c>
      <c r="P547" s="21" t="n">
        <f aca="false">SUM(P548)</f>
        <v>0</v>
      </c>
      <c r="Q547" s="21" t="n">
        <f aca="false">SUM(Q548)</f>
        <v>0</v>
      </c>
      <c r="R547" s="21" t="n">
        <f aca="false">SUM(R548)</f>
        <v>0</v>
      </c>
      <c r="S547" s="21" t="n">
        <f aca="false">C547+E547+G547+I547+K547+M547+O547+Q547</f>
        <v>0</v>
      </c>
      <c r="T547" s="21" t="n">
        <f aca="false">D547+F547+H547+J547+L547+N547+P547+R547</f>
        <v>0</v>
      </c>
    </row>
    <row r="548" customFormat="false" ht="12" hidden="true" customHeight="false" outlineLevel="0" collapsed="false">
      <c r="A548" s="22" t="s">
        <v>19</v>
      </c>
      <c r="B548" s="23" t="n">
        <v>100000</v>
      </c>
      <c r="C548" s="24" t="n">
        <f aca="false">SUM(C549,C553)</f>
        <v>0</v>
      </c>
      <c r="D548" s="24" t="n">
        <f aca="false">SUM(D549,D553)</f>
        <v>0</v>
      </c>
      <c r="E548" s="24" t="n">
        <f aca="false">SUM(E549,E553)</f>
        <v>0</v>
      </c>
      <c r="F548" s="24" t="n">
        <f aca="false">SUM(F549,F553)</f>
        <v>0</v>
      </c>
      <c r="G548" s="24" t="n">
        <f aca="false">SUM(G549,G553)</f>
        <v>0</v>
      </c>
      <c r="H548" s="24" t="n">
        <f aca="false">SUM(H549,H553)</f>
        <v>0</v>
      </c>
      <c r="I548" s="24" t="n">
        <f aca="false">SUM(I549,I553)</f>
        <v>0</v>
      </c>
      <c r="J548" s="24" t="n">
        <f aca="false">SUM(J549,J553)</f>
        <v>0</v>
      </c>
      <c r="K548" s="24" t="n">
        <f aca="false">SUM(K549,K553)</f>
        <v>0</v>
      </c>
      <c r="L548" s="24" t="n">
        <f aca="false">SUM(L549,L553)</f>
        <v>0</v>
      </c>
      <c r="M548" s="24" t="n">
        <f aca="false">SUM(M549,M553)</f>
        <v>0</v>
      </c>
      <c r="N548" s="24" t="n">
        <f aca="false">SUM(N549,N553)</f>
        <v>0</v>
      </c>
      <c r="O548" s="24" t="n">
        <f aca="false">SUM(O549,O553)</f>
        <v>0</v>
      </c>
      <c r="P548" s="24" t="n">
        <f aca="false">SUM(P549,P553)</f>
        <v>0</v>
      </c>
      <c r="Q548" s="24" t="n">
        <f aca="false">SUM(Q549,Q553)</f>
        <v>0</v>
      </c>
      <c r="R548" s="24" t="n">
        <f aca="false">SUM(R549,R553)</f>
        <v>0</v>
      </c>
      <c r="S548" s="24" t="n">
        <f aca="false">C548+E548+G548+I548+K548+M548+O548+Q548</f>
        <v>0</v>
      </c>
      <c r="T548" s="24" t="n">
        <f aca="false">D548+F548+H548+J548+L548+N548+P548+R548</f>
        <v>0</v>
      </c>
    </row>
    <row r="549" customFormat="false" ht="12" hidden="true" customHeight="false" outlineLevel="0" collapsed="false">
      <c r="A549" s="22" t="s">
        <v>20</v>
      </c>
      <c r="B549" s="23" t="n">
        <v>110000</v>
      </c>
      <c r="C549" s="24" t="n">
        <f aca="false">SUM(C550)</f>
        <v>0</v>
      </c>
      <c r="D549" s="24" t="n">
        <f aca="false">SUM(D550)</f>
        <v>0</v>
      </c>
      <c r="E549" s="24" t="n">
        <f aca="false">SUM(E550)</f>
        <v>0</v>
      </c>
      <c r="F549" s="24" t="n">
        <f aca="false">SUM(F550)</f>
        <v>0</v>
      </c>
      <c r="G549" s="24" t="n">
        <f aca="false">SUM(G550)</f>
        <v>0</v>
      </c>
      <c r="H549" s="24" t="n">
        <f aca="false">SUM(H550)</f>
        <v>0</v>
      </c>
      <c r="I549" s="24" t="n">
        <f aca="false">SUM(I550)</f>
        <v>0</v>
      </c>
      <c r="J549" s="24" t="n">
        <f aca="false">SUM(J550)</f>
        <v>0</v>
      </c>
      <c r="K549" s="24" t="n">
        <f aca="false">SUM(K550)</f>
        <v>0</v>
      </c>
      <c r="L549" s="24" t="n">
        <f aca="false">SUM(L550)</f>
        <v>0</v>
      </c>
      <c r="M549" s="24" t="n">
        <f aca="false">SUM(M550)</f>
        <v>0</v>
      </c>
      <c r="N549" s="24" t="n">
        <f aca="false">SUM(N550)</f>
        <v>0</v>
      </c>
      <c r="O549" s="24" t="n">
        <f aca="false">SUM(O550)</f>
        <v>0</v>
      </c>
      <c r="P549" s="24" t="n">
        <f aca="false">SUM(P550)</f>
        <v>0</v>
      </c>
      <c r="Q549" s="24" t="n">
        <f aca="false">SUM(Q550)</f>
        <v>0</v>
      </c>
      <c r="R549" s="24" t="n">
        <f aca="false">SUM(R550)</f>
        <v>0</v>
      </c>
      <c r="S549" s="24" t="n">
        <f aca="false">C549+E549+G549+I549+K549+M549+O549+Q549</f>
        <v>0</v>
      </c>
      <c r="T549" s="24" t="n">
        <f aca="false">D549+F549+H549+J549+L549+N549+P549+R549</f>
        <v>0</v>
      </c>
    </row>
    <row r="550" customFormat="false" ht="12" hidden="true" customHeight="false" outlineLevel="0" collapsed="false">
      <c r="A550" s="22" t="s">
        <v>40</v>
      </c>
      <c r="B550" s="23" t="n">
        <v>111000</v>
      </c>
      <c r="C550" s="24" t="n">
        <f aca="false">SUM(C551)</f>
        <v>0</v>
      </c>
      <c r="D550" s="24" t="n">
        <f aca="false">SUM(D551)</f>
        <v>0</v>
      </c>
      <c r="E550" s="24" t="n">
        <f aca="false">SUM(E551)</f>
        <v>0</v>
      </c>
      <c r="F550" s="24" t="n">
        <f aca="false">SUM(F551)</f>
        <v>0</v>
      </c>
      <c r="G550" s="24" t="n">
        <f aca="false">SUM(G551)</f>
        <v>0</v>
      </c>
      <c r="H550" s="24" t="n">
        <f aca="false">SUM(H551)</f>
        <v>0</v>
      </c>
      <c r="I550" s="24" t="n">
        <f aca="false">SUM(I551)</f>
        <v>0</v>
      </c>
      <c r="J550" s="24" t="n">
        <f aca="false">SUM(J551)</f>
        <v>0</v>
      </c>
      <c r="K550" s="24" t="n">
        <f aca="false">SUM(K551)</f>
        <v>0</v>
      </c>
      <c r="L550" s="24" t="n">
        <f aca="false">SUM(L551)</f>
        <v>0</v>
      </c>
      <c r="M550" s="24" t="n">
        <f aca="false">SUM(M551)</f>
        <v>0</v>
      </c>
      <c r="N550" s="24" t="n">
        <f aca="false">SUM(N551)</f>
        <v>0</v>
      </c>
      <c r="O550" s="24" t="n">
        <f aca="false">SUM(O551)</f>
        <v>0</v>
      </c>
      <c r="P550" s="24" t="n">
        <f aca="false">SUM(P551)</f>
        <v>0</v>
      </c>
      <c r="Q550" s="24" t="n">
        <f aca="false">SUM(Q551)</f>
        <v>0</v>
      </c>
      <c r="R550" s="24" t="n">
        <f aca="false">SUM(R551)</f>
        <v>0</v>
      </c>
      <c r="S550" s="24" t="n">
        <f aca="false">C550+E550+G550+I550+K550+M550+O550+Q550</f>
        <v>0</v>
      </c>
      <c r="T550" s="24" t="n">
        <f aca="false">D550+F550+H550+J550+L550+N550+P550+R550</f>
        <v>0</v>
      </c>
    </row>
    <row r="551" customFormat="false" ht="12" hidden="true" customHeight="false" outlineLevel="0" collapsed="false">
      <c r="A551" s="22" t="s">
        <v>43</v>
      </c>
      <c r="B551" s="23" t="n">
        <v>111040</v>
      </c>
      <c r="C551" s="24" t="n">
        <f aca="false">SUM(C552)</f>
        <v>0</v>
      </c>
      <c r="D551" s="24" t="n">
        <f aca="false">SUM(D552)</f>
        <v>0</v>
      </c>
      <c r="E551" s="24" t="n">
        <f aca="false">SUM(E552)</f>
        <v>0</v>
      </c>
      <c r="F551" s="24" t="n">
        <f aca="false">SUM(F552)</f>
        <v>0</v>
      </c>
      <c r="G551" s="24" t="n">
        <f aca="false">SUM(G552)</f>
        <v>0</v>
      </c>
      <c r="H551" s="24" t="n">
        <f aca="false">SUM(H552)</f>
        <v>0</v>
      </c>
      <c r="I551" s="24" t="n">
        <f aca="false">SUM(I552)</f>
        <v>0</v>
      </c>
      <c r="J551" s="24" t="n">
        <f aca="false">SUM(J552)</f>
        <v>0</v>
      </c>
      <c r="K551" s="24" t="n">
        <f aca="false">SUM(K552)</f>
        <v>0</v>
      </c>
      <c r="L551" s="24" t="n">
        <f aca="false">SUM(L552)</f>
        <v>0</v>
      </c>
      <c r="M551" s="24" t="n">
        <f aca="false">SUM(M552)</f>
        <v>0</v>
      </c>
      <c r="N551" s="24" t="n">
        <f aca="false">SUM(N552)</f>
        <v>0</v>
      </c>
      <c r="O551" s="24" t="n">
        <f aca="false">SUM(O552)</f>
        <v>0</v>
      </c>
      <c r="P551" s="24" t="n">
        <f aca="false">SUM(P552)</f>
        <v>0</v>
      </c>
      <c r="Q551" s="24" t="n">
        <f aca="false">SUM(Q552)</f>
        <v>0</v>
      </c>
      <c r="R551" s="24" t="n">
        <f aca="false">SUM(R552)</f>
        <v>0</v>
      </c>
      <c r="S551" s="24" t="n">
        <f aca="false">C551+E551+G551+I551+K551+M551+O551+Q551</f>
        <v>0</v>
      </c>
      <c r="T551" s="24" t="n">
        <f aca="false">D551+F551+H551+J551+L551+N551+P551+R551</f>
        <v>0</v>
      </c>
    </row>
    <row r="552" customFormat="false" ht="12" hidden="true" customHeight="false" outlineLevel="0" collapsed="false">
      <c r="A552" s="22" t="s">
        <v>53</v>
      </c>
      <c r="B552" s="23" t="n">
        <v>111070</v>
      </c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 t="n">
        <f aca="false">C552+E552+G552+I552+K552+M552+O552+Q552</f>
        <v>0</v>
      </c>
      <c r="T552" s="24" t="n">
        <f aca="false">D552+F552+H552+J552+L552+N552+P552+R552</f>
        <v>0</v>
      </c>
    </row>
    <row r="553" customFormat="false" ht="12" hidden="true" customHeight="false" outlineLevel="0" collapsed="false">
      <c r="A553" s="22" t="s">
        <v>54</v>
      </c>
      <c r="B553" s="23" t="n">
        <v>130000</v>
      </c>
      <c r="C553" s="24" t="n">
        <f aca="false">SUM(C554)</f>
        <v>0</v>
      </c>
      <c r="D553" s="24" t="n">
        <f aca="false">SUM(D554)</f>
        <v>0</v>
      </c>
      <c r="E553" s="24" t="n">
        <f aca="false">SUM(E554)</f>
        <v>0</v>
      </c>
      <c r="F553" s="24" t="n">
        <f aca="false">SUM(F554)</f>
        <v>0</v>
      </c>
      <c r="G553" s="24" t="n">
        <f aca="false">SUM(G554)</f>
        <v>0</v>
      </c>
      <c r="H553" s="24" t="n">
        <f aca="false">SUM(H554)</f>
        <v>0</v>
      </c>
      <c r="I553" s="24" t="n">
        <f aca="false">SUM(I554)</f>
        <v>0</v>
      </c>
      <c r="J553" s="24" t="n">
        <f aca="false">SUM(J554)</f>
        <v>0</v>
      </c>
      <c r="K553" s="24" t="n">
        <f aca="false">SUM(K554)</f>
        <v>0</v>
      </c>
      <c r="L553" s="24" t="n">
        <f aca="false">SUM(L554)</f>
        <v>0</v>
      </c>
      <c r="M553" s="24" t="n">
        <f aca="false">SUM(M554)</f>
        <v>0</v>
      </c>
      <c r="N553" s="24" t="n">
        <f aca="false">SUM(N554)</f>
        <v>0</v>
      </c>
      <c r="O553" s="24" t="n">
        <f aca="false">SUM(O554)</f>
        <v>0</v>
      </c>
      <c r="P553" s="24" t="n">
        <f aca="false">SUM(P554)</f>
        <v>0</v>
      </c>
      <c r="Q553" s="24" t="n">
        <f aca="false">SUM(Q554)</f>
        <v>0</v>
      </c>
      <c r="R553" s="24" t="n">
        <f aca="false">SUM(R554)</f>
        <v>0</v>
      </c>
      <c r="S553" s="24" t="n">
        <f aca="false">C553+E553+G553+I553+K553+M553+O553+Q553</f>
        <v>0</v>
      </c>
      <c r="T553" s="24" t="n">
        <f aca="false">D553+F553+H553+J553+L553+N553+P553+R553</f>
        <v>0</v>
      </c>
    </row>
    <row r="554" customFormat="false" ht="12" hidden="true" customHeight="false" outlineLevel="0" collapsed="false">
      <c r="A554" s="22" t="s">
        <v>158</v>
      </c>
      <c r="B554" s="23" t="n">
        <v>130300</v>
      </c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 t="n">
        <f aca="false">C554+E554+G554+I554+K554+M554+O554+Q554</f>
        <v>0</v>
      </c>
      <c r="T554" s="24" t="n">
        <f aca="false">D554+F554+H554+J554+L554+N554+P554+R554</f>
        <v>0</v>
      </c>
    </row>
    <row r="555" customFormat="false" ht="18.75" hidden="false" customHeight="true" outlineLevel="0" collapsed="false">
      <c r="A555" s="19" t="s">
        <v>159</v>
      </c>
      <c r="B555" s="20"/>
      <c r="C555" s="21" t="n">
        <f aca="false">SUM(C556,C560)</f>
        <v>14649524</v>
      </c>
      <c r="D555" s="21" t="n">
        <f aca="false">SUM(D556,D560)</f>
        <v>0</v>
      </c>
      <c r="E555" s="21" t="n">
        <f aca="false">SUM(E556,E560)</f>
        <v>310000</v>
      </c>
      <c r="F555" s="21" t="n">
        <f aca="false">SUM(F556,F560)</f>
        <v>55131</v>
      </c>
      <c r="G555" s="21" t="n">
        <f aca="false">SUM(G556,G560)</f>
        <v>0</v>
      </c>
      <c r="H555" s="21" t="n">
        <f aca="false">SUM(H556,H560)</f>
        <v>0</v>
      </c>
      <c r="I555" s="21" t="n">
        <f aca="false">SUM(I556,I560)</f>
        <v>89172</v>
      </c>
      <c r="J555" s="21" t="n">
        <f aca="false">SUM(J556,J560)</f>
        <v>22909</v>
      </c>
      <c r="K555" s="21" t="n">
        <f aca="false">SUM(K556,K560)</f>
        <v>0</v>
      </c>
      <c r="L555" s="21" t="n">
        <f aca="false">SUM(L556,L560)</f>
        <v>0</v>
      </c>
      <c r="M555" s="21" t="n">
        <f aca="false">SUM(M556,M560)</f>
        <v>0</v>
      </c>
      <c r="N555" s="21" t="n">
        <f aca="false">SUM(N556,N560)</f>
        <v>0</v>
      </c>
      <c r="O555" s="21" t="n">
        <f aca="false">SUM(O556,O560)</f>
        <v>0</v>
      </c>
      <c r="P555" s="21" t="n">
        <f aca="false">SUM(P556,P560)</f>
        <v>0</v>
      </c>
      <c r="Q555" s="21" t="n">
        <f aca="false">SUM(Q556,Q560)</f>
        <v>0</v>
      </c>
      <c r="R555" s="21" t="n">
        <f aca="false">SUM(R556,R560)</f>
        <v>0</v>
      </c>
      <c r="S555" s="21" t="n">
        <f aca="false">C555+E555+G555+I555+K555+M555+O555+Q555</f>
        <v>15048696</v>
      </c>
      <c r="T555" s="21" t="n">
        <f aca="false">D555+F555+H555+J555+L555+N555+P555+R555</f>
        <v>78040</v>
      </c>
    </row>
    <row r="556" customFormat="false" ht="12" hidden="true" customHeight="false" outlineLevel="0" collapsed="false">
      <c r="A556" s="22" t="s">
        <v>20</v>
      </c>
      <c r="B556" s="23" t="n">
        <v>110000</v>
      </c>
      <c r="C556" s="24" t="n">
        <f aca="false">SUM(C557)</f>
        <v>0</v>
      </c>
      <c r="D556" s="24" t="n">
        <f aca="false">SUM(D557)</f>
        <v>0</v>
      </c>
      <c r="E556" s="24" t="n">
        <f aca="false">SUM(E557)</f>
        <v>0</v>
      </c>
      <c r="F556" s="24" t="n">
        <f aca="false">SUM(F557)</f>
        <v>0</v>
      </c>
      <c r="G556" s="24" t="n">
        <f aca="false">SUM(G557)</f>
        <v>0</v>
      </c>
      <c r="H556" s="24" t="n">
        <f aca="false">SUM(H557)</f>
        <v>0</v>
      </c>
      <c r="I556" s="24" t="n">
        <f aca="false">SUM(I557)</f>
        <v>0</v>
      </c>
      <c r="J556" s="24" t="n">
        <f aca="false">SUM(J557)</f>
        <v>0</v>
      </c>
      <c r="K556" s="24" t="n">
        <f aca="false">SUM(K557)</f>
        <v>0</v>
      </c>
      <c r="L556" s="24" t="n">
        <f aca="false">SUM(L557)</f>
        <v>0</v>
      </c>
      <c r="M556" s="24" t="n">
        <f aca="false">SUM(M557)</f>
        <v>0</v>
      </c>
      <c r="N556" s="24" t="n">
        <f aca="false">SUM(N557)</f>
        <v>0</v>
      </c>
      <c r="O556" s="24" t="n">
        <f aca="false">SUM(O557)</f>
        <v>0</v>
      </c>
      <c r="P556" s="24" t="n">
        <f aca="false">SUM(P557)</f>
        <v>0</v>
      </c>
      <c r="Q556" s="24" t="n">
        <f aca="false">SUM(Q557)</f>
        <v>0</v>
      </c>
      <c r="R556" s="24" t="n">
        <f aca="false">SUM(R557)</f>
        <v>0</v>
      </c>
      <c r="S556" s="24" t="n">
        <f aca="false">C556+E556+G556+I556+K556+M556+O556+Q556</f>
        <v>0</v>
      </c>
      <c r="T556" s="24" t="n">
        <f aca="false">D556+F556+H556+J556+L556+N556+P556+R556</f>
        <v>0</v>
      </c>
    </row>
    <row r="557" customFormat="false" ht="12" hidden="true" customHeight="false" outlineLevel="0" collapsed="false">
      <c r="A557" s="22" t="s">
        <v>40</v>
      </c>
      <c r="B557" s="23" t="n">
        <v>111000</v>
      </c>
      <c r="C557" s="24" t="n">
        <f aca="false">SUM(C558)</f>
        <v>0</v>
      </c>
      <c r="D557" s="24" t="n">
        <f aca="false">SUM(D558)</f>
        <v>0</v>
      </c>
      <c r="E557" s="24" t="n">
        <f aca="false">SUM(E558)</f>
        <v>0</v>
      </c>
      <c r="F557" s="24" t="n">
        <f aca="false">SUM(F558)</f>
        <v>0</v>
      </c>
      <c r="G557" s="24" t="n">
        <f aca="false">SUM(G558)</f>
        <v>0</v>
      </c>
      <c r="H557" s="24" t="n">
        <f aca="false">SUM(H558)</f>
        <v>0</v>
      </c>
      <c r="I557" s="24" t="n">
        <f aca="false">SUM(I558)</f>
        <v>0</v>
      </c>
      <c r="J557" s="24" t="n">
        <f aca="false">SUM(J558)</f>
        <v>0</v>
      </c>
      <c r="K557" s="24" t="n">
        <f aca="false">SUM(K558)</f>
        <v>0</v>
      </c>
      <c r="L557" s="24" t="n">
        <f aca="false">SUM(L558)</f>
        <v>0</v>
      </c>
      <c r="M557" s="24" t="n">
        <f aca="false">SUM(M558)</f>
        <v>0</v>
      </c>
      <c r="N557" s="24" t="n">
        <f aca="false">SUM(N558)</f>
        <v>0</v>
      </c>
      <c r="O557" s="24" t="n">
        <f aca="false">SUM(O558)</f>
        <v>0</v>
      </c>
      <c r="P557" s="24" t="n">
        <f aca="false">SUM(P558)</f>
        <v>0</v>
      </c>
      <c r="Q557" s="24" t="n">
        <f aca="false">SUM(Q558)</f>
        <v>0</v>
      </c>
      <c r="R557" s="24" t="n">
        <f aca="false">SUM(R558)</f>
        <v>0</v>
      </c>
      <c r="S557" s="24" t="n">
        <f aca="false">C557+E557+G557+I557+K557+M557+O557+Q557</f>
        <v>0</v>
      </c>
      <c r="T557" s="24" t="n">
        <f aca="false">D557+F557+H557+J557+L557+N557+P557+R557</f>
        <v>0</v>
      </c>
    </row>
    <row r="558" customFormat="false" ht="12" hidden="true" customHeight="false" outlineLevel="0" collapsed="false">
      <c r="A558" s="22" t="s">
        <v>43</v>
      </c>
      <c r="B558" s="23" t="n">
        <v>111040</v>
      </c>
      <c r="C558" s="24" t="n">
        <f aca="false">SUM(C559)</f>
        <v>0</v>
      </c>
      <c r="D558" s="24" t="n">
        <f aca="false">SUM(D559)</f>
        <v>0</v>
      </c>
      <c r="E558" s="24" t="n">
        <f aca="false">SUM(E559)</f>
        <v>0</v>
      </c>
      <c r="F558" s="24" t="n">
        <f aca="false">SUM(F559)</f>
        <v>0</v>
      </c>
      <c r="G558" s="24" t="n">
        <f aca="false">SUM(G559)</f>
        <v>0</v>
      </c>
      <c r="H558" s="24" t="n">
        <f aca="false">SUM(H559)</f>
        <v>0</v>
      </c>
      <c r="I558" s="24" t="n">
        <f aca="false">SUM(I559)</f>
        <v>0</v>
      </c>
      <c r="J558" s="24" t="n">
        <f aca="false">SUM(J559)</f>
        <v>0</v>
      </c>
      <c r="K558" s="24" t="n">
        <f aca="false">SUM(K559)</f>
        <v>0</v>
      </c>
      <c r="L558" s="24" t="n">
        <f aca="false">SUM(L559)</f>
        <v>0</v>
      </c>
      <c r="M558" s="24" t="n">
        <f aca="false">SUM(M559)</f>
        <v>0</v>
      </c>
      <c r="N558" s="24" t="n">
        <f aca="false">SUM(N559)</f>
        <v>0</v>
      </c>
      <c r="O558" s="24" t="n">
        <f aca="false">SUM(O559)</f>
        <v>0</v>
      </c>
      <c r="P558" s="24" t="n">
        <f aca="false">SUM(P559)</f>
        <v>0</v>
      </c>
      <c r="Q558" s="24" t="n">
        <f aca="false">SUM(Q559)</f>
        <v>0</v>
      </c>
      <c r="R558" s="24" t="n">
        <f aca="false">SUM(R559)</f>
        <v>0</v>
      </c>
      <c r="S558" s="24" t="n">
        <f aca="false">C558+E558+G558+I558+K558+M558+O558+Q558</f>
        <v>0</v>
      </c>
      <c r="T558" s="24" t="n">
        <f aca="false">D558+F558+H558+J558+L558+N558+P558+R558</f>
        <v>0</v>
      </c>
    </row>
    <row r="559" customFormat="false" ht="12" hidden="true" customHeight="false" outlineLevel="0" collapsed="false">
      <c r="A559" s="22" t="s">
        <v>49</v>
      </c>
      <c r="B559" s="23" t="n">
        <v>111047</v>
      </c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 t="n">
        <f aca="false">C559+E559+G559+I559+K559+M559+O559+Q559</f>
        <v>0</v>
      </c>
      <c r="T559" s="24" t="n">
        <f aca="false">D559+F559+H559+J559+L559+N559+P559+R559</f>
        <v>0</v>
      </c>
    </row>
    <row r="560" customFormat="false" ht="12" hidden="false" customHeight="false" outlineLevel="0" collapsed="false">
      <c r="A560" s="22" t="s">
        <v>64</v>
      </c>
      <c r="B560" s="23" t="n">
        <v>200000</v>
      </c>
      <c r="C560" s="24" t="n">
        <f aca="false">SUM(C561)</f>
        <v>14649524</v>
      </c>
      <c r="D560" s="24" t="n">
        <f aca="false">SUM(D561)</f>
        <v>0</v>
      </c>
      <c r="E560" s="24" t="n">
        <f aca="false">SUM(E561)</f>
        <v>310000</v>
      </c>
      <c r="F560" s="24" t="n">
        <f aca="false">SUM(F561)</f>
        <v>55131</v>
      </c>
      <c r="G560" s="24" t="n">
        <f aca="false">SUM(G561)</f>
        <v>0</v>
      </c>
      <c r="H560" s="24" t="n">
        <f aca="false">SUM(H561)</f>
        <v>0</v>
      </c>
      <c r="I560" s="24" t="n">
        <f aca="false">SUM(I561)</f>
        <v>89172</v>
      </c>
      <c r="J560" s="24" t="n">
        <f aca="false">SUM(J561)</f>
        <v>22909</v>
      </c>
      <c r="K560" s="24" t="n">
        <f aca="false">SUM(K561)</f>
        <v>0</v>
      </c>
      <c r="L560" s="24" t="n">
        <f aca="false">SUM(L561)</f>
        <v>0</v>
      </c>
      <c r="M560" s="24" t="n">
        <f aca="false">SUM(M561)</f>
        <v>0</v>
      </c>
      <c r="N560" s="24" t="n">
        <f aca="false">SUM(N561)</f>
        <v>0</v>
      </c>
      <c r="O560" s="24" t="n">
        <f aca="false">SUM(O561)</f>
        <v>0</v>
      </c>
      <c r="P560" s="24" t="n">
        <f aca="false">SUM(P561)</f>
        <v>0</v>
      </c>
      <c r="Q560" s="24" t="n">
        <f aca="false">SUM(Q561)</f>
        <v>0</v>
      </c>
      <c r="R560" s="24" t="n">
        <f aca="false">SUM(R561)</f>
        <v>0</v>
      </c>
      <c r="S560" s="24" t="n">
        <f aca="false">C560+E560+G560+I560+K560+M560+O560+Q560</f>
        <v>15048696</v>
      </c>
      <c r="T560" s="24" t="n">
        <f aca="false">D560+F560+H560+J560+L560+N560+P560+R560</f>
        <v>78040</v>
      </c>
    </row>
    <row r="561" customFormat="false" ht="12" hidden="false" customHeight="false" outlineLevel="0" collapsed="false">
      <c r="A561" s="22" t="s">
        <v>65</v>
      </c>
      <c r="B561" s="23" t="n">
        <v>240000</v>
      </c>
      <c r="C561" s="24" t="n">
        <f aca="false">SUM(C562,C564,C572)</f>
        <v>14649524</v>
      </c>
      <c r="D561" s="24" t="n">
        <f aca="false">SUM(D562,D564,D572)</f>
        <v>0</v>
      </c>
      <c r="E561" s="24" t="n">
        <f aca="false">SUM(E562,E564,E572)</f>
        <v>310000</v>
      </c>
      <c r="F561" s="24" t="n">
        <f aca="false">SUM(F562,F564,F572)</f>
        <v>55131</v>
      </c>
      <c r="G561" s="24" t="n">
        <f aca="false">SUM(G562,G564,G572)</f>
        <v>0</v>
      </c>
      <c r="H561" s="24" t="n">
        <f aca="false">SUM(H562,H564,H572)</f>
        <v>0</v>
      </c>
      <c r="I561" s="24" t="n">
        <f aca="false">SUM(I562,I564,I572)</f>
        <v>89172</v>
      </c>
      <c r="J561" s="24" t="n">
        <f aca="false">SUM(J562,J564,J572)</f>
        <v>22909</v>
      </c>
      <c r="K561" s="24" t="n">
        <f aca="false">SUM(K562,K564,K572)</f>
        <v>0</v>
      </c>
      <c r="L561" s="24" t="n">
        <f aca="false">SUM(L562,L564,L572)</f>
        <v>0</v>
      </c>
      <c r="M561" s="24" t="n">
        <f aca="false">SUM(M562,M564,M572)</f>
        <v>0</v>
      </c>
      <c r="N561" s="24" t="n">
        <f aca="false">SUM(N562,N564,N572)</f>
        <v>0</v>
      </c>
      <c r="O561" s="24" t="n">
        <f aca="false">SUM(O562,O564,O572)</f>
        <v>0</v>
      </c>
      <c r="P561" s="24" t="n">
        <f aca="false">SUM(P562,P564,P572)</f>
        <v>0</v>
      </c>
      <c r="Q561" s="24" t="n">
        <f aca="false">SUM(Q562,Q564,Q572)</f>
        <v>0</v>
      </c>
      <c r="R561" s="24" t="n">
        <f aca="false">SUM(R562,R564,R572)</f>
        <v>0</v>
      </c>
      <c r="S561" s="24" t="n">
        <f aca="false">C561+E561+G561+I561+K561+M561+O561+Q561</f>
        <v>15048696</v>
      </c>
      <c r="T561" s="24" t="n">
        <f aca="false">D561+F561+H561+J561+L561+N561+P561+R561</f>
        <v>78040</v>
      </c>
    </row>
    <row r="562" customFormat="false" ht="12" hidden="true" customHeight="false" outlineLevel="0" collapsed="false">
      <c r="A562" s="22" t="s">
        <v>66</v>
      </c>
      <c r="B562" s="23" t="n">
        <v>240100</v>
      </c>
      <c r="C562" s="24" t="n">
        <f aca="false">C563</f>
        <v>0</v>
      </c>
      <c r="D562" s="24" t="n">
        <f aca="false">D563</f>
        <v>0</v>
      </c>
      <c r="E562" s="24" t="n">
        <f aca="false">E563</f>
        <v>0</v>
      </c>
      <c r="F562" s="24" t="n">
        <f aca="false">F563</f>
        <v>0</v>
      </c>
      <c r="G562" s="24" t="n">
        <f aca="false">G563</f>
        <v>0</v>
      </c>
      <c r="H562" s="24" t="n">
        <f aca="false">H563</f>
        <v>0</v>
      </c>
      <c r="I562" s="24" t="n">
        <f aca="false">I563</f>
        <v>0</v>
      </c>
      <c r="J562" s="24" t="n">
        <f aca="false">J563</f>
        <v>0</v>
      </c>
      <c r="K562" s="24" t="n">
        <f aca="false">K563</f>
        <v>0</v>
      </c>
      <c r="L562" s="24" t="n">
        <f aca="false">L563</f>
        <v>0</v>
      </c>
      <c r="M562" s="24" t="n">
        <f aca="false">M563</f>
        <v>0</v>
      </c>
      <c r="N562" s="24" t="n">
        <f aca="false">N563</f>
        <v>0</v>
      </c>
      <c r="O562" s="24" t="n">
        <f aca="false">O563</f>
        <v>0</v>
      </c>
      <c r="P562" s="24" t="n">
        <f aca="false">P563</f>
        <v>0</v>
      </c>
      <c r="Q562" s="24" t="n">
        <f aca="false">Q563</f>
        <v>0</v>
      </c>
      <c r="R562" s="24" t="n">
        <f aca="false">R563</f>
        <v>0</v>
      </c>
      <c r="S562" s="24" t="n">
        <f aca="false">C562+E562+G562+I562+K562+M562+O562+Q562</f>
        <v>0</v>
      </c>
      <c r="T562" s="24" t="n">
        <f aca="false">D562+F562+H562+J562+L562+N562+P562+R562</f>
        <v>0</v>
      </c>
    </row>
    <row r="563" customFormat="false" ht="13.5" hidden="true" customHeight="true" outlineLevel="0" collapsed="false">
      <c r="A563" s="22" t="s">
        <v>67</v>
      </c>
      <c r="B563" s="23" t="n">
        <v>240110</v>
      </c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 t="n">
        <f aca="false">C563+E563+G563+I563+K563+M563+O563+Q563</f>
        <v>0</v>
      </c>
      <c r="T563" s="24" t="n">
        <f aca="false">D563+F563+H563+J563+L563+N563+P563+R563</f>
        <v>0</v>
      </c>
    </row>
    <row r="564" customFormat="false" ht="12" hidden="false" customHeight="false" outlineLevel="0" collapsed="false">
      <c r="A564" s="22" t="s">
        <v>69</v>
      </c>
      <c r="B564" s="23" t="n">
        <v>240200</v>
      </c>
      <c r="C564" s="24" t="n">
        <f aca="false">SUM(C565:C571)</f>
        <v>9999250</v>
      </c>
      <c r="D564" s="24" t="n">
        <f aca="false">SUM(D565:D571)</f>
        <v>0</v>
      </c>
      <c r="E564" s="24" t="n">
        <f aca="false">SUM(E565:E571)</f>
        <v>63070</v>
      </c>
      <c r="F564" s="24" t="n">
        <f aca="false">SUM(F565:F571)</f>
        <v>55131</v>
      </c>
      <c r="G564" s="24" t="n">
        <f aca="false">SUM(G565:G571)</f>
        <v>0</v>
      </c>
      <c r="H564" s="24" t="n">
        <f aca="false">SUM(H565:H571)</f>
        <v>0</v>
      </c>
      <c r="I564" s="24" t="n">
        <f aca="false">SUM(I565:I571)</f>
        <v>89172</v>
      </c>
      <c r="J564" s="24" t="n">
        <f aca="false">SUM(J565:J571)</f>
        <v>22909</v>
      </c>
      <c r="K564" s="24" t="n">
        <f aca="false">SUM(K565:K571)</f>
        <v>0</v>
      </c>
      <c r="L564" s="24" t="n">
        <f aca="false">SUM(L565:L571)</f>
        <v>0</v>
      </c>
      <c r="M564" s="24" t="n">
        <f aca="false">SUM(M565:M571)</f>
        <v>0</v>
      </c>
      <c r="N564" s="24" t="n">
        <f aca="false">SUM(N565:N571)</f>
        <v>0</v>
      </c>
      <c r="O564" s="24" t="n">
        <f aca="false">SUM(O565:O571)</f>
        <v>0</v>
      </c>
      <c r="P564" s="24" t="n">
        <f aca="false">SUM(P565:P571)</f>
        <v>0</v>
      </c>
      <c r="Q564" s="24" t="n">
        <f aca="false">SUM(Q565:Q571)</f>
        <v>0</v>
      </c>
      <c r="R564" s="24" t="n">
        <f aca="false">SUM(R565:R571)</f>
        <v>0</v>
      </c>
      <c r="S564" s="24" t="n">
        <f aca="false">C564+E564+G564+I564+K564+M564+O564+Q564</f>
        <v>10151492</v>
      </c>
      <c r="T564" s="24" t="n">
        <f aca="false">D564+F564+H564+J564+L564+N564+P564+R564</f>
        <v>78040</v>
      </c>
    </row>
    <row r="565" customFormat="false" ht="12" hidden="false" customHeight="false" outlineLevel="0" collapsed="false">
      <c r="A565" s="22" t="s">
        <v>108</v>
      </c>
      <c r="B565" s="23" t="n">
        <v>240210</v>
      </c>
      <c r="C565" s="24" t="n">
        <v>2500000</v>
      </c>
      <c r="D565" s="24"/>
      <c r="E565" s="24"/>
      <c r="F565" s="24"/>
      <c r="G565" s="24"/>
      <c r="H565" s="24"/>
      <c r="I565" s="24" t="n">
        <v>66263</v>
      </c>
      <c r="J565" s="24"/>
      <c r="K565" s="24"/>
      <c r="L565" s="24"/>
      <c r="M565" s="24"/>
      <c r="N565" s="24"/>
      <c r="O565" s="24"/>
      <c r="P565" s="24"/>
      <c r="Q565" s="24"/>
      <c r="R565" s="24"/>
      <c r="S565" s="24" t="n">
        <f aca="false">C565+E565+G565+I565+K565+M565+O565+Q565</f>
        <v>2566263</v>
      </c>
      <c r="T565" s="24" t="n">
        <f aca="false">D565+F565+H565+J565+L565+N565+P565+R565</f>
        <v>0</v>
      </c>
    </row>
    <row r="566" customFormat="false" ht="12" hidden="true" customHeight="false" outlineLevel="0" collapsed="false">
      <c r="A566" s="22" t="s">
        <v>160</v>
      </c>
      <c r="B566" s="23" t="n">
        <v>240220</v>
      </c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 t="n">
        <f aca="false">C566+E566+G566+I566+K566+M566+O566+Q566</f>
        <v>0</v>
      </c>
      <c r="T566" s="24" t="n">
        <f aca="false">D566+F566+H566+J566+L566+N566+P566+R566</f>
        <v>0</v>
      </c>
    </row>
    <row r="567" customFormat="false" ht="12" hidden="false" customHeight="false" outlineLevel="0" collapsed="false">
      <c r="A567" s="22" t="s">
        <v>70</v>
      </c>
      <c r="B567" s="23" t="n">
        <v>240230</v>
      </c>
      <c r="C567" s="24" t="n">
        <v>3979250</v>
      </c>
      <c r="D567" s="24"/>
      <c r="E567" s="24"/>
      <c r="F567" s="24"/>
      <c r="G567" s="24"/>
      <c r="H567" s="24"/>
      <c r="I567" s="24" t="n">
        <v>22909</v>
      </c>
      <c r="J567" s="24" t="n">
        <v>22909</v>
      </c>
      <c r="K567" s="24"/>
      <c r="L567" s="24"/>
      <c r="M567" s="24"/>
      <c r="N567" s="24"/>
      <c r="O567" s="24"/>
      <c r="P567" s="24"/>
      <c r="Q567" s="24"/>
      <c r="R567" s="24"/>
      <c r="S567" s="24" t="n">
        <f aca="false">C567+E567+G567+I567+K567+M567+O567+Q567</f>
        <v>4002159</v>
      </c>
      <c r="T567" s="24" t="n">
        <f aca="false">D567+F567+H567+J567+L567+N567+P567+R567</f>
        <v>22909</v>
      </c>
    </row>
    <row r="568" customFormat="false" ht="12" hidden="true" customHeight="false" outlineLevel="0" collapsed="false">
      <c r="A568" s="22" t="s">
        <v>161</v>
      </c>
      <c r="B568" s="23" t="n">
        <v>240240</v>
      </c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 t="n">
        <f aca="false">C568+E568+G568+I568+K568+M568+O568+Q568</f>
        <v>0</v>
      </c>
      <c r="T568" s="24" t="n">
        <f aca="false">D568+F568+H568+J568+L568+N568+P568+R568</f>
        <v>0</v>
      </c>
    </row>
    <row r="569" customFormat="false" ht="12" hidden="false" customHeight="false" outlineLevel="0" collapsed="false">
      <c r="A569" s="22" t="s">
        <v>162</v>
      </c>
      <c r="B569" s="23" t="n">
        <v>240250</v>
      </c>
      <c r="C569" s="24" t="n">
        <v>2920000</v>
      </c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 t="n">
        <f aca="false">C569+E569+G569+I569+K569+M569+O569+Q569</f>
        <v>2920000</v>
      </c>
      <c r="T569" s="24" t="n">
        <f aca="false">D569+F569+H569+J569+L569+N569+P569+R569</f>
        <v>0</v>
      </c>
    </row>
    <row r="570" customFormat="false" ht="12" hidden="true" customHeight="false" outlineLevel="0" collapsed="false">
      <c r="A570" s="22" t="s">
        <v>163</v>
      </c>
      <c r="B570" s="23" t="n">
        <v>240260</v>
      </c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 t="n">
        <f aca="false">C570+E570+G570+I570+K570+M570+O570+Q570</f>
        <v>0</v>
      </c>
      <c r="T570" s="24" t="n">
        <f aca="false">D570+F570+H570+J570+L570+N570+P570+R570</f>
        <v>0</v>
      </c>
    </row>
    <row r="571" customFormat="false" ht="12" hidden="false" customHeight="false" outlineLevel="0" collapsed="false">
      <c r="A571" s="22" t="s">
        <v>164</v>
      </c>
      <c r="B571" s="23" t="n">
        <v>240270</v>
      </c>
      <c r="C571" s="24" t="n">
        <v>600000</v>
      </c>
      <c r="D571" s="24"/>
      <c r="E571" s="24" t="n">
        <v>63070</v>
      </c>
      <c r="F571" s="24" t="n">
        <v>55131</v>
      </c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 t="n">
        <f aca="false">C571+E571+G571+I571+K571+M571+O571+Q571</f>
        <v>663070</v>
      </c>
      <c r="T571" s="24" t="n">
        <f aca="false">D571+F571+H571+J571+L571+N571+P571+R571</f>
        <v>55131</v>
      </c>
    </row>
    <row r="572" customFormat="false" ht="12" hidden="false" customHeight="false" outlineLevel="0" collapsed="false">
      <c r="A572" s="22" t="s">
        <v>74</v>
      </c>
      <c r="B572" s="23" t="n">
        <v>240300</v>
      </c>
      <c r="C572" s="24" t="n">
        <f aca="false">SUM(C573:C575)</f>
        <v>4650274</v>
      </c>
      <c r="D572" s="24" t="n">
        <f aca="false">SUM(D573:D575)</f>
        <v>0</v>
      </c>
      <c r="E572" s="24" t="n">
        <f aca="false">SUM(E573:E575)</f>
        <v>246930</v>
      </c>
      <c r="F572" s="24" t="n">
        <f aca="false">SUM(F573:F575)</f>
        <v>0</v>
      </c>
      <c r="G572" s="24" t="n">
        <f aca="false">SUM(G573:G575)</f>
        <v>0</v>
      </c>
      <c r="H572" s="24" t="n">
        <f aca="false">SUM(H573:H575)</f>
        <v>0</v>
      </c>
      <c r="I572" s="24" t="n">
        <f aca="false">SUM(I573:I575)</f>
        <v>0</v>
      </c>
      <c r="J572" s="24" t="n">
        <f aca="false">SUM(J573:J575)</f>
        <v>0</v>
      </c>
      <c r="K572" s="24" t="n">
        <f aca="false">SUM(K573:K575)</f>
        <v>0</v>
      </c>
      <c r="L572" s="24" t="n">
        <f aca="false">SUM(L573:L575)</f>
        <v>0</v>
      </c>
      <c r="M572" s="24" t="n">
        <f aca="false">SUM(M573:M575)</f>
        <v>0</v>
      </c>
      <c r="N572" s="24" t="n">
        <f aca="false">SUM(N573:N575)</f>
        <v>0</v>
      </c>
      <c r="O572" s="24" t="n">
        <f aca="false">SUM(O573:O575)</f>
        <v>0</v>
      </c>
      <c r="P572" s="24" t="n">
        <f aca="false">SUM(P573:P575)</f>
        <v>0</v>
      </c>
      <c r="Q572" s="24" t="n">
        <f aca="false">SUM(Q573:Q575)</f>
        <v>0</v>
      </c>
      <c r="R572" s="24" t="n">
        <f aca="false">SUM(R573:R575)</f>
        <v>0</v>
      </c>
      <c r="S572" s="24" t="n">
        <f aca="false">C572+E572+G572+I572+K572+M572+O572+Q572</f>
        <v>4897204</v>
      </c>
      <c r="T572" s="24" t="n">
        <f aca="false">D572+F572+H572+J572+L572+N572+P572+R572</f>
        <v>0</v>
      </c>
    </row>
    <row r="573" customFormat="false" ht="12" hidden="false" customHeight="false" outlineLevel="0" collapsed="false">
      <c r="A573" s="22" t="s">
        <v>112</v>
      </c>
      <c r="B573" s="23" t="n">
        <v>240330</v>
      </c>
      <c r="C573" s="24" t="n">
        <v>4650274</v>
      </c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 t="n">
        <f aca="false">C573+E573+G573+I573+K573+M573+O573+Q573</f>
        <v>4650274</v>
      </c>
      <c r="T573" s="24" t="n">
        <f aca="false">D573+F573+H573+J573+L573+N573+P573+R573</f>
        <v>0</v>
      </c>
    </row>
    <row r="574" customFormat="false" ht="12" hidden="false" customHeight="false" outlineLevel="0" collapsed="false">
      <c r="A574" s="22" t="s">
        <v>165</v>
      </c>
      <c r="B574" s="23" t="n">
        <v>240340</v>
      </c>
      <c r="C574" s="24"/>
      <c r="D574" s="24"/>
      <c r="E574" s="24" t="n">
        <v>246930</v>
      </c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 t="n">
        <f aca="false">C574+E574+G574+I574+K574+M574+O574+Q574</f>
        <v>246930</v>
      </c>
      <c r="T574" s="24" t="n">
        <f aca="false">D574+F574+H574+J574+L574+N574+P574+R574</f>
        <v>0</v>
      </c>
    </row>
    <row r="575" customFormat="false" ht="12" hidden="true" customHeight="false" outlineLevel="0" collapsed="false">
      <c r="A575" s="22" t="s">
        <v>77</v>
      </c>
      <c r="B575" s="23" t="n">
        <v>240360</v>
      </c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 t="n">
        <f aca="false">C575+E575+G575+I575+K575+M575+O575+Q575</f>
        <v>0</v>
      </c>
      <c r="T575" s="24" t="n">
        <f aca="false">D575+F575+H575+J575+L575+N575+P575+R575</f>
        <v>0</v>
      </c>
    </row>
    <row r="576" customFormat="false" ht="18" hidden="false" customHeight="true" outlineLevel="0" collapsed="false">
      <c r="A576" s="19" t="s">
        <v>166</v>
      </c>
      <c r="B576" s="20"/>
      <c r="C576" s="25" t="n">
        <f aca="false">SUM(C577,C629)</f>
        <v>86973742</v>
      </c>
      <c r="D576" s="25" t="n">
        <f aca="false">SUM(D577,D629)</f>
        <v>44916240</v>
      </c>
      <c r="E576" s="25" t="n">
        <f aca="false">SUM(E577,E629)</f>
        <v>10701646</v>
      </c>
      <c r="F576" s="25" t="n">
        <f aca="false">SUM(F577,F629)</f>
        <v>5803841</v>
      </c>
      <c r="G576" s="25" t="n">
        <f aca="false">SUM(G577,G629)</f>
        <v>49506438</v>
      </c>
      <c r="H576" s="25" t="n">
        <f aca="false">SUM(H577,H629)</f>
        <v>36220126</v>
      </c>
      <c r="I576" s="25" t="n">
        <f aca="false">SUM(I577,I629)</f>
        <v>38036204</v>
      </c>
      <c r="J576" s="25" t="n">
        <f aca="false">SUM(J577,J629)</f>
        <v>32464519</v>
      </c>
      <c r="K576" s="25" t="n">
        <f aca="false">SUM(K577,K629)</f>
        <v>22227973</v>
      </c>
      <c r="L576" s="25" t="n">
        <f aca="false">SUM(L577,L629)</f>
        <v>20094618</v>
      </c>
      <c r="M576" s="25" t="n">
        <f aca="false">SUM(M577,M629,M652)</f>
        <v>42934312</v>
      </c>
      <c r="N576" s="25" t="n">
        <f aca="false">SUM(N577,N629,N652)</f>
        <v>37009519</v>
      </c>
      <c r="O576" s="25" t="n">
        <f aca="false">SUM(O577,O629)</f>
        <v>23778891</v>
      </c>
      <c r="P576" s="25" t="n">
        <f aca="false">SUM(P577,P629,P648)</f>
        <v>17788932</v>
      </c>
      <c r="Q576" s="25" t="n">
        <f aca="false">SUM(Q577,Q629,Q648)</f>
        <v>17063800</v>
      </c>
      <c r="R576" s="25" t="n">
        <f aca="false">SUM(R577,R629,R648)</f>
        <v>10601385</v>
      </c>
      <c r="S576" s="21" t="n">
        <f aca="false">C576+E576+G576+I576+K576+M576+O576+Q576</f>
        <v>291223006</v>
      </c>
      <c r="T576" s="21" t="n">
        <f aca="false">D576+F576+H576+J576+L576+N576+P576+R576</f>
        <v>204899180</v>
      </c>
    </row>
    <row r="577" customFormat="false" ht="12" hidden="false" customHeight="false" outlineLevel="0" collapsed="false">
      <c r="A577" s="22" t="s">
        <v>19</v>
      </c>
      <c r="B577" s="23" t="n">
        <v>100000</v>
      </c>
      <c r="C577" s="24" t="n">
        <f aca="false">SUM(C578,C615)</f>
        <v>72520197</v>
      </c>
      <c r="D577" s="24" t="n">
        <f aca="false">SUM(D578,D615)</f>
        <v>44602166</v>
      </c>
      <c r="E577" s="24" t="n">
        <f aca="false">SUM(E578,E615)</f>
        <v>5237876</v>
      </c>
      <c r="F577" s="24" t="n">
        <f aca="false">SUM(F578,F615)</f>
        <v>3087339</v>
      </c>
      <c r="G577" s="24" t="n">
        <f aca="false">SUM(G578,G615)</f>
        <v>42565247</v>
      </c>
      <c r="H577" s="24" t="n">
        <f aca="false">SUM(H578,H615)</f>
        <v>34280165</v>
      </c>
      <c r="I577" s="24" t="n">
        <f aca="false">SUM(I578,I615)</f>
        <v>33534314</v>
      </c>
      <c r="J577" s="24" t="n">
        <f aca="false">SUM(J578,J615)</f>
        <v>29423100</v>
      </c>
      <c r="K577" s="24" t="n">
        <f aca="false">SUM(K578,K615)</f>
        <v>21013659</v>
      </c>
      <c r="L577" s="24" t="n">
        <f aca="false">SUM(L578,L615)</f>
        <v>18993808</v>
      </c>
      <c r="M577" s="24" t="n">
        <f aca="false">SUM(M578,M615)</f>
        <v>35516195</v>
      </c>
      <c r="N577" s="24" t="n">
        <f aca="false">SUM(N578,N615)</f>
        <v>31685270</v>
      </c>
      <c r="O577" s="24" t="n">
        <f aca="false">SUM(O578,O615)</f>
        <v>16931305</v>
      </c>
      <c r="P577" s="24" t="n">
        <f aca="false">SUM(P578,P615)</f>
        <v>14321820</v>
      </c>
      <c r="Q577" s="24" t="n">
        <f aca="false">SUM(Q578,Q615)</f>
        <v>12263921</v>
      </c>
      <c r="R577" s="24" t="n">
        <f aca="false">SUM(R578,R615)</f>
        <v>8886926</v>
      </c>
      <c r="S577" s="24" t="n">
        <f aca="false">C577+E577+G577+I577+K577+M577+O577+Q577</f>
        <v>239582714</v>
      </c>
      <c r="T577" s="24" t="n">
        <f aca="false">D577+F577+H577+J577+L577+N577+P577+R577</f>
        <v>185280594</v>
      </c>
    </row>
    <row r="578" customFormat="false" ht="12" hidden="false" customHeight="false" outlineLevel="0" collapsed="false">
      <c r="A578" s="22" t="s">
        <v>20</v>
      </c>
      <c r="B578" s="23" t="n">
        <v>110000</v>
      </c>
      <c r="C578" s="24" t="n">
        <f aca="false">SUM(C579,C580,C581,C587,C590,C591,C592,C600)</f>
        <v>45885450</v>
      </c>
      <c r="D578" s="24" t="n">
        <f aca="false">SUM(D579,D580,D581,D587,D590,D591,D592,D600)</f>
        <v>23559116</v>
      </c>
      <c r="E578" s="24" t="n">
        <f aca="false">SUM(E579,E580,E581,E587,E590,E591,E592,E600)</f>
        <v>3119271</v>
      </c>
      <c r="F578" s="24" t="n">
        <f aca="false">SUM(F579,F580,F581,F587,F590,F591,F592,F600)</f>
        <v>1344722</v>
      </c>
      <c r="G578" s="24" t="n">
        <f aca="false">SUM(G579,G580,G581,G587,G590,G591,G592,G600)</f>
        <v>32047109</v>
      </c>
      <c r="H578" s="24" t="n">
        <f aca="false">SUM(H579,H580,H581,H587,H590,H591,H592,H600)</f>
        <v>24617337</v>
      </c>
      <c r="I578" s="24" t="n">
        <f aca="false">SUM(I579,I580,I581,I587,I590,I591,I592,I600)</f>
        <v>15100420</v>
      </c>
      <c r="J578" s="24" t="n">
        <f aca="false">SUM(J579,J580,J581,J587,J590,J591,J592,J600)</f>
        <v>12551279</v>
      </c>
      <c r="K578" s="24" t="n">
        <f aca="false">SUM(K579,K580,K581,K587,K590,K591,K592,K600)</f>
        <v>5542303</v>
      </c>
      <c r="L578" s="24" t="n">
        <f aca="false">SUM(L579,L580,L581,L587,L590,L591,L592,L600)</f>
        <v>4663706</v>
      </c>
      <c r="M578" s="24" t="n">
        <f aca="false">SUM(M579,M580,M581,M587,M590,M591,M592,M600)</f>
        <v>9740352</v>
      </c>
      <c r="N578" s="24" t="n">
        <f aca="false">SUM(N579,N580,N581,N587,N590,N591,N592,N600)</f>
        <v>7733683</v>
      </c>
      <c r="O578" s="24" t="n">
        <f aca="false">SUM(O579,O580,O581,O587,O590,O591,O592,O600)</f>
        <v>6569295</v>
      </c>
      <c r="P578" s="24" t="n">
        <f aca="false">SUM(P579,P580,P581,P587,P590,P591,P592,P600)</f>
        <v>5080111</v>
      </c>
      <c r="Q578" s="24" t="n">
        <f aca="false">SUM(Q579,Q580,Q581,Q587,Q590,Q591,Q592,Q600)</f>
        <v>4376774</v>
      </c>
      <c r="R578" s="24" t="n">
        <f aca="false">SUM(R579,R580,R581,R587,R590,R591,R592,R600)</f>
        <v>2152644</v>
      </c>
      <c r="S578" s="24" t="n">
        <f aca="false">C578+E578+G578+I578+K578+M578+O578+Q578</f>
        <v>122380974</v>
      </c>
      <c r="T578" s="24" t="n">
        <f aca="false">D578+F578+H578+J578+L578+N578+P578+R578</f>
        <v>81702598</v>
      </c>
    </row>
    <row r="579" customFormat="false" ht="12" hidden="false" customHeight="false" outlineLevel="0" collapsed="false">
      <c r="A579" s="22" t="s">
        <v>21</v>
      </c>
      <c r="B579" s="23" t="n">
        <v>110100</v>
      </c>
      <c r="C579" s="24" t="n">
        <v>2972604</v>
      </c>
      <c r="D579" s="24" t="n">
        <v>2931277</v>
      </c>
      <c r="E579" s="24" t="n">
        <v>40369</v>
      </c>
      <c r="F579" s="24" t="n">
        <v>28540</v>
      </c>
      <c r="G579" s="24" t="n">
        <v>7147718</v>
      </c>
      <c r="H579" s="24" t="n">
        <v>6974476</v>
      </c>
      <c r="I579" s="24" t="n">
        <v>662283</v>
      </c>
      <c r="J579" s="24" t="n">
        <v>551345</v>
      </c>
      <c r="K579" s="24"/>
      <c r="L579" s="24"/>
      <c r="M579" s="24" t="n">
        <v>1080875</v>
      </c>
      <c r="N579" s="24" t="n">
        <v>970136</v>
      </c>
      <c r="O579" s="24" t="n">
        <v>687688</v>
      </c>
      <c r="P579" s="24" t="n">
        <v>681012</v>
      </c>
      <c r="Q579" s="24" t="n">
        <v>274141</v>
      </c>
      <c r="R579" s="24" t="n">
        <v>171008</v>
      </c>
      <c r="S579" s="24" t="n">
        <f aca="false">C579+E579+G579+I579+K579+M579+O579+Q579</f>
        <v>12865678</v>
      </c>
      <c r="T579" s="24" t="n">
        <f aca="false">D579+F579+H579+J579+L579+N579+P579+R579</f>
        <v>12307794</v>
      </c>
    </row>
    <row r="580" customFormat="false" ht="12" hidden="false" customHeight="false" outlineLevel="0" collapsed="false">
      <c r="A580" s="22" t="s">
        <v>22</v>
      </c>
      <c r="B580" s="23" t="n">
        <v>110200</v>
      </c>
      <c r="C580" s="24" t="n">
        <v>727772</v>
      </c>
      <c r="D580" s="24" t="n">
        <v>719119</v>
      </c>
      <c r="E580" s="24" t="n">
        <v>9507</v>
      </c>
      <c r="F580" s="24" t="n">
        <v>7135</v>
      </c>
      <c r="G580" s="24" t="n">
        <v>1613421</v>
      </c>
      <c r="H580" s="24" t="n">
        <v>1564018</v>
      </c>
      <c r="I580" s="24" t="n">
        <v>153745</v>
      </c>
      <c r="J580" s="24" t="n">
        <v>117900</v>
      </c>
      <c r="K580" s="24"/>
      <c r="L580" s="24"/>
      <c r="M580" s="24" t="n">
        <v>257304</v>
      </c>
      <c r="N580" s="24" t="n">
        <v>219954</v>
      </c>
      <c r="O580" s="24" t="n">
        <v>140529</v>
      </c>
      <c r="P580" s="24" t="n">
        <v>139977</v>
      </c>
      <c r="Q580" s="24" t="n">
        <v>56038</v>
      </c>
      <c r="R580" s="24" t="n">
        <v>29393</v>
      </c>
      <c r="S580" s="24" t="n">
        <f aca="false">C580+E580+G580+I580+K580+M580+O580+Q580</f>
        <v>2958316</v>
      </c>
      <c r="T580" s="24" t="n">
        <f aca="false">D580+F580+H580+J580+L580+N580+P580+R580</f>
        <v>2797496</v>
      </c>
    </row>
    <row r="581" customFormat="false" ht="12" hidden="false" customHeight="false" outlineLevel="0" collapsed="false">
      <c r="A581" s="22" t="s">
        <v>23</v>
      </c>
      <c r="B581" s="23" t="n">
        <v>110300</v>
      </c>
      <c r="C581" s="24" t="n">
        <f aca="false">SUM(C582:C586)</f>
        <v>18257604</v>
      </c>
      <c r="D581" s="24" t="n">
        <f aca="false">SUM(D582:D586)</f>
        <v>16046894</v>
      </c>
      <c r="E581" s="24" t="n">
        <f aca="false">SUM(E582:E586)</f>
        <v>1907940</v>
      </c>
      <c r="F581" s="24" t="n">
        <f aca="false">SUM(F582:F586)</f>
        <v>1167562</v>
      </c>
      <c r="G581" s="24" t="n">
        <f aca="false">SUM(G582:G586)</f>
        <v>15891174</v>
      </c>
      <c r="H581" s="24" t="n">
        <f aca="false">SUM(H582:H586)</f>
        <v>12412763</v>
      </c>
      <c r="I581" s="24" t="n">
        <f aca="false">SUM(I582:I586)</f>
        <v>10409940</v>
      </c>
      <c r="J581" s="24" t="n">
        <f aca="false">SUM(J582:J586)</f>
        <v>10052813</v>
      </c>
      <c r="K581" s="24" t="n">
        <f aca="false">SUM(K582:K586)</f>
        <v>3608894</v>
      </c>
      <c r="L581" s="24" t="n">
        <f aca="false">SUM(L582:L586)</f>
        <v>3568266</v>
      </c>
      <c r="M581" s="24" t="n">
        <f aca="false">SUM(M582:M586)</f>
        <v>5822013</v>
      </c>
      <c r="N581" s="24" t="n">
        <f aca="false">SUM(N582:N586)</f>
        <v>5717968</v>
      </c>
      <c r="O581" s="24" t="n">
        <f aca="false">SUM(O582:O586)</f>
        <v>4350798</v>
      </c>
      <c r="P581" s="24" t="n">
        <f aca="false">SUM(P582:P586)</f>
        <v>3714532</v>
      </c>
      <c r="Q581" s="24" t="n">
        <f aca="false">SUM(Q582:Q586)</f>
        <v>2201126</v>
      </c>
      <c r="R581" s="24" t="n">
        <f aca="false">SUM(R582:R586)</f>
        <v>1315572</v>
      </c>
      <c r="S581" s="24" t="n">
        <f aca="false">C581+E581+G581+I581+K581+M581+O581+Q581</f>
        <v>62449489</v>
      </c>
      <c r="T581" s="24" t="n">
        <f aca="false">D581+F581+H581+J581+L581+N581+P581+R581</f>
        <v>53996370</v>
      </c>
    </row>
    <row r="582" customFormat="false" ht="12" hidden="false" customHeight="false" outlineLevel="0" collapsed="false">
      <c r="A582" s="22" t="s">
        <v>102</v>
      </c>
      <c r="B582" s="23" t="n">
        <v>110310</v>
      </c>
      <c r="C582" s="24" t="n">
        <v>389794</v>
      </c>
      <c r="D582" s="24" t="n">
        <v>133537</v>
      </c>
      <c r="E582" s="24"/>
      <c r="F582" s="24"/>
      <c r="G582" s="24" t="n">
        <v>550000</v>
      </c>
      <c r="H582" s="24" t="n">
        <v>230113</v>
      </c>
      <c r="I582" s="24" t="n">
        <v>15202</v>
      </c>
      <c r="J582" s="24"/>
      <c r="K582" s="24"/>
      <c r="L582" s="24"/>
      <c r="M582" s="24" t="n">
        <v>756</v>
      </c>
      <c r="N582" s="24" t="n">
        <v>750</v>
      </c>
      <c r="O582" s="24"/>
      <c r="P582" s="24"/>
      <c r="Q582" s="24"/>
      <c r="R582" s="24"/>
      <c r="S582" s="24" t="n">
        <f aca="false">C582+E582+G582+I582+K582+M582+O582+Q582</f>
        <v>955752</v>
      </c>
      <c r="T582" s="24" t="n">
        <f aca="false">D582+F582+H582+J582+L582+N582+P582+R582</f>
        <v>364400</v>
      </c>
    </row>
    <row r="583" customFormat="false" ht="12" hidden="false" customHeight="false" outlineLevel="0" collapsed="false">
      <c r="A583" s="22" t="s">
        <v>82</v>
      </c>
      <c r="B583" s="23" t="n">
        <v>110320</v>
      </c>
      <c r="C583" s="24" t="n">
        <v>152950</v>
      </c>
      <c r="D583" s="24" t="n">
        <v>88804</v>
      </c>
      <c r="E583" s="24" t="n">
        <v>37200</v>
      </c>
      <c r="F583" s="24"/>
      <c r="G583" s="24" t="n">
        <v>125275</v>
      </c>
      <c r="H583" s="24" t="n">
        <v>94630</v>
      </c>
      <c r="I583" s="24" t="n">
        <v>37445</v>
      </c>
      <c r="J583" s="24" t="n">
        <v>37430</v>
      </c>
      <c r="K583" s="24" t="n">
        <v>22880</v>
      </c>
      <c r="L583" s="24" t="n">
        <v>22880</v>
      </c>
      <c r="M583" s="24" t="n">
        <v>9068</v>
      </c>
      <c r="N583" s="24"/>
      <c r="O583" s="24" t="n">
        <v>38000</v>
      </c>
      <c r="P583" s="24" t="n">
        <v>32700</v>
      </c>
      <c r="Q583" s="24"/>
      <c r="R583" s="24"/>
      <c r="S583" s="24" t="n">
        <f aca="false">C583+E583+G583+I583+K583+M583+O583+Q583</f>
        <v>422818</v>
      </c>
      <c r="T583" s="24" t="n">
        <f aca="false">D583+F583+H583+J583+L583+N583+P583+R583</f>
        <v>276444</v>
      </c>
    </row>
    <row r="584" customFormat="false" ht="12" hidden="false" customHeight="false" outlineLevel="0" collapsed="false">
      <c r="A584" s="22" t="s">
        <v>83</v>
      </c>
      <c r="B584" s="23" t="n">
        <v>110330</v>
      </c>
      <c r="C584" s="24" t="n">
        <v>16500859</v>
      </c>
      <c r="D584" s="24" t="n">
        <v>14636690</v>
      </c>
      <c r="E584" s="24" t="n">
        <v>1802585</v>
      </c>
      <c r="F584" s="24" t="n">
        <v>1132421</v>
      </c>
      <c r="G584" s="24" t="n">
        <v>14161976</v>
      </c>
      <c r="H584" s="24" t="n">
        <v>11171384</v>
      </c>
      <c r="I584" s="24" t="n">
        <v>9712135</v>
      </c>
      <c r="J584" s="24" t="n">
        <v>9428454</v>
      </c>
      <c r="K584" s="24" t="n">
        <v>3449975</v>
      </c>
      <c r="L584" s="24" t="n">
        <v>3443975</v>
      </c>
      <c r="M584" s="24" t="n">
        <v>5462901</v>
      </c>
      <c r="N584" s="24" t="n">
        <v>5462422</v>
      </c>
      <c r="O584" s="24" t="n">
        <v>4217301</v>
      </c>
      <c r="P584" s="24" t="n">
        <v>3603781</v>
      </c>
      <c r="Q584" s="24" t="n">
        <v>2111821</v>
      </c>
      <c r="R584" s="24" t="n">
        <v>1239014</v>
      </c>
      <c r="S584" s="24" t="n">
        <f aca="false">C584+E584+G584+I584+K584+M584+O584+Q584</f>
        <v>57419553</v>
      </c>
      <c r="T584" s="24" t="n">
        <f aca="false">D584+F584+H584+J584+L584+N584+P584+R584</f>
        <v>50118141</v>
      </c>
    </row>
    <row r="585" customFormat="false" ht="12" hidden="false" customHeight="false" outlineLevel="0" collapsed="false">
      <c r="A585" s="22" t="s">
        <v>25</v>
      </c>
      <c r="B585" s="23" t="n">
        <v>110350</v>
      </c>
      <c r="C585" s="24" t="n">
        <v>288707</v>
      </c>
      <c r="D585" s="24" t="n">
        <v>271718</v>
      </c>
      <c r="E585" s="24"/>
      <c r="F585" s="24"/>
      <c r="G585" s="24" t="n">
        <v>124800</v>
      </c>
      <c r="H585" s="24" t="n">
        <v>83952</v>
      </c>
      <c r="I585" s="24" t="n">
        <v>94500</v>
      </c>
      <c r="J585" s="24" t="n">
        <v>77108</v>
      </c>
      <c r="K585" s="24" t="n">
        <v>18808</v>
      </c>
      <c r="L585" s="24" t="n">
        <v>18804</v>
      </c>
      <c r="M585" s="24" t="n">
        <v>27576</v>
      </c>
      <c r="N585" s="24" t="n">
        <v>8297</v>
      </c>
      <c r="O585" s="24" t="n">
        <v>20950</v>
      </c>
      <c r="P585" s="24" t="n">
        <v>14924</v>
      </c>
      <c r="Q585" s="24" t="n">
        <v>11322</v>
      </c>
      <c r="R585" s="24" t="n">
        <v>7494</v>
      </c>
      <c r="S585" s="24" t="n">
        <f aca="false">C585+E585+G585+I585+K585+M585+O585+Q585</f>
        <v>586663</v>
      </c>
      <c r="T585" s="24" t="n">
        <f aca="false">D585+F585+H585+J585+L585+N585+P585+R585</f>
        <v>482297</v>
      </c>
    </row>
    <row r="586" customFormat="false" ht="12" hidden="false" customHeight="false" outlineLevel="0" collapsed="false">
      <c r="A586" s="22" t="s">
        <v>26</v>
      </c>
      <c r="B586" s="23" t="n">
        <v>110360</v>
      </c>
      <c r="C586" s="24" t="n">
        <v>925294</v>
      </c>
      <c r="D586" s="24" t="n">
        <v>916145</v>
      </c>
      <c r="E586" s="24" t="n">
        <v>68155</v>
      </c>
      <c r="F586" s="24" t="n">
        <v>35141</v>
      </c>
      <c r="G586" s="24" t="n">
        <v>929123</v>
      </c>
      <c r="H586" s="24" t="n">
        <v>832684</v>
      </c>
      <c r="I586" s="24" t="n">
        <v>550658</v>
      </c>
      <c r="J586" s="24" t="n">
        <v>509821</v>
      </c>
      <c r="K586" s="24" t="n">
        <v>117231</v>
      </c>
      <c r="L586" s="24" t="n">
        <v>82607</v>
      </c>
      <c r="M586" s="24" t="n">
        <v>321712</v>
      </c>
      <c r="N586" s="24" t="n">
        <v>246499</v>
      </c>
      <c r="O586" s="24" t="n">
        <v>74547</v>
      </c>
      <c r="P586" s="24" t="n">
        <v>63127</v>
      </c>
      <c r="Q586" s="24" t="n">
        <v>77983</v>
      </c>
      <c r="R586" s="24" t="n">
        <v>69064</v>
      </c>
      <c r="S586" s="24" t="n">
        <f aca="false">C586+E586+G586+I586+K586+M586+O586+Q586</f>
        <v>3064703</v>
      </c>
      <c r="T586" s="24" t="n">
        <f aca="false">D586+F586+H586+J586+L586+N586+P586+R586</f>
        <v>2755088</v>
      </c>
    </row>
    <row r="587" customFormat="false" ht="12" hidden="false" customHeight="false" outlineLevel="0" collapsed="false">
      <c r="A587" s="22" t="s">
        <v>27</v>
      </c>
      <c r="B587" s="23" t="n">
        <v>110400</v>
      </c>
      <c r="C587" s="24" t="n">
        <f aca="false">SUM(C588:C589)</f>
        <v>0</v>
      </c>
      <c r="D587" s="24" t="n">
        <f aca="false">SUM(D588:D589)</f>
        <v>0</v>
      </c>
      <c r="E587" s="24" t="n">
        <f aca="false">SUM(E588:E589)</f>
        <v>151</v>
      </c>
      <c r="F587" s="24" t="n">
        <f aca="false">SUM(F588:F589)</f>
        <v>0</v>
      </c>
      <c r="G587" s="24" t="n">
        <f aca="false">SUM(G588:G589)</f>
        <v>0</v>
      </c>
      <c r="H587" s="24" t="n">
        <f aca="false">SUM(H588:H589)</f>
        <v>0</v>
      </c>
      <c r="I587" s="24" t="n">
        <f aca="false">SUM(I588:I589)</f>
        <v>11197</v>
      </c>
      <c r="J587" s="24" t="n">
        <f aca="false">SUM(J588:J589)</f>
        <v>8120</v>
      </c>
      <c r="K587" s="24" t="n">
        <f aca="false">SUM(K588:K589)</f>
        <v>0</v>
      </c>
      <c r="L587" s="24" t="n">
        <f aca="false">SUM(L588:L589)</f>
        <v>0</v>
      </c>
      <c r="M587" s="24" t="n">
        <f aca="false">SUM(M588:M589)</f>
        <v>16970</v>
      </c>
      <c r="N587" s="24" t="n">
        <f aca="false">SUM(N588:N589)</f>
        <v>11846</v>
      </c>
      <c r="O587" s="24" t="n">
        <f aca="false">SUM(O588:O589)</f>
        <v>0</v>
      </c>
      <c r="P587" s="24" t="n">
        <f aca="false">SUM(P588:P589)</f>
        <v>0</v>
      </c>
      <c r="Q587" s="24" t="n">
        <f aca="false">SUM(Q588:Q589)</f>
        <v>1000</v>
      </c>
      <c r="R587" s="24" t="n">
        <f aca="false">SUM(R588:R589)</f>
        <v>0</v>
      </c>
      <c r="S587" s="24" t="n">
        <f aca="false">C587+E587+G587+I587+K587+M587+O587+Q587</f>
        <v>29318</v>
      </c>
      <c r="T587" s="24" t="n">
        <f aca="false">D587+F587+H587+J587+L587+N587+P587+R587</f>
        <v>19966</v>
      </c>
    </row>
    <row r="588" customFormat="false" ht="12" hidden="false" customHeight="false" outlineLevel="0" collapsed="false">
      <c r="A588" s="22" t="s">
        <v>28</v>
      </c>
      <c r="B588" s="23" t="n">
        <v>110410</v>
      </c>
      <c r="C588" s="24"/>
      <c r="D588" s="24"/>
      <c r="E588" s="24" t="n">
        <v>151</v>
      </c>
      <c r="F588" s="24"/>
      <c r="G588" s="24"/>
      <c r="H588" s="24"/>
      <c r="I588" s="24" t="n">
        <v>11197</v>
      </c>
      <c r="J588" s="24" t="n">
        <v>8120</v>
      </c>
      <c r="K588" s="24"/>
      <c r="L588" s="24"/>
      <c r="M588" s="24" t="n">
        <v>16970</v>
      </c>
      <c r="N588" s="24" t="n">
        <v>11846</v>
      </c>
      <c r="O588" s="24"/>
      <c r="P588" s="24"/>
      <c r="Q588" s="24" t="n">
        <v>1000</v>
      </c>
      <c r="R588" s="24"/>
      <c r="S588" s="24" t="n">
        <f aca="false">C588+E588+G588+I588+K588+M588+O588+Q588</f>
        <v>29318</v>
      </c>
      <c r="T588" s="24" t="n">
        <f aca="false">D588+F588+H588+J588+L588+N588+P588+R588</f>
        <v>19966</v>
      </c>
    </row>
    <row r="589" customFormat="false" ht="12" hidden="true" customHeight="false" outlineLevel="0" collapsed="false">
      <c r="A589" s="22" t="s">
        <v>29</v>
      </c>
      <c r="B589" s="23" t="n">
        <v>110420</v>
      </c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 t="n">
        <f aca="false">C589+E589+G589+I589+K589+M589+O589+Q589</f>
        <v>0</v>
      </c>
      <c r="T589" s="24" t="n">
        <f aca="false">D589+F589+H589+J589+L589+N589+P589+R589</f>
        <v>0</v>
      </c>
    </row>
    <row r="590" customFormat="false" ht="12" hidden="false" customHeight="false" outlineLevel="0" collapsed="false">
      <c r="A590" s="22" t="s">
        <v>30</v>
      </c>
      <c r="B590" s="23" t="n">
        <v>110500</v>
      </c>
      <c r="C590" s="24"/>
      <c r="D590" s="24"/>
      <c r="E590" s="24"/>
      <c r="F590" s="24"/>
      <c r="G590" s="24" t="n">
        <v>600000</v>
      </c>
      <c r="H590" s="24" t="n">
        <v>404543</v>
      </c>
      <c r="I590" s="24"/>
      <c r="J590" s="24"/>
      <c r="K590" s="24"/>
      <c r="L590" s="24"/>
      <c r="M590" s="24" t="n">
        <v>10000</v>
      </c>
      <c r="N590" s="24" t="n">
        <v>2500</v>
      </c>
      <c r="O590" s="24"/>
      <c r="P590" s="24"/>
      <c r="Q590" s="24" t="n">
        <v>5500</v>
      </c>
      <c r="R590" s="24"/>
      <c r="S590" s="24" t="n">
        <f aca="false">C590+E590+G590+I590+K590+M590+O590+Q590</f>
        <v>615500</v>
      </c>
      <c r="T590" s="24" t="n">
        <f aca="false">D590+F590+H590+J590+L590+N590+P590+R590</f>
        <v>407043</v>
      </c>
    </row>
    <row r="591" customFormat="false" ht="12" hidden="false" customHeight="false" outlineLevel="0" collapsed="false">
      <c r="A591" s="22" t="s">
        <v>31</v>
      </c>
      <c r="B591" s="23" t="n">
        <v>110600</v>
      </c>
      <c r="C591" s="24" t="n">
        <v>350531</v>
      </c>
      <c r="D591" s="24" t="n">
        <v>343688</v>
      </c>
      <c r="E591" s="24" t="n">
        <v>3891</v>
      </c>
      <c r="F591" s="24" t="n">
        <v>1643</v>
      </c>
      <c r="G591" s="24" t="n">
        <v>98930</v>
      </c>
      <c r="H591" s="24" t="n">
        <v>66983</v>
      </c>
      <c r="I591" s="24" t="n">
        <v>24643</v>
      </c>
      <c r="J591" s="24" t="n">
        <v>15239</v>
      </c>
      <c r="K591" s="24" t="n">
        <v>12939</v>
      </c>
      <c r="L591" s="24" t="n">
        <v>12619</v>
      </c>
      <c r="M591" s="24" t="n">
        <v>6620</v>
      </c>
      <c r="N591" s="24" t="n">
        <v>448</v>
      </c>
      <c r="O591" s="24" t="n">
        <v>13511</v>
      </c>
      <c r="P591" s="24" t="n">
        <v>8910</v>
      </c>
      <c r="Q591" s="24" t="n">
        <v>13335</v>
      </c>
      <c r="R591" s="24" t="n">
        <v>6989</v>
      </c>
      <c r="S591" s="24" t="n">
        <f aca="false">C591+E591+G591+I591+K591+M591+O591+Q591</f>
        <v>524400</v>
      </c>
      <c r="T591" s="24" t="n">
        <f aca="false">D591+F591+H591+J591+L591+N591+P591+R591</f>
        <v>456519</v>
      </c>
    </row>
    <row r="592" customFormat="false" ht="12" hidden="false" customHeight="false" outlineLevel="0" collapsed="false">
      <c r="A592" s="22" t="s">
        <v>32</v>
      </c>
      <c r="B592" s="23" t="n">
        <v>110700</v>
      </c>
      <c r="C592" s="24" t="n">
        <f aca="false">SUM(C593:C599)</f>
        <v>780020</v>
      </c>
      <c r="D592" s="24" t="n">
        <f aca="false">SUM(D593:D599)</f>
        <v>660831</v>
      </c>
      <c r="E592" s="24" t="n">
        <f aca="false">SUM(E593:E599)</f>
        <v>7233</v>
      </c>
      <c r="F592" s="24" t="n">
        <f aca="false">SUM(F593:F599)</f>
        <v>3870</v>
      </c>
      <c r="G592" s="24" t="n">
        <f aca="false">SUM(G593:G599)</f>
        <v>1154786</v>
      </c>
      <c r="H592" s="24" t="n">
        <f aca="false">SUM(H593:H599)</f>
        <v>580411</v>
      </c>
      <c r="I592" s="24" t="n">
        <f aca="false">SUM(I593:I599)</f>
        <v>135505</v>
      </c>
      <c r="J592" s="24" t="n">
        <f aca="false">SUM(J593:J599)</f>
        <v>126073</v>
      </c>
      <c r="K592" s="24" t="n">
        <f aca="false">SUM(K593:K599)</f>
        <v>57101</v>
      </c>
      <c r="L592" s="24" t="n">
        <f aca="false">SUM(L593:L599)</f>
        <v>27733</v>
      </c>
      <c r="M592" s="24" t="n">
        <f aca="false">SUM(M593:M599)</f>
        <v>178311</v>
      </c>
      <c r="N592" s="24" t="n">
        <f aca="false">SUM(N593:N599)</f>
        <v>81875</v>
      </c>
      <c r="O592" s="24" t="n">
        <f aca="false">SUM(O593:O599)</f>
        <v>0</v>
      </c>
      <c r="P592" s="24" t="n">
        <f aca="false">SUM(P593:P599)</f>
        <v>0</v>
      </c>
      <c r="Q592" s="24" t="n">
        <f aca="false">SUM(Q593:Q599)</f>
        <v>216325</v>
      </c>
      <c r="R592" s="24" t="n">
        <f aca="false">SUM(R593:R599)</f>
        <v>64689</v>
      </c>
      <c r="S592" s="24" t="n">
        <f aca="false">C592+E592+G592+I592+K592+M592+O592+Q592</f>
        <v>2529281</v>
      </c>
      <c r="T592" s="24" t="n">
        <f aca="false">D592+F592+H592+J592+L592+N592+P592+R592</f>
        <v>1545482</v>
      </c>
    </row>
    <row r="593" customFormat="false" ht="12" hidden="false" customHeight="false" outlineLevel="0" collapsed="false">
      <c r="A593" s="22" t="s">
        <v>33</v>
      </c>
      <c r="B593" s="23" t="n">
        <v>110710</v>
      </c>
      <c r="C593" s="24" t="n">
        <v>140547</v>
      </c>
      <c r="D593" s="24" t="n">
        <v>139685</v>
      </c>
      <c r="E593" s="24" t="n">
        <v>3421</v>
      </c>
      <c r="F593" s="24" t="n">
        <v>175</v>
      </c>
      <c r="G593" s="24" t="n">
        <v>174836</v>
      </c>
      <c r="H593" s="24" t="n">
        <v>120151</v>
      </c>
      <c r="I593" s="24" t="n">
        <v>3983</v>
      </c>
      <c r="J593" s="24" t="n">
        <v>3751</v>
      </c>
      <c r="K593" s="24"/>
      <c r="L593" s="24"/>
      <c r="M593" s="24" t="n">
        <v>6000</v>
      </c>
      <c r="N593" s="24" t="n">
        <v>4257</v>
      </c>
      <c r="O593" s="24"/>
      <c r="P593" s="24"/>
      <c r="Q593" s="24"/>
      <c r="R593" s="24"/>
      <c r="S593" s="24" t="n">
        <f aca="false">C593+E593+G593+I593+K593+M593+O593+Q593</f>
        <v>328787</v>
      </c>
      <c r="T593" s="24" t="n">
        <f aca="false">D593+F593+H593+J593+L593+N593+P593+R593</f>
        <v>268019</v>
      </c>
    </row>
    <row r="594" customFormat="false" ht="12" hidden="false" customHeight="false" outlineLevel="0" collapsed="false">
      <c r="A594" s="22" t="s">
        <v>34</v>
      </c>
      <c r="B594" s="23" t="n">
        <v>110720</v>
      </c>
      <c r="C594" s="24" t="n">
        <v>199237</v>
      </c>
      <c r="D594" s="24" t="n">
        <v>162937</v>
      </c>
      <c r="E594" s="24" t="n">
        <v>759</v>
      </c>
      <c r="F594" s="24" t="n">
        <v>648</v>
      </c>
      <c r="G594" s="24" t="n">
        <v>6202</v>
      </c>
      <c r="H594" s="24" t="n">
        <v>2939</v>
      </c>
      <c r="I594" s="24" t="n">
        <v>67084</v>
      </c>
      <c r="J594" s="24" t="n">
        <v>62066</v>
      </c>
      <c r="K594" s="24" t="n">
        <v>23860</v>
      </c>
      <c r="L594" s="24" t="n">
        <v>10887</v>
      </c>
      <c r="M594" s="24" t="n">
        <v>115955</v>
      </c>
      <c r="N594" s="24" t="n">
        <v>33925</v>
      </c>
      <c r="O594" s="24"/>
      <c r="P594" s="24"/>
      <c r="Q594" s="24" t="n">
        <v>159353</v>
      </c>
      <c r="R594" s="24" t="n">
        <v>36771</v>
      </c>
      <c r="S594" s="24" t="n">
        <f aca="false">C594+E594+G594+I594+K594+M594+O594+Q594</f>
        <v>572450</v>
      </c>
      <c r="T594" s="24" t="n">
        <f aca="false">D594+F594+H594+J594+L594+N594+P594+R594</f>
        <v>310173</v>
      </c>
    </row>
    <row r="595" customFormat="false" ht="12" hidden="false" customHeight="false" outlineLevel="0" collapsed="false">
      <c r="A595" s="22" t="s">
        <v>35</v>
      </c>
      <c r="B595" s="23" t="n">
        <v>110730</v>
      </c>
      <c r="C595" s="24" t="n">
        <v>63308</v>
      </c>
      <c r="D595" s="24" t="n">
        <v>50386</v>
      </c>
      <c r="E595" s="24"/>
      <c r="F595" s="24"/>
      <c r="G595" s="24" t="n">
        <v>673320</v>
      </c>
      <c r="H595" s="24" t="n">
        <v>281991</v>
      </c>
      <c r="I595" s="24" t="n">
        <v>25374</v>
      </c>
      <c r="J595" s="24" t="n">
        <v>24471</v>
      </c>
      <c r="K595" s="24" t="n">
        <v>25431</v>
      </c>
      <c r="L595" s="24" t="n">
        <v>12450</v>
      </c>
      <c r="M595" s="24" t="n">
        <v>45832</v>
      </c>
      <c r="N595" s="24" t="n">
        <v>40733</v>
      </c>
      <c r="O595" s="24"/>
      <c r="P595" s="24"/>
      <c r="Q595" s="24" t="n">
        <v>44659</v>
      </c>
      <c r="R595" s="24" t="n">
        <v>18595</v>
      </c>
      <c r="S595" s="24" t="n">
        <f aca="false">C595+E595+G595+I595+K595+M595+O595+Q595</f>
        <v>877924</v>
      </c>
      <c r="T595" s="24" t="n">
        <f aca="false">D595+F595+H595+J595+L595+N595+P595+R595</f>
        <v>428626</v>
      </c>
    </row>
    <row r="596" customFormat="false" ht="12" hidden="false" customHeight="false" outlineLevel="0" collapsed="false">
      <c r="A596" s="22" t="s">
        <v>36</v>
      </c>
      <c r="B596" s="23" t="n">
        <v>110740</v>
      </c>
      <c r="C596" s="24" t="n">
        <v>63110</v>
      </c>
      <c r="D596" s="24" t="n">
        <v>52027</v>
      </c>
      <c r="E596" s="24" t="n">
        <v>71</v>
      </c>
      <c r="F596" s="24" t="n">
        <v>68</v>
      </c>
      <c r="G596" s="24" t="n">
        <v>106280</v>
      </c>
      <c r="H596" s="24" t="n">
        <v>24073</v>
      </c>
      <c r="I596" s="24" t="n">
        <v>16010</v>
      </c>
      <c r="J596" s="24" t="n">
        <v>15905</v>
      </c>
      <c r="K596" s="24" t="n">
        <v>4858</v>
      </c>
      <c r="L596" s="24" t="n">
        <v>2782</v>
      </c>
      <c r="M596" s="24" t="n">
        <v>10245</v>
      </c>
      <c r="N596" s="24" t="n">
        <v>2681</v>
      </c>
      <c r="O596" s="24"/>
      <c r="P596" s="24"/>
      <c r="Q596" s="24" t="n">
        <v>6811</v>
      </c>
      <c r="R596" s="24" t="n">
        <v>4789</v>
      </c>
      <c r="S596" s="24" t="n">
        <f aca="false">C596+E596+G596+I596+K596+M596+O596+Q596</f>
        <v>207385</v>
      </c>
      <c r="T596" s="24" t="n">
        <f aca="false">D596+F596+H596+J596+L596+N596+P596+R596</f>
        <v>102325</v>
      </c>
    </row>
    <row r="597" customFormat="false" ht="12" hidden="false" customHeight="false" outlineLevel="0" collapsed="false">
      <c r="A597" s="22" t="s">
        <v>37</v>
      </c>
      <c r="B597" s="23" t="n">
        <v>110750</v>
      </c>
      <c r="C597" s="24" t="n">
        <v>262329</v>
      </c>
      <c r="D597" s="24" t="n">
        <v>204307</v>
      </c>
      <c r="E597" s="24"/>
      <c r="F597" s="24"/>
      <c r="G597" s="24" t="n">
        <v>32002</v>
      </c>
      <c r="H597" s="24" t="n">
        <v>30344</v>
      </c>
      <c r="I597" s="24" t="n">
        <v>15331</v>
      </c>
      <c r="J597" s="24" t="n">
        <v>12157</v>
      </c>
      <c r="K597" s="24" t="n">
        <v>2952</v>
      </c>
      <c r="L597" s="24" t="n">
        <v>1614</v>
      </c>
      <c r="M597" s="24" t="n">
        <v>279</v>
      </c>
      <c r="N597" s="24" t="n">
        <v>279</v>
      </c>
      <c r="O597" s="24"/>
      <c r="P597" s="24"/>
      <c r="Q597" s="24" t="n">
        <v>5502</v>
      </c>
      <c r="R597" s="24" t="n">
        <v>4534</v>
      </c>
      <c r="S597" s="24" t="n">
        <f aca="false">C597+E597+G597+I597+K597+M597+O597+Q597</f>
        <v>318395</v>
      </c>
      <c r="T597" s="24" t="n">
        <f aca="false">D597+F597+H597+J597+L597+N597+P597+R597</f>
        <v>253235</v>
      </c>
    </row>
    <row r="598" customFormat="false" ht="12" hidden="false" customHeight="false" outlineLevel="0" collapsed="false">
      <c r="A598" s="22" t="s">
        <v>38</v>
      </c>
      <c r="B598" s="23" t="n">
        <v>110760</v>
      </c>
      <c r="C598" s="24"/>
      <c r="D598" s="24"/>
      <c r="E598" s="24" t="n">
        <v>2982</v>
      </c>
      <c r="F598" s="24" t="n">
        <v>2979</v>
      </c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 t="n">
        <f aca="false">C598+E598+G598+I598+K598+M598+O598+Q598</f>
        <v>2982</v>
      </c>
      <c r="T598" s="24" t="n">
        <f aca="false">D598+F598+H598+J598+L598+N598+P598+R598</f>
        <v>2979</v>
      </c>
    </row>
    <row r="599" customFormat="false" ht="12" hidden="false" customHeight="false" outlineLevel="0" collapsed="false">
      <c r="A599" s="22" t="s">
        <v>39</v>
      </c>
      <c r="B599" s="23" t="n">
        <v>110780</v>
      </c>
      <c r="C599" s="24" t="n">
        <v>51489</v>
      </c>
      <c r="D599" s="24" t="n">
        <v>51489</v>
      </c>
      <c r="E599" s="24"/>
      <c r="F599" s="24"/>
      <c r="G599" s="24" t="n">
        <v>162146</v>
      </c>
      <c r="H599" s="24" t="n">
        <v>120913</v>
      </c>
      <c r="I599" s="24" t="n">
        <v>7723</v>
      </c>
      <c r="J599" s="24" t="n">
        <v>7723</v>
      </c>
      <c r="K599" s="24"/>
      <c r="L599" s="24"/>
      <c r="M599" s="24"/>
      <c r="N599" s="24"/>
      <c r="O599" s="24"/>
      <c r="P599" s="24"/>
      <c r="Q599" s="24"/>
      <c r="R599" s="24"/>
      <c r="S599" s="24" t="n">
        <f aca="false">C599+E599+G599+I599+K599+M599+O599+Q599</f>
        <v>221358</v>
      </c>
      <c r="T599" s="24" t="n">
        <f aca="false">D599+F599+H599+J599+L599+N599+P599+R599</f>
        <v>180125</v>
      </c>
    </row>
    <row r="600" customFormat="false" ht="12" hidden="false" customHeight="false" outlineLevel="0" collapsed="false">
      <c r="A600" s="22" t="s">
        <v>40</v>
      </c>
      <c r="B600" s="23" t="n">
        <v>111000</v>
      </c>
      <c r="C600" s="24" t="n">
        <f aca="false">SUM(C601:C603)</f>
        <v>22796919</v>
      </c>
      <c r="D600" s="24" t="n">
        <f aca="false">SUM(D601:D603)</f>
        <v>2857307</v>
      </c>
      <c r="E600" s="24" t="n">
        <f aca="false">SUM(E601:E603)</f>
        <v>1150180</v>
      </c>
      <c r="F600" s="24" t="n">
        <f aca="false">SUM(F601:F603)</f>
        <v>135972</v>
      </c>
      <c r="G600" s="24" t="n">
        <f aca="false">SUM(G601:G603)</f>
        <v>5541080</v>
      </c>
      <c r="H600" s="24" t="n">
        <f aca="false">SUM(H601:H603)</f>
        <v>2614143</v>
      </c>
      <c r="I600" s="24" t="n">
        <f aca="false">SUM(I601:I603)</f>
        <v>3703107</v>
      </c>
      <c r="J600" s="24" t="n">
        <f aca="false">SUM(J601:J603)</f>
        <v>1679789</v>
      </c>
      <c r="K600" s="24" t="n">
        <f aca="false">SUM(K601:K603)</f>
        <v>1863369</v>
      </c>
      <c r="L600" s="24" t="n">
        <f aca="false">SUM(L601:L603)</f>
        <v>1055088</v>
      </c>
      <c r="M600" s="24" t="n">
        <f aca="false">SUM(M601:M603)</f>
        <v>2368259</v>
      </c>
      <c r="N600" s="24" t="n">
        <f aca="false">SUM(N601:N603)</f>
        <v>728956</v>
      </c>
      <c r="O600" s="24" t="n">
        <f aca="false">SUM(O601:O603)</f>
        <v>1376769</v>
      </c>
      <c r="P600" s="24" t="n">
        <f aca="false">SUM(P601:P603)</f>
        <v>535680</v>
      </c>
      <c r="Q600" s="24" t="n">
        <f aca="false">SUM(Q601:Q603)</f>
        <v>1609309</v>
      </c>
      <c r="R600" s="24" t="n">
        <f aca="false">SUM(R601:R603)</f>
        <v>564993</v>
      </c>
      <c r="S600" s="24" t="n">
        <f aca="false">C600+E600+G600+I600+K600+M600+O600+Q600</f>
        <v>40408992</v>
      </c>
      <c r="T600" s="24" t="n">
        <f aca="false">D600+F600+H600+J600+L600+N600+P600+R600</f>
        <v>10171928</v>
      </c>
    </row>
    <row r="601" customFormat="false" ht="12" hidden="false" customHeight="false" outlineLevel="0" collapsed="false">
      <c r="A601" s="22" t="s">
        <v>41</v>
      </c>
      <c r="B601" s="23" t="n">
        <v>111020</v>
      </c>
      <c r="C601" s="24" t="n">
        <v>114002</v>
      </c>
      <c r="D601" s="24" t="n">
        <v>86693</v>
      </c>
      <c r="E601" s="24"/>
      <c r="F601" s="24"/>
      <c r="G601" s="24" t="n">
        <v>347137</v>
      </c>
      <c r="H601" s="24" t="n">
        <v>274420</v>
      </c>
      <c r="I601" s="24" t="n">
        <v>27244</v>
      </c>
      <c r="J601" s="24"/>
      <c r="K601" s="24"/>
      <c r="L601" s="24"/>
      <c r="M601" s="24" t="n">
        <v>8504</v>
      </c>
      <c r="N601" s="24" t="n">
        <v>138</v>
      </c>
      <c r="O601" s="24" t="n">
        <v>2343</v>
      </c>
      <c r="P601" s="24" t="n">
        <v>1052</v>
      </c>
      <c r="Q601" s="24" t="n">
        <v>5500</v>
      </c>
      <c r="R601" s="24"/>
      <c r="S601" s="24" t="n">
        <f aca="false">C601+E601+G601+I601+K601+M601+O601+Q601</f>
        <v>504730</v>
      </c>
      <c r="T601" s="24" t="n">
        <f aca="false">D601+F601+H601+J601+L601+N601+P601+R601</f>
        <v>362303</v>
      </c>
    </row>
    <row r="602" customFormat="false" ht="12" hidden="false" customHeight="false" outlineLevel="0" collapsed="false">
      <c r="A602" s="22" t="s">
        <v>42</v>
      </c>
      <c r="B602" s="23" t="n">
        <v>111030</v>
      </c>
      <c r="C602" s="24" t="n">
        <v>309774</v>
      </c>
      <c r="D602" s="24" t="n">
        <v>239996</v>
      </c>
      <c r="E602" s="24"/>
      <c r="F602" s="24"/>
      <c r="G602" s="24" t="n">
        <v>427400</v>
      </c>
      <c r="H602" s="24" t="n">
        <v>314354</v>
      </c>
      <c r="I602" s="24" t="n">
        <v>244061</v>
      </c>
      <c r="J602" s="24" t="n">
        <v>208937</v>
      </c>
      <c r="K602" s="24" t="n">
        <v>95434</v>
      </c>
      <c r="L602" s="24" t="n">
        <v>62500</v>
      </c>
      <c r="M602" s="24" t="n">
        <v>10000</v>
      </c>
      <c r="N602" s="24" t="n">
        <v>4200</v>
      </c>
      <c r="O602" s="24"/>
      <c r="P602" s="24"/>
      <c r="Q602" s="24"/>
      <c r="R602" s="24"/>
      <c r="S602" s="24" t="n">
        <f aca="false">C602+E602+G602+I602+K602+M602+O602+Q602</f>
        <v>1086669</v>
      </c>
      <c r="T602" s="24" t="n">
        <f aca="false">D602+F602+H602+J602+L602+N602+P602+R602</f>
        <v>829987</v>
      </c>
    </row>
    <row r="603" customFormat="false" ht="12" hidden="false" customHeight="false" outlineLevel="0" collapsed="false">
      <c r="A603" s="22" t="s">
        <v>43</v>
      </c>
      <c r="B603" s="23" t="n">
        <v>111040</v>
      </c>
      <c r="C603" s="24" t="n">
        <f aca="false">SUM(C604:C614)</f>
        <v>22373143</v>
      </c>
      <c r="D603" s="24" t="n">
        <f aca="false">SUM(D604:D614)</f>
        <v>2530618</v>
      </c>
      <c r="E603" s="24" t="n">
        <f aca="false">SUM(E604:E614)</f>
        <v>1150180</v>
      </c>
      <c r="F603" s="24" t="n">
        <f aca="false">SUM(F604:F614)</f>
        <v>135972</v>
      </c>
      <c r="G603" s="24" t="n">
        <f aca="false">SUM(G604:G614)</f>
        <v>4766543</v>
      </c>
      <c r="H603" s="24" t="n">
        <f aca="false">SUM(H604:H614)</f>
        <v>2025369</v>
      </c>
      <c r="I603" s="24" t="n">
        <f aca="false">SUM(I604:I614)</f>
        <v>3431802</v>
      </c>
      <c r="J603" s="24" t="n">
        <f aca="false">SUM(J604:J614)</f>
        <v>1470852</v>
      </c>
      <c r="K603" s="24" t="n">
        <f aca="false">SUM(K604:K614)</f>
        <v>1767935</v>
      </c>
      <c r="L603" s="24" t="n">
        <f aca="false">SUM(L604:L614)</f>
        <v>992588</v>
      </c>
      <c r="M603" s="24" t="n">
        <f aca="false">SUM(M604:M614)</f>
        <v>2349755</v>
      </c>
      <c r="N603" s="24" t="n">
        <f aca="false">SUM(N604:N614)</f>
        <v>724618</v>
      </c>
      <c r="O603" s="24" t="n">
        <f aca="false">SUM(O604:O614)</f>
        <v>1374426</v>
      </c>
      <c r="P603" s="24" t="n">
        <f aca="false">SUM(P604:P614)</f>
        <v>534628</v>
      </c>
      <c r="Q603" s="24" t="n">
        <f aca="false">SUM(Q604:Q614)</f>
        <v>1603809</v>
      </c>
      <c r="R603" s="24" t="n">
        <f aca="false">SUM(R604:R614)</f>
        <v>564993</v>
      </c>
      <c r="S603" s="24" t="n">
        <f aca="false">C603+E603+G603+I603+K603+M603+O603+Q603</f>
        <v>38817593</v>
      </c>
      <c r="T603" s="24" t="n">
        <f aca="false">D603+F603+H603+J603+L603+N603+P603+R603</f>
        <v>8979638</v>
      </c>
    </row>
    <row r="604" customFormat="false" ht="12" hidden="true" customHeight="false" outlineLevel="0" collapsed="false">
      <c r="A604" s="22" t="s">
        <v>117</v>
      </c>
      <c r="B604" s="23" t="n">
        <v>111041</v>
      </c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 t="n">
        <f aca="false">C604+E604+G604+I604+K604+M604+O604+Q604</f>
        <v>0</v>
      </c>
      <c r="T604" s="24" t="n">
        <f aca="false">D604+F604+H604+J604+L604+N604+P604+R604</f>
        <v>0</v>
      </c>
    </row>
    <row r="605" customFormat="false" ht="12" hidden="false" customHeight="false" outlineLevel="0" collapsed="false">
      <c r="A605" s="22" t="s">
        <v>44</v>
      </c>
      <c r="B605" s="23" t="n">
        <v>111042</v>
      </c>
      <c r="C605" s="24" t="n">
        <v>1483443</v>
      </c>
      <c r="D605" s="24" t="n">
        <v>482008</v>
      </c>
      <c r="E605" s="24" t="n">
        <v>201406</v>
      </c>
      <c r="F605" s="24" t="n">
        <v>118687</v>
      </c>
      <c r="G605" s="24" t="n">
        <v>1425907</v>
      </c>
      <c r="H605" s="24" t="n">
        <v>737543</v>
      </c>
      <c r="I605" s="24" t="n">
        <v>1677146</v>
      </c>
      <c r="J605" s="24" t="n">
        <v>586741</v>
      </c>
      <c r="K605" s="24" t="n">
        <v>485612</v>
      </c>
      <c r="L605" s="24" t="n">
        <v>256284</v>
      </c>
      <c r="M605" s="24" t="n">
        <v>1305071</v>
      </c>
      <c r="N605" s="24" t="n">
        <v>524231</v>
      </c>
      <c r="O605" s="24" t="n">
        <v>1009869</v>
      </c>
      <c r="P605" s="24" t="n">
        <v>493612</v>
      </c>
      <c r="Q605" s="24" t="n">
        <v>608638</v>
      </c>
      <c r="R605" s="24" t="n">
        <v>101849</v>
      </c>
      <c r="S605" s="24" t="n">
        <f aca="false">C605+E605+G605+I605+K605+M605+O605+Q605</f>
        <v>8197092</v>
      </c>
      <c r="T605" s="24" t="n">
        <f aca="false">D605+F605+H605+J605+L605+N605+P605+R605</f>
        <v>3300955</v>
      </c>
    </row>
    <row r="606" customFormat="false" ht="12" hidden="true" customHeight="false" outlineLevel="0" collapsed="false">
      <c r="A606" s="22" t="s">
        <v>118</v>
      </c>
      <c r="B606" s="23" t="n">
        <v>111043</v>
      </c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 t="n">
        <f aca="false">C606+E606+G606+I606+K606+M606+O606+Q606</f>
        <v>0</v>
      </c>
      <c r="T606" s="24" t="n">
        <f aca="false">D606+F606+H606+J606+L606+N606+P606+R606</f>
        <v>0</v>
      </c>
    </row>
    <row r="607" customFormat="false" ht="12" hidden="false" customHeight="false" outlineLevel="0" collapsed="false">
      <c r="A607" s="22" t="s">
        <v>46</v>
      </c>
      <c r="B607" s="23" t="n">
        <v>111044</v>
      </c>
      <c r="C607" s="24" t="n">
        <v>2007</v>
      </c>
      <c r="D607" s="24" t="n">
        <v>1200</v>
      </c>
      <c r="E607" s="24"/>
      <c r="F607" s="24"/>
      <c r="G607" s="24" t="n">
        <v>5000</v>
      </c>
      <c r="H607" s="24" t="n">
        <v>473</v>
      </c>
      <c r="I607" s="24" t="n">
        <v>540</v>
      </c>
      <c r="J607" s="24"/>
      <c r="K607" s="24"/>
      <c r="L607" s="24"/>
      <c r="M607" s="24"/>
      <c r="N607" s="24"/>
      <c r="O607" s="24"/>
      <c r="P607" s="24"/>
      <c r="Q607" s="24"/>
      <c r="R607" s="24"/>
      <c r="S607" s="24" t="n">
        <f aca="false">C607+E607+G607+I607+K607+M607+O607+Q607</f>
        <v>7547</v>
      </c>
      <c r="T607" s="24" t="n">
        <f aca="false">D607+F607+H607+J607+L607+N607+P607+R607</f>
        <v>1673</v>
      </c>
    </row>
    <row r="608" customFormat="false" ht="12" hidden="false" customHeight="false" outlineLevel="0" collapsed="false">
      <c r="A608" s="22" t="s">
        <v>47</v>
      </c>
      <c r="B608" s="23" t="n">
        <v>111045</v>
      </c>
      <c r="C608" s="24" t="n">
        <v>159833</v>
      </c>
      <c r="D608" s="24" t="n">
        <v>157710</v>
      </c>
      <c r="E608" s="24" t="n">
        <v>2000</v>
      </c>
      <c r="F608" s="24"/>
      <c r="G608" s="24"/>
      <c r="H608" s="24"/>
      <c r="I608" s="24"/>
      <c r="J608" s="24"/>
      <c r="K608" s="24"/>
      <c r="L608" s="24"/>
      <c r="M608" s="24"/>
      <c r="N608" s="24"/>
      <c r="O608" s="24" t="n">
        <v>383</v>
      </c>
      <c r="P608" s="24"/>
      <c r="Q608" s="24"/>
      <c r="R608" s="24"/>
      <c r="S608" s="24" t="n">
        <f aca="false">C608+E608+G608+I608+K608+M608+O608+Q608</f>
        <v>162216</v>
      </c>
      <c r="T608" s="24" t="n">
        <f aca="false">D608+F608+H608+J608+L608+N608+P608+R608</f>
        <v>157710</v>
      </c>
    </row>
    <row r="609" customFormat="false" ht="12" hidden="false" customHeight="false" outlineLevel="0" collapsed="false">
      <c r="A609" s="22" t="s">
        <v>49</v>
      </c>
      <c r="B609" s="23" t="n">
        <v>111047</v>
      </c>
      <c r="C609" s="24"/>
      <c r="D609" s="24"/>
      <c r="E609" s="24"/>
      <c r="F609" s="24"/>
      <c r="G609" s="24" t="n">
        <v>3911</v>
      </c>
      <c r="H609" s="24"/>
      <c r="I609" s="24" t="n">
        <v>1638</v>
      </c>
      <c r="J609" s="24" t="n">
        <v>1637</v>
      </c>
      <c r="K609" s="24"/>
      <c r="L609" s="24"/>
      <c r="M609" s="24"/>
      <c r="N609" s="24"/>
      <c r="O609" s="24"/>
      <c r="P609" s="24"/>
      <c r="Q609" s="24"/>
      <c r="R609" s="24"/>
      <c r="S609" s="24" t="n">
        <f aca="false">C609+E609+G609+I609+K609+M609+O609+Q609</f>
        <v>5549</v>
      </c>
      <c r="T609" s="24" t="n">
        <f aca="false">D609+F609+H609+J609+L609+N609+P609+R609</f>
        <v>1637</v>
      </c>
    </row>
    <row r="610" customFormat="false" ht="12" hidden="true" customHeight="false" outlineLevel="0" collapsed="false">
      <c r="A610" s="22" t="s">
        <v>50</v>
      </c>
      <c r="B610" s="23" t="n">
        <v>111048</v>
      </c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 t="n">
        <f aca="false">C610+E610+G610+I610+K610+M610+O610+Q610</f>
        <v>0</v>
      </c>
      <c r="T610" s="24" t="n">
        <f aca="false">D610+F610+H610+J610+L610+N610+P610+R610</f>
        <v>0</v>
      </c>
    </row>
    <row r="611" customFormat="false" ht="12" hidden="false" customHeight="false" outlineLevel="0" collapsed="false">
      <c r="A611" s="22" t="s">
        <v>51</v>
      </c>
      <c r="B611" s="23" t="n">
        <v>111050</v>
      </c>
      <c r="C611" s="24" t="n">
        <v>191225</v>
      </c>
      <c r="D611" s="24" t="n">
        <v>191145</v>
      </c>
      <c r="E611" s="24"/>
      <c r="F611" s="24"/>
      <c r="G611" s="24" t="n">
        <v>45708</v>
      </c>
      <c r="H611" s="24" t="n">
        <v>43527</v>
      </c>
      <c r="I611" s="24" t="n">
        <v>20618</v>
      </c>
      <c r="J611" s="24" t="n">
        <v>14712</v>
      </c>
      <c r="K611" s="24"/>
      <c r="L611" s="24"/>
      <c r="M611" s="24"/>
      <c r="N611" s="24"/>
      <c r="O611" s="24"/>
      <c r="P611" s="24"/>
      <c r="Q611" s="24"/>
      <c r="R611" s="24"/>
      <c r="S611" s="24" t="n">
        <f aca="false">C611+E611+G611+I611+K611+M611+O611+Q611</f>
        <v>257551</v>
      </c>
      <c r="T611" s="24" t="n">
        <f aca="false">D611+F611+H611+J611+L611+N611+P611+R611</f>
        <v>249384</v>
      </c>
    </row>
    <row r="612" customFormat="false" ht="12" hidden="false" customHeight="false" outlineLevel="0" collapsed="false">
      <c r="A612" s="22" t="s">
        <v>128</v>
      </c>
      <c r="B612" s="23" t="n">
        <v>111051</v>
      </c>
      <c r="C612" s="24" t="n">
        <v>49200</v>
      </c>
      <c r="D612" s="24" t="n">
        <v>42000</v>
      </c>
      <c r="E612" s="24" t="n">
        <v>1000</v>
      </c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 t="n">
        <f aca="false">C612+E612+G612+I612+K612+M612+O612+Q612</f>
        <v>50200</v>
      </c>
      <c r="T612" s="24" t="n">
        <f aca="false">D612+F612+H612+J612+L612+N612+P612+R612</f>
        <v>42000</v>
      </c>
    </row>
    <row r="613" customFormat="false" ht="12" hidden="true" customHeight="false" outlineLevel="0" collapsed="false">
      <c r="A613" s="22" t="s">
        <v>85</v>
      </c>
      <c r="B613" s="23" t="n">
        <v>111055</v>
      </c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 t="n">
        <f aca="false">C613+E613+G613+I613+K613+M613+O613+Q613</f>
        <v>0</v>
      </c>
      <c r="T613" s="24" t="n">
        <f aca="false">D613+F613+H613+J613+L613+N613+P613+R613</f>
        <v>0</v>
      </c>
    </row>
    <row r="614" customFormat="false" ht="12" hidden="false" customHeight="false" outlineLevel="0" collapsed="false">
      <c r="A614" s="22" t="s">
        <v>53</v>
      </c>
      <c r="B614" s="23" t="n">
        <v>111070</v>
      </c>
      <c r="C614" s="24" t="n">
        <v>20487435</v>
      </c>
      <c r="D614" s="24" t="n">
        <v>1656555</v>
      </c>
      <c r="E614" s="24" t="n">
        <v>945774</v>
      </c>
      <c r="F614" s="24" t="n">
        <v>17285</v>
      </c>
      <c r="G614" s="24" t="n">
        <v>3286017</v>
      </c>
      <c r="H614" s="24" t="n">
        <v>1243826</v>
      </c>
      <c r="I614" s="24" t="n">
        <v>1731860</v>
      </c>
      <c r="J614" s="24" t="n">
        <v>867762</v>
      </c>
      <c r="K614" s="24" t="n">
        <v>1282323</v>
      </c>
      <c r="L614" s="24" t="n">
        <v>736304</v>
      </c>
      <c r="M614" s="24" t="n">
        <v>1044684</v>
      </c>
      <c r="N614" s="24" t="n">
        <v>200387</v>
      </c>
      <c r="O614" s="24" t="n">
        <v>364174</v>
      </c>
      <c r="P614" s="24" t="n">
        <v>41016</v>
      </c>
      <c r="Q614" s="24" t="n">
        <v>995171</v>
      </c>
      <c r="R614" s="24" t="n">
        <v>463144</v>
      </c>
      <c r="S614" s="24" t="n">
        <f aca="false">C614+E614+G614+I614+K614+M614+O614+Q614</f>
        <v>30137438</v>
      </c>
      <c r="T614" s="24" t="n">
        <f aca="false">D614+F614+H614+J614+L614+N614+P614+R614</f>
        <v>5226279</v>
      </c>
    </row>
    <row r="615" customFormat="false" ht="12" hidden="false" customHeight="false" outlineLevel="0" collapsed="false">
      <c r="A615" s="22" t="s">
        <v>54</v>
      </c>
      <c r="B615" s="23" t="n">
        <v>130000</v>
      </c>
      <c r="C615" s="24" t="n">
        <f aca="false">C616+C625+C627+C620+C623</f>
        <v>26634747</v>
      </c>
      <c r="D615" s="24" t="n">
        <f aca="false">D616+D625+D627+D620+D623</f>
        <v>21043050</v>
      </c>
      <c r="E615" s="24" t="n">
        <f aca="false">E616+E625+E627+E620</f>
        <v>2118605</v>
      </c>
      <c r="F615" s="24" t="n">
        <f aca="false">F616+F625+F627+F620</f>
        <v>1742617</v>
      </c>
      <c r="G615" s="24" t="n">
        <f aca="false">G616+G625+G627+G620</f>
        <v>10518138</v>
      </c>
      <c r="H615" s="24" t="n">
        <f aca="false">H616+H625+H627+H620</f>
        <v>9662828</v>
      </c>
      <c r="I615" s="24" t="n">
        <f aca="false">I616+I625+I627+I620</f>
        <v>18433894</v>
      </c>
      <c r="J615" s="24" t="n">
        <f aca="false">J616+J625+J627+J620</f>
        <v>16871821</v>
      </c>
      <c r="K615" s="24" t="n">
        <f aca="false">K616+K625+K627+K620</f>
        <v>15471356</v>
      </c>
      <c r="L615" s="24" t="n">
        <f aca="false">L616+L625+L627+L620</f>
        <v>14330102</v>
      </c>
      <c r="M615" s="24" t="n">
        <f aca="false">M616+M625+M627+M620</f>
        <v>25775843</v>
      </c>
      <c r="N615" s="24" t="n">
        <f aca="false">N616+N625+N627+N620</f>
        <v>23951587</v>
      </c>
      <c r="O615" s="24" t="n">
        <f aca="false">O616+O625+O627+O620</f>
        <v>10362010</v>
      </c>
      <c r="P615" s="24" t="n">
        <f aca="false">P616+P625+P627+P620</f>
        <v>9241709</v>
      </c>
      <c r="Q615" s="24" t="n">
        <f aca="false">Q616+Q625+Q627+Q620</f>
        <v>7887147</v>
      </c>
      <c r="R615" s="24" t="n">
        <f aca="false">R616+R625+R627+R620</f>
        <v>6734282</v>
      </c>
      <c r="S615" s="24" t="n">
        <f aca="false">C615+E615+G615+I615+K615+M615+O615+Q615</f>
        <v>117201740</v>
      </c>
      <c r="T615" s="24" t="n">
        <f aca="false">D615+F615+H615+J615+L615+N615+P615+R615</f>
        <v>103577996</v>
      </c>
    </row>
    <row r="616" customFormat="false" ht="12" hidden="false" customHeight="false" outlineLevel="0" collapsed="false">
      <c r="A616" s="22" t="s">
        <v>55</v>
      </c>
      <c r="B616" s="23" t="n">
        <v>130100</v>
      </c>
      <c r="C616" s="24" t="n">
        <f aca="false">SUM(C617:C619)</f>
        <v>4790680</v>
      </c>
      <c r="D616" s="24" t="n">
        <f aca="false">SUM(D617:D619)</f>
        <v>4494078</v>
      </c>
      <c r="E616" s="24" t="n">
        <f aca="false">SUM(E617:E619)</f>
        <v>1134680</v>
      </c>
      <c r="F616" s="24" t="n">
        <f aca="false">SUM(F617:F619)</f>
        <v>906899</v>
      </c>
      <c r="G616" s="24" t="n">
        <f aca="false">SUM(G617:G619)</f>
        <v>0</v>
      </c>
      <c r="H616" s="24" t="n">
        <f aca="false">SUM(H617:H619)</f>
        <v>0</v>
      </c>
      <c r="I616" s="24" t="n">
        <f aca="false">SUM(I617:I619)</f>
        <v>0</v>
      </c>
      <c r="J616" s="24" t="n">
        <f aca="false">SUM(J617:J619)</f>
        <v>0</v>
      </c>
      <c r="K616" s="24" t="n">
        <f aca="false">SUM(K617:K619)</f>
        <v>916656</v>
      </c>
      <c r="L616" s="24" t="n">
        <f aca="false">SUM(L617:L619)</f>
        <v>795670</v>
      </c>
      <c r="M616" s="24" t="n">
        <f aca="false">SUM(M617:M619)</f>
        <v>0</v>
      </c>
      <c r="N616" s="24" t="n">
        <f aca="false">SUM(N617:N619)</f>
        <v>0</v>
      </c>
      <c r="O616" s="24" t="n">
        <f aca="false">SUM(O617:O619)</f>
        <v>1710669</v>
      </c>
      <c r="P616" s="24" t="n">
        <f aca="false">SUM(P617:P619)</f>
        <v>1275911</v>
      </c>
      <c r="Q616" s="24" t="n">
        <f aca="false">SUM(Q617:Q619)</f>
        <v>0</v>
      </c>
      <c r="R616" s="24" t="n">
        <f aca="false">SUM(R617:R619)</f>
        <v>0</v>
      </c>
      <c r="S616" s="24" t="n">
        <f aca="false">C616+E616+G616+I616+K616+M616+O616+Q616</f>
        <v>8552685</v>
      </c>
      <c r="T616" s="24" t="n">
        <f aca="false">D616+F616+H616+J616+L616+N616+P616+R616</f>
        <v>7472558</v>
      </c>
    </row>
    <row r="617" customFormat="false" ht="12" hidden="true" customHeight="false" outlineLevel="0" collapsed="false">
      <c r="A617" s="22" t="s">
        <v>86</v>
      </c>
      <c r="B617" s="23" t="n">
        <v>130110</v>
      </c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 t="n">
        <f aca="false">C617+E617+G617+I617+K617+M617+O617+Q617</f>
        <v>0</v>
      </c>
      <c r="T617" s="24" t="n">
        <f aca="false">D617+F617+H617+J617+L617+N617+P617+R617</f>
        <v>0</v>
      </c>
    </row>
    <row r="618" customFormat="false" ht="12" hidden="false" customHeight="false" outlineLevel="0" collapsed="false">
      <c r="A618" s="22" t="s">
        <v>87</v>
      </c>
      <c r="B618" s="23" t="n">
        <v>130130</v>
      </c>
      <c r="C618" s="24" t="n">
        <v>4636720</v>
      </c>
      <c r="D618" s="24" t="n">
        <v>4494078</v>
      </c>
      <c r="E618" s="24" t="n">
        <v>1134680</v>
      </c>
      <c r="F618" s="24" t="n">
        <v>906899</v>
      </c>
      <c r="G618" s="24"/>
      <c r="H618" s="24"/>
      <c r="I618" s="24"/>
      <c r="J618" s="24"/>
      <c r="K618" s="24" t="n">
        <v>916656</v>
      </c>
      <c r="L618" s="24" t="n">
        <v>795670</v>
      </c>
      <c r="M618" s="24"/>
      <c r="N618" s="24"/>
      <c r="O618" s="24" t="n">
        <v>1710669</v>
      </c>
      <c r="P618" s="24" t="n">
        <v>1275911</v>
      </c>
      <c r="Q618" s="24"/>
      <c r="R618" s="24"/>
      <c r="S618" s="24" t="n">
        <f aca="false">C618+E618+G618+I618+K618+M618+O618+Q618</f>
        <v>8398725</v>
      </c>
      <c r="T618" s="24" t="n">
        <f aca="false">D618+F618+H618+J618+L618+N618+P618+R618</f>
        <v>7472558</v>
      </c>
    </row>
    <row r="619" customFormat="false" ht="12" hidden="false" customHeight="false" outlineLevel="0" collapsed="false">
      <c r="A619" s="22" t="s">
        <v>138</v>
      </c>
      <c r="B619" s="23" t="n">
        <v>130140</v>
      </c>
      <c r="C619" s="24" t="n">
        <v>153960</v>
      </c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 t="n">
        <f aca="false">C619+E619+G619+I619+K619+M619+O619+Q619</f>
        <v>153960</v>
      </c>
      <c r="T619" s="24" t="n">
        <f aca="false">D619+F619+H619+J619+L619+N619+P619+R619</f>
        <v>0</v>
      </c>
    </row>
    <row r="620" customFormat="false" ht="12" hidden="false" customHeight="false" outlineLevel="0" collapsed="false">
      <c r="A620" s="22" t="s">
        <v>129</v>
      </c>
      <c r="B620" s="23" t="n">
        <v>130200</v>
      </c>
      <c r="C620" s="24" t="n">
        <f aca="false">C622+C621</f>
        <v>20031156</v>
      </c>
      <c r="D620" s="24" t="n">
        <f aca="false">D622+D621</f>
        <v>15433013</v>
      </c>
      <c r="E620" s="24" t="n">
        <f aca="false">E622+E621</f>
        <v>938504</v>
      </c>
      <c r="F620" s="24" t="n">
        <f aca="false">F622+F621</f>
        <v>803505</v>
      </c>
      <c r="G620" s="24" t="n">
        <f aca="false">G621</f>
        <v>10518138</v>
      </c>
      <c r="H620" s="24" t="n">
        <f aca="false">H621</f>
        <v>9662828</v>
      </c>
      <c r="I620" s="24" t="n">
        <f aca="false">SUM(I621:I622)</f>
        <v>18433894</v>
      </c>
      <c r="J620" s="24" t="n">
        <f aca="false">SUM(J621:J622)</f>
        <v>16871821</v>
      </c>
      <c r="K620" s="24" t="n">
        <f aca="false">K621+K622</f>
        <v>14554700</v>
      </c>
      <c r="L620" s="24" t="n">
        <f aca="false">L621+L622</f>
        <v>13534432</v>
      </c>
      <c r="M620" s="24" t="n">
        <f aca="false">M621+M622</f>
        <v>25775843</v>
      </c>
      <c r="N620" s="24" t="n">
        <f aca="false">N621+N622</f>
        <v>23951587</v>
      </c>
      <c r="O620" s="24" t="n">
        <f aca="false">O621+O622</f>
        <v>8651341</v>
      </c>
      <c r="P620" s="24" t="n">
        <f aca="false">P621+P622</f>
        <v>7965798</v>
      </c>
      <c r="Q620" s="24" t="n">
        <f aca="false">Q621+Q622</f>
        <v>7887147</v>
      </c>
      <c r="R620" s="24" t="n">
        <f aca="false">R621+R622</f>
        <v>6734282</v>
      </c>
      <c r="S620" s="24" t="n">
        <f aca="false">C620+E620+G620+I620+K620+M620+O620+Q620</f>
        <v>106790723</v>
      </c>
      <c r="T620" s="24" t="n">
        <f aca="false">D620+F620+H620+J620+L620+N620+P620+R620</f>
        <v>94957266</v>
      </c>
    </row>
    <row r="621" customFormat="false" ht="12" hidden="false" customHeight="false" outlineLevel="0" collapsed="false">
      <c r="A621" s="22" t="s">
        <v>167</v>
      </c>
      <c r="B621" s="23" t="n">
        <v>130220</v>
      </c>
      <c r="C621" s="24" t="n">
        <v>20031156</v>
      </c>
      <c r="D621" s="24" t="n">
        <v>15433013</v>
      </c>
      <c r="E621" s="24" t="n">
        <v>938504</v>
      </c>
      <c r="F621" s="24" t="n">
        <v>803505</v>
      </c>
      <c r="G621" s="24" t="n">
        <v>10518138</v>
      </c>
      <c r="H621" s="24" t="n">
        <v>9662828</v>
      </c>
      <c r="I621" s="24" t="n">
        <v>18433894</v>
      </c>
      <c r="J621" s="24" t="n">
        <v>16871821</v>
      </c>
      <c r="K621" s="24" t="n">
        <v>14554700</v>
      </c>
      <c r="L621" s="24" t="n">
        <v>13534432</v>
      </c>
      <c r="M621" s="24" t="n">
        <v>25775843</v>
      </c>
      <c r="N621" s="24" t="n">
        <v>23951587</v>
      </c>
      <c r="O621" s="24" t="n">
        <v>8651341</v>
      </c>
      <c r="P621" s="24" t="n">
        <v>7965798</v>
      </c>
      <c r="Q621" s="24" t="n">
        <v>7887147</v>
      </c>
      <c r="R621" s="24" t="n">
        <v>6734282</v>
      </c>
      <c r="S621" s="24" t="n">
        <f aca="false">C621+E621+G621+I621+K621+M621+O621+Q621</f>
        <v>106790723</v>
      </c>
      <c r="T621" s="24" t="n">
        <f aca="false">D621+F621+H621+J621+L621+N621+P621+R621</f>
        <v>94957266</v>
      </c>
    </row>
    <row r="622" customFormat="false" ht="12" hidden="true" customHeight="false" outlineLevel="0" collapsed="false">
      <c r="A622" s="22" t="s">
        <v>168</v>
      </c>
      <c r="B622" s="23" t="n">
        <v>130230</v>
      </c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 t="n">
        <f aca="false">C622+E622+G622+I622+K622+M622+O622+Q622</f>
        <v>0</v>
      </c>
      <c r="T622" s="24" t="n">
        <f aca="false">D622+F622+H622+J622+L622+N622+P622+R622</f>
        <v>0</v>
      </c>
    </row>
    <row r="623" customFormat="false" ht="12" hidden="false" customHeight="false" outlineLevel="0" collapsed="false">
      <c r="A623" s="22" t="s">
        <v>169</v>
      </c>
      <c r="B623" s="23" t="n">
        <v>130300</v>
      </c>
      <c r="C623" s="24" t="n">
        <f aca="false">SUM(C624)</f>
        <v>500000</v>
      </c>
      <c r="D623" s="24" t="n">
        <f aca="false">SUM(D624)</f>
        <v>0</v>
      </c>
      <c r="E623" s="24" t="n">
        <f aca="false">SUM(E624)</f>
        <v>0</v>
      </c>
      <c r="F623" s="24" t="n">
        <f aca="false">SUM(F624)</f>
        <v>0</v>
      </c>
      <c r="G623" s="24" t="n">
        <f aca="false">SUM(G624)</f>
        <v>0</v>
      </c>
      <c r="H623" s="24" t="n">
        <f aca="false">SUM(H624)</f>
        <v>0</v>
      </c>
      <c r="I623" s="24" t="n">
        <f aca="false">SUM(I624)</f>
        <v>0</v>
      </c>
      <c r="J623" s="24" t="n">
        <f aca="false">SUM(J624)</f>
        <v>0</v>
      </c>
      <c r="K623" s="24" t="n">
        <f aca="false">SUM(K624)</f>
        <v>0</v>
      </c>
      <c r="L623" s="24" t="n">
        <f aca="false">SUM(L624)</f>
        <v>0</v>
      </c>
      <c r="M623" s="24" t="n">
        <f aca="false">SUM(M624)</f>
        <v>0</v>
      </c>
      <c r="N623" s="24" t="n">
        <f aca="false">SUM(N624)</f>
        <v>0</v>
      </c>
      <c r="O623" s="24" t="n">
        <f aca="false">SUM(O624)</f>
        <v>0</v>
      </c>
      <c r="P623" s="24" t="n">
        <f aca="false">SUM(P624)</f>
        <v>0</v>
      </c>
      <c r="Q623" s="24" t="n">
        <f aca="false">SUM(Q624)</f>
        <v>0</v>
      </c>
      <c r="R623" s="24" t="n">
        <f aca="false">SUM(R624)</f>
        <v>0</v>
      </c>
      <c r="S623" s="24" t="n">
        <f aca="false">C623+E623+G623+I623+K623+M623+O623+Q623</f>
        <v>500000</v>
      </c>
      <c r="T623" s="24" t="n">
        <f aca="false">D623+F623+H623+J623+L623+N623+P623+R623</f>
        <v>0</v>
      </c>
    </row>
    <row r="624" customFormat="false" ht="12" hidden="false" customHeight="false" outlineLevel="0" collapsed="false">
      <c r="A624" s="22" t="s">
        <v>170</v>
      </c>
      <c r="B624" s="23" t="n">
        <v>130310</v>
      </c>
      <c r="C624" s="24" t="n">
        <v>500000</v>
      </c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 t="n">
        <f aca="false">C624+E624+G624+I624+K624+M624+O624+Q624</f>
        <v>500000</v>
      </c>
      <c r="T624" s="24" t="n">
        <f aca="false">D624+F624+H624+J624+L624+N624+P624+R624</f>
        <v>0</v>
      </c>
    </row>
    <row r="625" customFormat="false" ht="12" hidden="true" customHeight="false" outlineLevel="0" collapsed="false">
      <c r="A625" s="22" t="s">
        <v>57</v>
      </c>
      <c r="B625" s="23" t="n">
        <v>130400</v>
      </c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 t="n">
        <f aca="false">C625+E625+G625+I625+K625+M625+O625+Q625</f>
        <v>0</v>
      </c>
      <c r="T625" s="24" t="n">
        <f aca="false">D625+F625+H625+J625+L625+N625+P625+R625</f>
        <v>0</v>
      </c>
    </row>
    <row r="626" customFormat="false" ht="12" hidden="true" customHeight="false" outlineLevel="0" collapsed="false">
      <c r="A626" s="22" t="s">
        <v>171</v>
      </c>
      <c r="B626" s="23" t="n">
        <v>130430</v>
      </c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 t="n">
        <f aca="false">C626+E626+G626+I626+K626+M626+O626+Q626</f>
        <v>0</v>
      </c>
      <c r="T626" s="24" t="n">
        <f aca="false">D626+F626+H626+J626+L626+N626+P626+R626</f>
        <v>0</v>
      </c>
    </row>
    <row r="627" customFormat="false" ht="12" hidden="false" customHeight="false" outlineLevel="0" collapsed="false">
      <c r="A627" s="22" t="s">
        <v>59</v>
      </c>
      <c r="B627" s="23" t="n">
        <v>130500</v>
      </c>
      <c r="C627" s="24" t="n">
        <f aca="false">C628</f>
        <v>1312911</v>
      </c>
      <c r="D627" s="24" t="n">
        <f aca="false">D628</f>
        <v>1115959</v>
      </c>
      <c r="E627" s="24" t="n">
        <f aca="false">E628</f>
        <v>45421</v>
      </c>
      <c r="F627" s="24" t="n">
        <f aca="false">F628</f>
        <v>32213</v>
      </c>
      <c r="G627" s="24" t="n">
        <f aca="false">G628</f>
        <v>0</v>
      </c>
      <c r="H627" s="24" t="n">
        <f aca="false">H628</f>
        <v>0</v>
      </c>
      <c r="I627" s="24" t="n">
        <f aca="false">I628</f>
        <v>0</v>
      </c>
      <c r="J627" s="24" t="n">
        <f aca="false">J628</f>
        <v>0</v>
      </c>
      <c r="K627" s="24" t="n">
        <f aca="false">K628</f>
        <v>0</v>
      </c>
      <c r="L627" s="24" t="n">
        <f aca="false">L628</f>
        <v>0</v>
      </c>
      <c r="M627" s="24" t="n">
        <f aca="false">M628</f>
        <v>0</v>
      </c>
      <c r="N627" s="24" t="n">
        <f aca="false">N628</f>
        <v>0</v>
      </c>
      <c r="O627" s="24" t="n">
        <f aca="false">O628</f>
        <v>0</v>
      </c>
      <c r="P627" s="24" t="n">
        <f aca="false">P628</f>
        <v>0</v>
      </c>
      <c r="Q627" s="24" t="n">
        <f aca="false">Q628</f>
        <v>0</v>
      </c>
      <c r="R627" s="24" t="n">
        <f aca="false">R628</f>
        <v>0</v>
      </c>
      <c r="S627" s="24" t="n">
        <f aca="false">C627+E627+G627+I627+K627+M627+O627+Q627</f>
        <v>1358332</v>
      </c>
      <c r="T627" s="24" t="n">
        <f aca="false">D627+F627+H627+J627+L627+N627+P627+R627</f>
        <v>1148172</v>
      </c>
    </row>
    <row r="628" customFormat="false" ht="12" hidden="false" customHeight="false" outlineLevel="0" collapsed="false">
      <c r="A628" s="22" t="s">
        <v>88</v>
      </c>
      <c r="B628" s="23" t="n">
        <v>130660</v>
      </c>
      <c r="C628" s="24" t="n">
        <v>1312911</v>
      </c>
      <c r="D628" s="24" t="n">
        <v>1115959</v>
      </c>
      <c r="E628" s="24" t="n">
        <v>45421</v>
      </c>
      <c r="F628" s="24" t="n">
        <v>32213</v>
      </c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 t="n">
        <f aca="false">C628+E628+G628+I628+K628+M628+O628+Q628</f>
        <v>1358332</v>
      </c>
      <c r="T628" s="24" t="n">
        <f aca="false">D628+F628+H628+J628+L628+N628+P628+R628</f>
        <v>1148172</v>
      </c>
    </row>
    <row r="629" customFormat="false" ht="12" hidden="false" customHeight="false" outlineLevel="0" collapsed="false">
      <c r="A629" s="22" t="s">
        <v>64</v>
      </c>
      <c r="B629" s="23" t="n">
        <v>200000</v>
      </c>
      <c r="C629" s="24" t="n">
        <f aca="false">SUM(C630,C647,C645)</f>
        <v>14453545</v>
      </c>
      <c r="D629" s="24" t="n">
        <f aca="false">SUM(D630,D647,D645)</f>
        <v>314074</v>
      </c>
      <c r="E629" s="24" t="n">
        <f aca="false">SUM(E630,E647,E645)</f>
        <v>5463770</v>
      </c>
      <c r="F629" s="24" t="n">
        <f aca="false">SUM(F630,F647,F645)</f>
        <v>2716502</v>
      </c>
      <c r="G629" s="24" t="n">
        <f aca="false">SUM(G630,G647,G645)</f>
        <v>6941191</v>
      </c>
      <c r="H629" s="24" t="n">
        <f aca="false">SUM(H630,H647,H645)</f>
        <v>1939961</v>
      </c>
      <c r="I629" s="24" t="n">
        <f aca="false">SUM(I630,I647,I645)</f>
        <v>4501890</v>
      </c>
      <c r="J629" s="24" t="n">
        <f aca="false">SUM(J630,J647,J645)</f>
        <v>3041419</v>
      </c>
      <c r="K629" s="24" t="n">
        <f aca="false">SUM(K630,K647,K645)</f>
        <v>1214314</v>
      </c>
      <c r="L629" s="24" t="n">
        <f aca="false">SUM(L630,L647,L645)</f>
        <v>1100810</v>
      </c>
      <c r="M629" s="24" t="n">
        <f aca="false">SUM(M630,M647,M645)</f>
        <v>7418117</v>
      </c>
      <c r="N629" s="24" t="n">
        <f aca="false">SUM(N630,N647,N645)</f>
        <v>5324249</v>
      </c>
      <c r="O629" s="24" t="n">
        <f aca="false">SUM(O630,O647,O645)</f>
        <v>6847586</v>
      </c>
      <c r="P629" s="24" t="n">
        <f aca="false">SUM(P630,P647,P645)</f>
        <v>3467112</v>
      </c>
      <c r="Q629" s="24" t="n">
        <f aca="false">SUM(Q630,Q647,Q645)</f>
        <v>1848006</v>
      </c>
      <c r="R629" s="24" t="n">
        <f aca="false">SUM(R630,R647,R645)</f>
        <v>1714459</v>
      </c>
      <c r="S629" s="24" t="n">
        <f aca="false">C629+E629+G629+I629+K629+M629+O629+Q629</f>
        <v>48688419</v>
      </c>
      <c r="T629" s="24" t="n">
        <f aca="false">D629+F629+H629+J629+L629+N629+P629+R629</f>
        <v>19618586</v>
      </c>
    </row>
    <row r="630" customFormat="false" ht="12" hidden="false" customHeight="false" outlineLevel="0" collapsed="false">
      <c r="A630" s="22" t="s">
        <v>65</v>
      </c>
      <c r="B630" s="23" t="n">
        <v>240000</v>
      </c>
      <c r="C630" s="24" t="n">
        <f aca="false">SUM(C631,C634,C640)</f>
        <v>1427208</v>
      </c>
      <c r="D630" s="24" t="n">
        <f aca="false">SUM(D631,D634,D640)</f>
        <v>314074</v>
      </c>
      <c r="E630" s="24" t="n">
        <f aca="false">SUM(E631,E634,E640)</f>
        <v>5433970</v>
      </c>
      <c r="F630" s="24" t="n">
        <f aca="false">SUM(F631,F634,F640)</f>
        <v>2716502</v>
      </c>
      <c r="G630" s="24" t="n">
        <f aca="false">SUM(G631,G634,G640)</f>
        <v>709118</v>
      </c>
      <c r="H630" s="24" t="n">
        <f aca="false">SUM(H631,H634,H640)</f>
        <v>520906</v>
      </c>
      <c r="I630" s="24" t="n">
        <f aca="false">SUM(I631,I634,I640)</f>
        <v>499093</v>
      </c>
      <c r="J630" s="24" t="n">
        <f aca="false">SUM(J631,J634,J640)</f>
        <v>447111</v>
      </c>
      <c r="K630" s="24" t="n">
        <f aca="false">SUM(K631,K634,K640)</f>
        <v>737089</v>
      </c>
      <c r="L630" s="24" t="n">
        <f aca="false">SUM(L631,L634,L640)</f>
        <v>700810</v>
      </c>
      <c r="M630" s="24" t="n">
        <f aca="false">SUM(M631,M634,M640)</f>
        <v>90511</v>
      </c>
      <c r="N630" s="24" t="n">
        <f aca="false">SUM(N631,N634,N640)</f>
        <v>30840</v>
      </c>
      <c r="O630" s="24" t="n">
        <f aca="false">SUM(O631,O634,O640)</f>
        <v>1736312</v>
      </c>
      <c r="P630" s="24" t="n">
        <f aca="false">SUM(P631,P634,P640)</f>
        <v>1467548</v>
      </c>
      <c r="Q630" s="24" t="n">
        <f aca="false">SUM(Q631,Q634,Q640)</f>
        <v>117213</v>
      </c>
      <c r="R630" s="24" t="n">
        <f aca="false">SUM(R631,R634,R640)</f>
        <v>91994</v>
      </c>
      <c r="S630" s="24" t="n">
        <f aca="false">C630+E630+G630+I630+K630+M630+O630+Q630</f>
        <v>10750514</v>
      </c>
      <c r="T630" s="24" t="n">
        <f aca="false">D630+F630+H630+J630+L630+N630+P630+R630</f>
        <v>6289785</v>
      </c>
    </row>
    <row r="631" customFormat="false" ht="12" hidden="false" customHeight="false" outlineLevel="0" collapsed="false">
      <c r="A631" s="22" t="s">
        <v>123</v>
      </c>
      <c r="B631" s="23" t="n">
        <v>240100</v>
      </c>
      <c r="C631" s="24" t="n">
        <f aca="false">SUM(C632:C633)</f>
        <v>356725</v>
      </c>
      <c r="D631" s="24" t="n">
        <f aca="false">SUM(D632:D633)</f>
        <v>214780</v>
      </c>
      <c r="E631" s="24" t="n">
        <f aca="false">SUM(E632:E633)</f>
        <v>483584</v>
      </c>
      <c r="F631" s="24" t="n">
        <f aca="false">SUM(F632:F633)</f>
        <v>168071</v>
      </c>
      <c r="G631" s="24" t="n">
        <f aca="false">SUM(G632:G633)</f>
        <v>709118</v>
      </c>
      <c r="H631" s="24" t="n">
        <f aca="false">SUM(H632:H633)</f>
        <v>520906</v>
      </c>
      <c r="I631" s="24" t="n">
        <f aca="false">SUM(I632:I633)</f>
        <v>499093</v>
      </c>
      <c r="J631" s="24" t="n">
        <f aca="false">SUM(J632:J633)</f>
        <v>447111</v>
      </c>
      <c r="K631" s="24" t="n">
        <f aca="false">SUM(K632:K633)</f>
        <v>67089</v>
      </c>
      <c r="L631" s="24" t="n">
        <f aca="false">SUM(L632:L633)</f>
        <v>47414</v>
      </c>
      <c r="M631" s="24" t="n">
        <f aca="false">SUM(M632:M633)</f>
        <v>90511</v>
      </c>
      <c r="N631" s="24" t="n">
        <f aca="false">SUM(N632:N633)</f>
        <v>30840</v>
      </c>
      <c r="O631" s="24" t="n">
        <f aca="false">SUM(O632:O633)</f>
        <v>74291</v>
      </c>
      <c r="P631" s="24" t="n">
        <f aca="false">SUM(P632:P633)</f>
        <v>49661</v>
      </c>
      <c r="Q631" s="24" t="n">
        <f aca="false">SUM(Q632:Q633)</f>
        <v>117213</v>
      </c>
      <c r="R631" s="24" t="n">
        <f aca="false">SUM(R632:R633)</f>
        <v>91994</v>
      </c>
      <c r="S631" s="24" t="n">
        <f aca="false">C631+E631+G631+I631+K631+M631+O631+Q631</f>
        <v>2397624</v>
      </c>
      <c r="T631" s="24" t="n">
        <f aca="false">D631+F631+H631+J631+L631+N631+P631+R631</f>
        <v>1570777</v>
      </c>
    </row>
    <row r="632" customFormat="false" ht="12" hidden="true" customHeight="false" outlineLevel="0" collapsed="false">
      <c r="A632" s="22" t="s">
        <v>93</v>
      </c>
      <c r="B632" s="23" t="n">
        <v>240110</v>
      </c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 t="n">
        <f aca="false">C632+E632+G632+I632+K632+M632+O632+Q632</f>
        <v>0</v>
      </c>
      <c r="T632" s="24" t="n">
        <f aca="false">D632+F632+H632+J632+L632+N632+P632+R632</f>
        <v>0</v>
      </c>
    </row>
    <row r="633" customFormat="false" ht="12" hidden="false" customHeight="false" outlineLevel="0" collapsed="false">
      <c r="A633" s="22" t="s">
        <v>68</v>
      </c>
      <c r="B633" s="23" t="n">
        <v>240120</v>
      </c>
      <c r="C633" s="24" t="n">
        <v>356725</v>
      </c>
      <c r="D633" s="24" t="n">
        <v>214780</v>
      </c>
      <c r="E633" s="24" t="n">
        <v>483584</v>
      </c>
      <c r="F633" s="24" t="n">
        <v>168071</v>
      </c>
      <c r="G633" s="24" t="n">
        <v>709118</v>
      </c>
      <c r="H633" s="24" t="n">
        <v>520906</v>
      </c>
      <c r="I633" s="24" t="n">
        <v>499093</v>
      </c>
      <c r="J633" s="24" t="n">
        <v>447111</v>
      </c>
      <c r="K633" s="24" t="n">
        <v>67089</v>
      </c>
      <c r="L633" s="24" t="n">
        <v>47414</v>
      </c>
      <c r="M633" s="24" t="n">
        <v>90511</v>
      </c>
      <c r="N633" s="24" t="n">
        <v>30840</v>
      </c>
      <c r="O633" s="24" t="n">
        <v>74291</v>
      </c>
      <c r="P633" s="24" t="n">
        <v>49661</v>
      </c>
      <c r="Q633" s="24" t="n">
        <v>117213</v>
      </c>
      <c r="R633" s="24" t="n">
        <v>91994</v>
      </c>
      <c r="S633" s="24" t="n">
        <f aca="false">C633+E633+G633+I633+K633+M633+O633+Q633</f>
        <v>2397624</v>
      </c>
      <c r="T633" s="24" t="n">
        <f aca="false">D633+F633+H633+J633+L633+N633+P633+R633</f>
        <v>1570777</v>
      </c>
    </row>
    <row r="634" customFormat="false" ht="12" hidden="false" customHeight="false" outlineLevel="0" collapsed="false">
      <c r="A634" s="22" t="s">
        <v>69</v>
      </c>
      <c r="B634" s="23" t="n">
        <v>240200</v>
      </c>
      <c r="C634" s="24" t="n">
        <f aca="false">SUM(C635:C639)</f>
        <v>0</v>
      </c>
      <c r="D634" s="24" t="n">
        <f aca="false">SUM(D635:D639)</f>
        <v>0</v>
      </c>
      <c r="E634" s="24" t="n">
        <f aca="false">SUM(E635:E639)</f>
        <v>0</v>
      </c>
      <c r="F634" s="24" t="n">
        <f aca="false">SUM(F635:F639)</f>
        <v>0</v>
      </c>
      <c r="G634" s="24" t="n">
        <f aca="false">SUM(G635:G639)</f>
        <v>0</v>
      </c>
      <c r="H634" s="24" t="n">
        <f aca="false">SUM(H635:H639)</f>
        <v>0</v>
      </c>
      <c r="I634" s="24" t="n">
        <f aca="false">SUM(I635:I639)</f>
        <v>0</v>
      </c>
      <c r="J634" s="24" t="n">
        <f aca="false">SUM(J635:J639)</f>
        <v>0</v>
      </c>
      <c r="K634" s="24" t="n">
        <f aca="false">SUM(K635:K639)</f>
        <v>0</v>
      </c>
      <c r="L634" s="24" t="n">
        <f aca="false">SUM(L635:L639)</f>
        <v>0</v>
      </c>
      <c r="M634" s="24" t="n">
        <f aca="false">SUM(M635:M639)</f>
        <v>0</v>
      </c>
      <c r="N634" s="24" t="n">
        <f aca="false">SUM(N635:N639)</f>
        <v>0</v>
      </c>
      <c r="O634" s="24" t="n">
        <f aca="false">SUM(O635:O639)</f>
        <v>88960</v>
      </c>
      <c r="P634" s="24" t="n">
        <f aca="false">SUM(P635:P639)</f>
        <v>88960</v>
      </c>
      <c r="Q634" s="24" t="n">
        <f aca="false">SUM(Q635:Q639)</f>
        <v>0</v>
      </c>
      <c r="R634" s="24" t="n">
        <f aca="false">SUM(R635:R639)</f>
        <v>0</v>
      </c>
      <c r="S634" s="24" t="n">
        <f aca="false">C634+E634+G634+I634+K634+M634+O634+Q634</f>
        <v>88960</v>
      </c>
      <c r="T634" s="24" t="n">
        <f aca="false">D634+F634+H634+J634+L634+N634+P634+R634</f>
        <v>88960</v>
      </c>
    </row>
    <row r="635" customFormat="false" ht="12" hidden="false" customHeight="false" outlineLevel="0" collapsed="false">
      <c r="A635" s="22" t="s">
        <v>108</v>
      </c>
      <c r="B635" s="23" t="n">
        <v>240210</v>
      </c>
      <c r="C635" s="29"/>
      <c r="D635" s="24"/>
      <c r="E635" s="29"/>
      <c r="F635" s="24"/>
      <c r="G635" s="24"/>
      <c r="H635" s="24"/>
      <c r="I635" s="24"/>
      <c r="J635" s="24"/>
      <c r="K635" s="24"/>
      <c r="L635" s="24"/>
      <c r="M635" s="24"/>
      <c r="N635" s="24"/>
      <c r="O635" s="24" t="n">
        <v>88960</v>
      </c>
      <c r="P635" s="24" t="n">
        <v>88960</v>
      </c>
      <c r="Q635" s="24"/>
      <c r="R635" s="24"/>
      <c r="S635" s="24" t="n">
        <f aca="false">C635+E635+G635+I635+K635+M635+O635+Q635</f>
        <v>88960</v>
      </c>
      <c r="T635" s="24" t="n">
        <f aca="false">D635+F635+H635+J635+L635+N635+P635+R635</f>
        <v>88960</v>
      </c>
    </row>
    <row r="636" customFormat="false" ht="12" hidden="true" customHeight="false" outlineLevel="0" collapsed="false">
      <c r="A636" s="22" t="s">
        <v>70</v>
      </c>
      <c r="B636" s="23" t="n">
        <v>240230</v>
      </c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 t="n">
        <f aca="false">C636+E636+G636+I636+K636+M636+O636+Q636</f>
        <v>0</v>
      </c>
      <c r="T636" s="24" t="n">
        <f aca="false">D636+F636+H636+J636+L636+N636+P636+R636</f>
        <v>0</v>
      </c>
    </row>
    <row r="637" customFormat="false" ht="12" hidden="true" customHeight="false" outlineLevel="0" collapsed="false">
      <c r="A637" s="22" t="s">
        <v>161</v>
      </c>
      <c r="B637" s="23" t="n">
        <v>240240</v>
      </c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 t="n">
        <f aca="false">C637+E637+G637+I637+K637+M637+O637+Q637</f>
        <v>0</v>
      </c>
      <c r="T637" s="24" t="n">
        <f aca="false">D637+F637+H637+J637+L637+N637+P637+R637</f>
        <v>0</v>
      </c>
    </row>
    <row r="638" customFormat="false" ht="12" hidden="true" customHeight="false" outlineLevel="0" collapsed="false">
      <c r="A638" s="22" t="s">
        <v>172</v>
      </c>
      <c r="B638" s="23" t="n">
        <v>240250</v>
      </c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 t="n">
        <f aca="false">C638+E638+G638+I638+K638+M638+O638+Q638</f>
        <v>0</v>
      </c>
      <c r="T638" s="24" t="n">
        <f aca="false">D638+F638+H638+J638+L638+N638+P638+R638</f>
        <v>0</v>
      </c>
    </row>
    <row r="639" customFormat="false" ht="12" hidden="true" customHeight="false" outlineLevel="0" collapsed="false">
      <c r="A639" s="22" t="s">
        <v>173</v>
      </c>
      <c r="B639" s="23" t="n">
        <v>240270</v>
      </c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 t="n">
        <f aca="false">C639+E639+G639+I639+K639+M639+O639+Q639</f>
        <v>0</v>
      </c>
      <c r="T639" s="24" t="n">
        <f aca="false">D639+F639+H639+J639+L639+N639+P639+R639</f>
        <v>0</v>
      </c>
    </row>
    <row r="640" customFormat="false" ht="12" hidden="false" customHeight="false" outlineLevel="0" collapsed="false">
      <c r="A640" s="22" t="s">
        <v>74</v>
      </c>
      <c r="B640" s="23" t="n">
        <v>240300</v>
      </c>
      <c r="C640" s="24" t="n">
        <f aca="false">SUM(C641:C644)</f>
        <v>1070483</v>
      </c>
      <c r="D640" s="24" t="n">
        <f aca="false">SUM(D641:D644)</f>
        <v>99294</v>
      </c>
      <c r="E640" s="24" t="n">
        <f aca="false">SUM(E641:E644)</f>
        <v>4950386</v>
      </c>
      <c r="F640" s="24" t="n">
        <f aca="false">SUM(F641:F644)</f>
        <v>2548431</v>
      </c>
      <c r="G640" s="24" t="n">
        <f aca="false">SUM(G641:G644)</f>
        <v>0</v>
      </c>
      <c r="H640" s="24" t="n">
        <f aca="false">SUM(H641:H644)</f>
        <v>0</v>
      </c>
      <c r="I640" s="24" t="n">
        <f aca="false">SUM(I641:I644)</f>
        <v>0</v>
      </c>
      <c r="J640" s="24" t="n">
        <f aca="false">SUM(J641:J644)</f>
        <v>0</v>
      </c>
      <c r="K640" s="24" t="n">
        <f aca="false">SUM(K641:K644)</f>
        <v>670000</v>
      </c>
      <c r="L640" s="24" t="n">
        <f aca="false">SUM(L641:L644)</f>
        <v>653396</v>
      </c>
      <c r="M640" s="24" t="n">
        <f aca="false">SUM(M641:M644)</f>
        <v>0</v>
      </c>
      <c r="N640" s="24" t="n">
        <f aca="false">SUM(N641:N644)</f>
        <v>0</v>
      </c>
      <c r="O640" s="24" t="n">
        <f aca="false">SUM(O641:O644)</f>
        <v>1573061</v>
      </c>
      <c r="P640" s="24" t="n">
        <f aca="false">SUM(P641:P644)</f>
        <v>1328927</v>
      </c>
      <c r="Q640" s="24" t="n">
        <f aca="false">SUM(Q641:Q644)</f>
        <v>0</v>
      </c>
      <c r="R640" s="24" t="n">
        <f aca="false">SUM(R641:R644)</f>
        <v>0</v>
      </c>
      <c r="S640" s="24" t="n">
        <f aca="false">C640+E640+G640+I640+K640+M640+O640+Q640</f>
        <v>8263930</v>
      </c>
      <c r="T640" s="24" t="n">
        <f aca="false">D640+F640+H640+J640+L640+N640+P640+R640</f>
        <v>4630048</v>
      </c>
    </row>
    <row r="641" customFormat="false" ht="12" hidden="false" customHeight="false" outlineLevel="0" collapsed="false">
      <c r="A641" s="22" t="s">
        <v>110</v>
      </c>
      <c r="B641" s="23" t="n">
        <v>240310</v>
      </c>
      <c r="C641" s="24" t="n">
        <v>971186</v>
      </c>
      <c r="D641" s="24"/>
      <c r="E641" s="24" t="n">
        <v>1637500</v>
      </c>
      <c r="F641" s="24" t="n">
        <v>591045</v>
      </c>
      <c r="G641" s="24"/>
      <c r="H641" s="24"/>
      <c r="I641" s="24"/>
      <c r="J641" s="24"/>
      <c r="K641" s="24"/>
      <c r="L641" s="24"/>
      <c r="M641" s="24"/>
      <c r="N641" s="24"/>
      <c r="O641" s="24" t="n">
        <v>351355</v>
      </c>
      <c r="P641" s="24" t="n">
        <v>210000</v>
      </c>
      <c r="Q641" s="24"/>
      <c r="R641" s="24"/>
      <c r="S641" s="24" t="n">
        <f aca="false">C641+E641+G641+I641+K641+M641+O641+Q641</f>
        <v>2960041</v>
      </c>
      <c r="T641" s="24" t="n">
        <f aca="false">D641+F641+H641+J641+L641+N641+P641+R641</f>
        <v>801045</v>
      </c>
    </row>
    <row r="642" customFormat="false" ht="12" hidden="false" customHeight="false" outlineLevel="0" collapsed="false">
      <c r="A642" s="22" t="s">
        <v>112</v>
      </c>
      <c r="B642" s="23" t="n">
        <v>240330</v>
      </c>
      <c r="C642" s="24" t="n">
        <v>99297</v>
      </c>
      <c r="D642" s="24" t="n">
        <v>99294</v>
      </c>
      <c r="E642" s="24" t="n">
        <v>3298886</v>
      </c>
      <c r="F642" s="24" t="n">
        <v>1943386</v>
      </c>
      <c r="G642" s="24"/>
      <c r="H642" s="24"/>
      <c r="I642" s="24"/>
      <c r="J642" s="24"/>
      <c r="K642" s="24" t="n">
        <v>670000</v>
      </c>
      <c r="L642" s="24" t="n">
        <v>653396</v>
      </c>
      <c r="M642" s="24"/>
      <c r="N642" s="24"/>
      <c r="O642" s="24" t="n">
        <v>1221706</v>
      </c>
      <c r="P642" s="24" t="n">
        <v>1118927</v>
      </c>
      <c r="Q642" s="24"/>
      <c r="R642" s="24"/>
      <c r="S642" s="24" t="n">
        <f aca="false">C642+E642+G642+I642+K642+M642+O642+Q642</f>
        <v>5289889</v>
      </c>
      <c r="T642" s="24" t="n">
        <f aca="false">D642+F642+H642+J642+L642+N642+P642+R642</f>
        <v>3815003</v>
      </c>
    </row>
    <row r="643" customFormat="false" ht="12" hidden="true" customHeight="false" outlineLevel="0" collapsed="false">
      <c r="A643" s="22" t="s">
        <v>165</v>
      </c>
      <c r="B643" s="23" t="n">
        <v>240340</v>
      </c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 t="n">
        <f aca="false">C643+E643+G643+I643+K643+M643+O643+Q643</f>
        <v>0</v>
      </c>
      <c r="T643" s="24" t="n">
        <f aca="false">D643+F643+H643+J643+L643+N643+P643+R643</f>
        <v>0</v>
      </c>
    </row>
    <row r="644" customFormat="false" ht="12" hidden="false" customHeight="false" outlineLevel="0" collapsed="false">
      <c r="A644" s="22" t="s">
        <v>77</v>
      </c>
      <c r="B644" s="23" t="n">
        <v>240360</v>
      </c>
      <c r="C644" s="24"/>
      <c r="D644" s="24"/>
      <c r="E644" s="24" t="n">
        <v>14000</v>
      </c>
      <c r="F644" s="24" t="n">
        <v>14000</v>
      </c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 t="n">
        <f aca="false">C644+E644+G644+I644+K644+M644+O644+Q644</f>
        <v>14000</v>
      </c>
      <c r="T644" s="24" t="n">
        <f aca="false">D644+F644+H644+J644+L644+N644+P644+R644</f>
        <v>14000</v>
      </c>
    </row>
    <row r="645" customFormat="false" ht="12" hidden="true" customHeight="false" outlineLevel="0" collapsed="false">
      <c r="A645" s="22" t="s">
        <v>174</v>
      </c>
      <c r="B645" s="23" t="n">
        <v>250000</v>
      </c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 t="n">
        <f aca="false">C645+E645+G645+I645+K645+M645+O645+Q645</f>
        <v>0</v>
      </c>
      <c r="T645" s="24" t="n">
        <f aca="false">D645+F645+H645+J645+L645+N645+P645+R645</f>
        <v>0</v>
      </c>
    </row>
    <row r="646" customFormat="false" ht="12" hidden="true" customHeight="false" outlineLevel="0" collapsed="false">
      <c r="A646" s="22" t="s">
        <v>174</v>
      </c>
      <c r="B646" s="23" t="n">
        <v>250100</v>
      </c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 t="n">
        <f aca="false">C646+E646+G646+I646+K646+M646+O646+Q646</f>
        <v>0</v>
      </c>
      <c r="T646" s="24" t="n">
        <f aca="false">D646+F646+H646+J646+L646+N646+P646+R646</f>
        <v>0</v>
      </c>
    </row>
    <row r="647" customFormat="false" ht="12" hidden="false" customHeight="false" outlineLevel="0" collapsed="false">
      <c r="A647" s="22" t="s">
        <v>114</v>
      </c>
      <c r="B647" s="23" t="n">
        <v>290000</v>
      </c>
      <c r="C647" s="24" t="n">
        <v>13026337</v>
      </c>
      <c r="D647" s="24"/>
      <c r="E647" s="24" t="n">
        <v>29800</v>
      </c>
      <c r="F647" s="24"/>
      <c r="G647" s="24" t="n">
        <v>6232073</v>
      </c>
      <c r="H647" s="24" t="n">
        <v>1419055</v>
      </c>
      <c r="I647" s="24" t="n">
        <v>4002797</v>
      </c>
      <c r="J647" s="24" t="n">
        <v>2594308</v>
      </c>
      <c r="K647" s="24" t="n">
        <v>477225</v>
      </c>
      <c r="L647" s="24" t="n">
        <v>400000</v>
      </c>
      <c r="M647" s="24" t="n">
        <v>7327606</v>
      </c>
      <c r="N647" s="24" t="n">
        <v>5293409</v>
      </c>
      <c r="O647" s="24" t="n">
        <v>5111274</v>
      </c>
      <c r="P647" s="24" t="n">
        <v>1999564</v>
      </c>
      <c r="Q647" s="24" t="n">
        <v>1730793</v>
      </c>
      <c r="R647" s="24" t="n">
        <v>1622465</v>
      </c>
      <c r="S647" s="24" t="n">
        <f aca="false">C647+E647+G647+I647+K647+M647+O647+Q647</f>
        <v>37937905</v>
      </c>
      <c r="T647" s="24" t="n">
        <f aca="false">D647+F647+H647+J647+L647+N647+P647+R647</f>
        <v>13328801</v>
      </c>
    </row>
    <row r="648" customFormat="false" ht="12" hidden="false" customHeight="false" outlineLevel="0" collapsed="false">
      <c r="A648" s="22" t="s">
        <v>175</v>
      </c>
      <c r="B648" s="23" t="n">
        <v>300000</v>
      </c>
      <c r="C648" s="24" t="n">
        <f aca="false">C649</f>
        <v>0</v>
      </c>
      <c r="D648" s="24" t="n">
        <f aca="false">D649</f>
        <v>0</v>
      </c>
      <c r="E648" s="24" t="n">
        <f aca="false">E649</f>
        <v>0</v>
      </c>
      <c r="F648" s="24" t="n">
        <f aca="false">F649</f>
        <v>0</v>
      </c>
      <c r="G648" s="24" t="n">
        <f aca="false">G649</f>
        <v>0</v>
      </c>
      <c r="H648" s="24" t="n">
        <f aca="false">H649</f>
        <v>0</v>
      </c>
      <c r="I648" s="24" t="n">
        <f aca="false">I649</f>
        <v>0</v>
      </c>
      <c r="J648" s="24" t="n">
        <f aca="false">J649</f>
        <v>0</v>
      </c>
      <c r="K648" s="24" t="n">
        <f aca="false">K649</f>
        <v>0</v>
      </c>
      <c r="L648" s="24" t="n">
        <f aca="false">L649</f>
        <v>0</v>
      </c>
      <c r="M648" s="24" t="n">
        <f aca="false">M649</f>
        <v>0</v>
      </c>
      <c r="N648" s="24" t="n">
        <f aca="false">N649</f>
        <v>0</v>
      </c>
      <c r="O648" s="24" t="n">
        <f aca="false">O649</f>
        <v>0</v>
      </c>
      <c r="P648" s="24" t="n">
        <f aca="false">P649</f>
        <v>0</v>
      </c>
      <c r="Q648" s="24" t="n">
        <f aca="false">Q649</f>
        <v>2951873</v>
      </c>
      <c r="R648" s="24" t="n">
        <f aca="false">R649</f>
        <v>0</v>
      </c>
      <c r="S648" s="24" t="n">
        <f aca="false">C648+E648+G648+I648+K648+M648+O648+Q648</f>
        <v>2951873</v>
      </c>
      <c r="T648" s="24" t="n">
        <f aca="false">D648+F648+H648+J648+L648+N648+P648+R648</f>
        <v>0</v>
      </c>
    </row>
    <row r="649" customFormat="false" ht="12" hidden="false" customHeight="false" outlineLevel="0" collapsed="false">
      <c r="A649" s="22" t="s">
        <v>176</v>
      </c>
      <c r="B649" s="23" t="n">
        <v>310000</v>
      </c>
      <c r="C649" s="24" t="n">
        <f aca="false">SUM(C650:C651)</f>
        <v>0</v>
      </c>
      <c r="D649" s="24" t="n">
        <f aca="false">SUM(D650:D651)</f>
        <v>0</v>
      </c>
      <c r="E649" s="24" t="n">
        <f aca="false">SUM(E650:E651)</f>
        <v>0</v>
      </c>
      <c r="F649" s="24" t="n">
        <f aca="false">SUM(F650:F651)</f>
        <v>0</v>
      </c>
      <c r="G649" s="24" t="n">
        <f aca="false">SUM(G650:G651)</f>
        <v>0</v>
      </c>
      <c r="H649" s="24" t="n">
        <f aca="false">SUM(H650:H651)</f>
        <v>0</v>
      </c>
      <c r="I649" s="24" t="n">
        <f aca="false">SUM(I650:I651)</f>
        <v>0</v>
      </c>
      <c r="J649" s="24" t="n">
        <f aca="false">SUM(J650:J651)</f>
        <v>0</v>
      </c>
      <c r="K649" s="24" t="n">
        <f aca="false">SUM(K650:K651)</f>
        <v>0</v>
      </c>
      <c r="L649" s="24" t="n">
        <f aca="false">SUM(L650:L651)</f>
        <v>0</v>
      </c>
      <c r="M649" s="24" t="n">
        <f aca="false">SUM(M650:M651)</f>
        <v>0</v>
      </c>
      <c r="N649" s="24" t="n">
        <f aca="false">SUM(N650:N651)</f>
        <v>0</v>
      </c>
      <c r="O649" s="24" t="n">
        <f aca="false">SUM(O650:O651)</f>
        <v>0</v>
      </c>
      <c r="P649" s="24" t="n">
        <f aca="false">SUM(P650:P651)</f>
        <v>0</v>
      </c>
      <c r="Q649" s="24" t="n">
        <f aca="false">SUM(Q650:Q651)</f>
        <v>2951873</v>
      </c>
      <c r="R649" s="24" t="n">
        <f aca="false">SUM(R650:R651)</f>
        <v>0</v>
      </c>
      <c r="S649" s="24" t="n">
        <f aca="false">C649+E649+G649+I649+K649+M649+O649+Q649</f>
        <v>2951873</v>
      </c>
      <c r="T649" s="24" t="n">
        <f aca="false">D649+F649+H649+J649+L649+N649+P649+R649</f>
        <v>0</v>
      </c>
    </row>
    <row r="650" customFormat="false" ht="12" hidden="false" customHeight="false" outlineLevel="0" collapsed="false">
      <c r="A650" s="22" t="s">
        <v>177</v>
      </c>
      <c r="B650" s="23" t="n">
        <v>310100</v>
      </c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 t="n">
        <v>2951873</v>
      </c>
      <c r="R650" s="24"/>
      <c r="S650" s="24" t="n">
        <f aca="false">C650+E650+G650+I650+K650+M650+O650+Q650</f>
        <v>2951873</v>
      </c>
      <c r="T650" s="24" t="n">
        <f aca="false">D650+F650+H650+J650+L650+N650+P650+R650</f>
        <v>0</v>
      </c>
    </row>
    <row r="651" customFormat="false" ht="12" hidden="true" customHeight="false" outlineLevel="0" collapsed="false">
      <c r="A651" s="22" t="s">
        <v>178</v>
      </c>
      <c r="B651" s="23" t="n">
        <v>310300</v>
      </c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 t="n">
        <f aca="false">C651+E651+G651+I651+K651+M651+O651+Q651</f>
        <v>0</v>
      </c>
      <c r="T651" s="24" t="n">
        <f aca="false">D651+F651+H651+J651+L651+N651+P651+R651</f>
        <v>0</v>
      </c>
    </row>
    <row r="652" customFormat="false" ht="12" hidden="true" customHeight="false" outlineLevel="0" collapsed="false">
      <c r="A652" s="22" t="s">
        <v>153</v>
      </c>
      <c r="B652" s="23" t="n">
        <v>400000</v>
      </c>
      <c r="C652" s="24" t="n">
        <f aca="false">C653</f>
        <v>0</v>
      </c>
      <c r="D652" s="24" t="n">
        <f aca="false">D653</f>
        <v>0</v>
      </c>
      <c r="E652" s="24" t="n">
        <f aca="false">E653</f>
        <v>0</v>
      </c>
      <c r="F652" s="24" t="n">
        <f aca="false">F653</f>
        <v>0</v>
      </c>
      <c r="G652" s="24" t="n">
        <f aca="false">G653</f>
        <v>0</v>
      </c>
      <c r="H652" s="24" t="n">
        <f aca="false">H653</f>
        <v>0</v>
      </c>
      <c r="I652" s="24" t="n">
        <f aca="false">I653</f>
        <v>0</v>
      </c>
      <c r="J652" s="24" t="n">
        <f aca="false">J653</f>
        <v>0</v>
      </c>
      <c r="K652" s="24" t="n">
        <f aca="false">K653</f>
        <v>0</v>
      </c>
      <c r="L652" s="24" t="n">
        <f aca="false">L653</f>
        <v>0</v>
      </c>
      <c r="M652" s="24" t="n">
        <f aca="false">M653</f>
        <v>0</v>
      </c>
      <c r="N652" s="24" t="n">
        <f aca="false">N653</f>
        <v>0</v>
      </c>
      <c r="O652" s="24" t="n">
        <f aca="false">O653</f>
        <v>0</v>
      </c>
      <c r="P652" s="24" t="n">
        <f aca="false">P653</f>
        <v>0</v>
      </c>
      <c r="Q652" s="24" t="n">
        <f aca="false">Q653</f>
        <v>0</v>
      </c>
      <c r="R652" s="24" t="n">
        <f aca="false">R653</f>
        <v>0</v>
      </c>
      <c r="S652" s="24" t="n">
        <f aca="false">C652+E652+G652+I652+K652+M652+O652+Q652</f>
        <v>0</v>
      </c>
      <c r="T652" s="24" t="n">
        <f aca="false">D652+F652+H652+J652+L652+N652+P652+R652</f>
        <v>0</v>
      </c>
    </row>
    <row r="653" customFormat="false" ht="12" hidden="true" customHeight="false" outlineLevel="0" collapsed="false">
      <c r="A653" s="22" t="s">
        <v>154</v>
      </c>
      <c r="B653" s="23" t="n">
        <v>420000</v>
      </c>
      <c r="C653" s="24" t="n">
        <f aca="false">SUM(C654:C655)</f>
        <v>0</v>
      </c>
      <c r="D653" s="24" t="n">
        <f aca="false">SUM(D654:D655)</f>
        <v>0</v>
      </c>
      <c r="E653" s="24" t="n">
        <f aca="false">SUM(E654:E655)</f>
        <v>0</v>
      </c>
      <c r="F653" s="24" t="n">
        <f aca="false">SUM(F654:F655)</f>
        <v>0</v>
      </c>
      <c r="G653" s="24" t="n">
        <f aca="false">SUM(G654:G655)</f>
        <v>0</v>
      </c>
      <c r="H653" s="24" t="n">
        <f aca="false">SUM(H654:H655)</f>
        <v>0</v>
      </c>
      <c r="I653" s="24" t="n">
        <f aca="false">SUM(I654:I655)</f>
        <v>0</v>
      </c>
      <c r="J653" s="24" t="n">
        <f aca="false">SUM(J654:J655)</f>
        <v>0</v>
      </c>
      <c r="K653" s="24" t="n">
        <f aca="false">SUM(K654:K655)</f>
        <v>0</v>
      </c>
      <c r="L653" s="24" t="n">
        <f aca="false">SUM(L654:L655)</f>
        <v>0</v>
      </c>
      <c r="M653" s="24" t="n">
        <f aca="false">SUM(M654:M655)</f>
        <v>0</v>
      </c>
      <c r="N653" s="24" t="n">
        <f aca="false">SUM(N654:N655)</f>
        <v>0</v>
      </c>
      <c r="O653" s="24" t="n">
        <f aca="false">SUM(O654:O655)</f>
        <v>0</v>
      </c>
      <c r="P653" s="24" t="n">
        <f aca="false">SUM(P654:P655)</f>
        <v>0</v>
      </c>
      <c r="Q653" s="24" t="n">
        <f aca="false">SUM(Q654:Q655)</f>
        <v>0</v>
      </c>
      <c r="R653" s="24" t="n">
        <f aca="false">SUM(R654:R655)</f>
        <v>0</v>
      </c>
      <c r="S653" s="24" t="n">
        <f aca="false">C653+E653+G653+I653+K653+M653+O653+Q653</f>
        <v>0</v>
      </c>
      <c r="T653" s="24" t="n">
        <f aca="false">D653+F653+H653+J653+L653+N653+P653+R653</f>
        <v>0</v>
      </c>
    </row>
    <row r="654" customFormat="false" ht="12" hidden="true" customHeight="false" outlineLevel="0" collapsed="false">
      <c r="A654" s="22" t="s">
        <v>155</v>
      </c>
      <c r="B654" s="23" t="n">
        <v>420100</v>
      </c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 t="n">
        <f aca="false">C654+E654+G654+I654+K654+M654+O654+Q654</f>
        <v>0</v>
      </c>
      <c r="T654" s="24" t="n">
        <f aca="false">D654+F654+H654+J654+L654+N654+P654+R654</f>
        <v>0</v>
      </c>
    </row>
    <row r="655" customFormat="false" ht="12" hidden="true" customHeight="false" outlineLevel="0" collapsed="false">
      <c r="A655" s="22" t="s">
        <v>156</v>
      </c>
      <c r="B655" s="23" t="n">
        <v>420200</v>
      </c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 t="n">
        <f aca="false">C655+E655+G655+I655+K655+M655+O655+Q655</f>
        <v>0</v>
      </c>
      <c r="T655" s="24" t="n">
        <f aca="false">D655+F655+H655+J655+L655+N655+P655+R655</f>
        <v>0</v>
      </c>
    </row>
    <row r="656" customFormat="false" ht="12" hidden="true" customHeight="true" outlineLevel="0" collapsed="false">
      <c r="A656" s="19" t="s">
        <v>179</v>
      </c>
      <c r="B656" s="20"/>
      <c r="C656" s="21" t="n">
        <f aca="false">SUM(C657,C662)</f>
        <v>0</v>
      </c>
      <c r="D656" s="21" t="n">
        <f aca="false">SUM(D657,D662)</f>
        <v>0</v>
      </c>
      <c r="E656" s="21" t="n">
        <f aca="false">SUM(E657,E662)</f>
        <v>0</v>
      </c>
      <c r="F656" s="21" t="n">
        <f aca="false">SUM(F657,F662)</f>
        <v>0</v>
      </c>
      <c r="G656" s="21" t="n">
        <f aca="false">SUM(G657,G662)</f>
        <v>0</v>
      </c>
      <c r="H656" s="21" t="n">
        <f aca="false">SUM(H657,H662)</f>
        <v>0</v>
      </c>
      <c r="I656" s="21" t="n">
        <f aca="false">SUM(I657,I662)</f>
        <v>0</v>
      </c>
      <c r="J656" s="21" t="n">
        <f aca="false">SUM(J657,J662)</f>
        <v>0</v>
      </c>
      <c r="K656" s="21" t="n">
        <f aca="false">SUM(K657,K662)</f>
        <v>0</v>
      </c>
      <c r="L656" s="21" t="n">
        <f aca="false">SUM(L657,L662)</f>
        <v>0</v>
      </c>
      <c r="M656" s="21" t="n">
        <f aca="false">SUM(M657,M662)</f>
        <v>0</v>
      </c>
      <c r="N656" s="21" t="n">
        <f aca="false">SUM(N657,N662)</f>
        <v>0</v>
      </c>
      <c r="O656" s="21" t="n">
        <f aca="false">SUM(O657,O662)</f>
        <v>0</v>
      </c>
      <c r="P656" s="21" t="n">
        <f aca="false">SUM(P657,P662)</f>
        <v>0</v>
      </c>
      <c r="Q656" s="21" t="n">
        <f aca="false">SUM(Q657,Q662)</f>
        <v>0</v>
      </c>
      <c r="R656" s="21" t="n">
        <f aca="false">SUM(R657,R662)</f>
        <v>0</v>
      </c>
      <c r="S656" s="21" t="n">
        <f aca="false">C656+E656+G656+I656+K656+M656+O656+Q656</f>
        <v>0</v>
      </c>
      <c r="T656" s="21" t="n">
        <f aca="false">D656+F656+H656+J656+L656+N656+P656+R656</f>
        <v>0</v>
      </c>
    </row>
    <row r="657" customFormat="false" ht="12" hidden="true" customHeight="false" outlineLevel="0" collapsed="false">
      <c r="A657" s="22" t="s">
        <v>180</v>
      </c>
      <c r="B657" s="23" t="n">
        <v>300000</v>
      </c>
      <c r="C657" s="24" t="n">
        <f aca="false">SUM(C658,C660)</f>
        <v>0</v>
      </c>
      <c r="D657" s="24" t="n">
        <f aca="false">SUM(D658,D660)</f>
        <v>0</v>
      </c>
      <c r="E657" s="24" t="n">
        <f aca="false">SUM(E658,E660)</f>
        <v>0</v>
      </c>
      <c r="F657" s="24" t="n">
        <f aca="false">SUM(F658,F660)</f>
        <v>0</v>
      </c>
      <c r="G657" s="24" t="n">
        <f aca="false">SUM(G658,G660)</f>
        <v>0</v>
      </c>
      <c r="H657" s="24" t="n">
        <f aca="false">SUM(H658,H660)</f>
        <v>0</v>
      </c>
      <c r="I657" s="24" t="n">
        <f aca="false">SUM(I658,I660)</f>
        <v>0</v>
      </c>
      <c r="J657" s="24" t="n">
        <f aca="false">SUM(J658,J660)</f>
        <v>0</v>
      </c>
      <c r="K657" s="24" t="n">
        <f aca="false">SUM(K658,K660)</f>
        <v>0</v>
      </c>
      <c r="L657" s="24" t="n">
        <f aca="false">SUM(L658,L660)</f>
        <v>0</v>
      </c>
      <c r="M657" s="24" t="n">
        <f aca="false">SUM(M658,M660)</f>
        <v>0</v>
      </c>
      <c r="N657" s="24" t="n">
        <f aca="false">SUM(N658,N660)</f>
        <v>0</v>
      </c>
      <c r="O657" s="24" t="n">
        <f aca="false">SUM(O658,O660)</f>
        <v>0</v>
      </c>
      <c r="P657" s="24" t="n">
        <f aca="false">SUM(P658,P660)</f>
        <v>0</v>
      </c>
      <c r="Q657" s="24" t="n">
        <f aca="false">SUM(Q658,Q660)</f>
        <v>0</v>
      </c>
      <c r="R657" s="24" t="n">
        <f aca="false">SUM(R658,R660)</f>
        <v>0</v>
      </c>
      <c r="S657" s="24" t="n">
        <f aca="false">C657+E657+G657+I657+K657+M657+O657+Q657</f>
        <v>0</v>
      </c>
      <c r="T657" s="24" t="n">
        <f aca="false">D657+F657+H657+J657+L657+N657+P657+R657</f>
        <v>0</v>
      </c>
    </row>
    <row r="658" customFormat="false" ht="12" hidden="true" customHeight="false" outlineLevel="0" collapsed="false">
      <c r="A658" s="22" t="s">
        <v>181</v>
      </c>
      <c r="B658" s="23" t="n">
        <v>320000</v>
      </c>
      <c r="C658" s="24" t="n">
        <f aca="false">SUM(C659)</f>
        <v>0</v>
      </c>
      <c r="D658" s="24" t="n">
        <f aca="false">SUM(D659)</f>
        <v>0</v>
      </c>
      <c r="E658" s="24" t="n">
        <f aca="false">SUM(E659)</f>
        <v>0</v>
      </c>
      <c r="F658" s="24" t="n">
        <f aca="false">SUM(F659)</f>
        <v>0</v>
      </c>
      <c r="G658" s="24" t="n">
        <f aca="false">SUM(G659)</f>
        <v>0</v>
      </c>
      <c r="H658" s="24" t="n">
        <f aca="false">SUM(H659)</f>
        <v>0</v>
      </c>
      <c r="I658" s="24" t="n">
        <f aca="false">SUM(I659)</f>
        <v>0</v>
      </c>
      <c r="J658" s="24" t="n">
        <f aca="false">SUM(J659)</f>
        <v>0</v>
      </c>
      <c r="K658" s="24" t="n">
        <f aca="false">SUM(K659)</f>
        <v>0</v>
      </c>
      <c r="L658" s="24" t="n">
        <f aca="false">SUM(L659)</f>
        <v>0</v>
      </c>
      <c r="M658" s="24" t="n">
        <f aca="false">SUM(M659)</f>
        <v>0</v>
      </c>
      <c r="N658" s="24" t="n">
        <f aca="false">SUM(N659)</f>
        <v>0</v>
      </c>
      <c r="O658" s="24" t="n">
        <f aca="false">SUM(O659)</f>
        <v>0</v>
      </c>
      <c r="P658" s="24" t="n">
        <f aca="false">SUM(P659)</f>
        <v>0</v>
      </c>
      <c r="Q658" s="24" t="n">
        <f aca="false">SUM(Q659)</f>
        <v>0</v>
      </c>
      <c r="R658" s="24" t="n">
        <f aca="false">SUM(R659)</f>
        <v>0</v>
      </c>
      <c r="S658" s="24" t="n">
        <f aca="false">C658+E658+G658+I658+K658+M658+O658+Q658</f>
        <v>0</v>
      </c>
      <c r="T658" s="24" t="n">
        <f aca="false">D658+F658+H658+J658+L658+N658+P658+R658</f>
        <v>0</v>
      </c>
    </row>
    <row r="659" customFormat="false" ht="12" hidden="true" customHeight="false" outlineLevel="0" collapsed="false">
      <c r="A659" s="22" t="s">
        <v>182</v>
      </c>
      <c r="B659" s="23" t="n">
        <v>320300</v>
      </c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 t="n">
        <f aca="false">C659+E659+G659+I659+K659+M659+O659+Q659</f>
        <v>0</v>
      </c>
      <c r="T659" s="24" t="n">
        <f aca="false">D659+F659+H659+J659+L659+N659+P659+R659</f>
        <v>0</v>
      </c>
    </row>
    <row r="660" customFormat="false" ht="12" hidden="true" customHeight="false" outlineLevel="0" collapsed="false">
      <c r="A660" s="22" t="s">
        <v>183</v>
      </c>
      <c r="B660" s="23" t="s">
        <v>184</v>
      </c>
      <c r="C660" s="24" t="n">
        <f aca="false">SUM(C661)</f>
        <v>0</v>
      </c>
      <c r="D660" s="24" t="n">
        <f aca="false">SUM(D661)</f>
        <v>0</v>
      </c>
      <c r="E660" s="24" t="n">
        <f aca="false">SUM(E661)</f>
        <v>0</v>
      </c>
      <c r="F660" s="24" t="n">
        <f aca="false">SUM(F661)</f>
        <v>0</v>
      </c>
      <c r="G660" s="24" t="n">
        <f aca="false">SUM(G661)</f>
        <v>0</v>
      </c>
      <c r="H660" s="24" t="n">
        <f aca="false">SUM(H661)</f>
        <v>0</v>
      </c>
      <c r="I660" s="24" t="n">
        <f aca="false">SUM(I661)</f>
        <v>0</v>
      </c>
      <c r="J660" s="24" t="n">
        <f aca="false">SUM(J661)</f>
        <v>0</v>
      </c>
      <c r="K660" s="24" t="n">
        <f aca="false">SUM(K661)</f>
        <v>0</v>
      </c>
      <c r="L660" s="24" t="n">
        <f aca="false">SUM(L661)</f>
        <v>0</v>
      </c>
      <c r="M660" s="24" t="n">
        <f aca="false">SUM(M661)</f>
        <v>0</v>
      </c>
      <c r="N660" s="24" t="n">
        <f aca="false">SUM(N661)</f>
        <v>0</v>
      </c>
      <c r="O660" s="24" t="n">
        <f aca="false">SUM(O661)</f>
        <v>0</v>
      </c>
      <c r="P660" s="24" t="n">
        <f aca="false">SUM(P661)</f>
        <v>0</v>
      </c>
      <c r="Q660" s="24" t="n">
        <f aca="false">SUM(Q661)</f>
        <v>0</v>
      </c>
      <c r="R660" s="24" t="n">
        <f aca="false">SUM(R661)</f>
        <v>0</v>
      </c>
      <c r="S660" s="24" t="n">
        <f aca="false">C660+E660+G660+I660+K660+M660+O660+Q660</f>
        <v>0</v>
      </c>
      <c r="T660" s="24" t="n">
        <f aca="false">D660+F660+H660+J660+L660+N660+P660+R660</f>
        <v>0</v>
      </c>
    </row>
    <row r="661" customFormat="false" ht="12" hidden="true" customHeight="false" outlineLevel="0" collapsed="false">
      <c r="A661" s="22" t="s">
        <v>185</v>
      </c>
      <c r="B661" s="23" t="s">
        <v>186</v>
      </c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 t="n">
        <f aca="false">C661+E661+G661+I661+K661+M661+O661+Q661</f>
        <v>0</v>
      </c>
      <c r="T661" s="24" t="n">
        <f aca="false">D661+F661+H661+J661+L661+N661+P661+R661</f>
        <v>0</v>
      </c>
    </row>
    <row r="662" customFormat="false" ht="12" hidden="true" customHeight="false" outlineLevel="0" collapsed="false">
      <c r="A662" s="22" t="s">
        <v>153</v>
      </c>
      <c r="B662" s="23" t="n">
        <v>400000</v>
      </c>
      <c r="C662" s="24" t="n">
        <f aca="false">SUM(C663)</f>
        <v>0</v>
      </c>
      <c r="D662" s="24" t="n">
        <f aca="false">SUM(D663)</f>
        <v>0</v>
      </c>
      <c r="E662" s="24" t="n">
        <f aca="false">SUM(E663)</f>
        <v>0</v>
      </c>
      <c r="F662" s="24" t="n">
        <f aca="false">SUM(F663)</f>
        <v>0</v>
      </c>
      <c r="G662" s="24" t="n">
        <f aca="false">SUM(G663)</f>
        <v>0</v>
      </c>
      <c r="H662" s="24" t="n">
        <f aca="false">SUM(H663)</f>
        <v>0</v>
      </c>
      <c r="I662" s="24" t="n">
        <f aca="false">SUM(I663)</f>
        <v>0</v>
      </c>
      <c r="J662" s="24" t="n">
        <f aca="false">SUM(J663)</f>
        <v>0</v>
      </c>
      <c r="K662" s="24" t="n">
        <f aca="false">SUM(K663)</f>
        <v>0</v>
      </c>
      <c r="L662" s="24" t="n">
        <f aca="false">SUM(L663)</f>
        <v>0</v>
      </c>
      <c r="M662" s="24" t="n">
        <f aca="false">SUM(M663)</f>
        <v>0</v>
      </c>
      <c r="N662" s="24" t="n">
        <f aca="false">SUM(N663)</f>
        <v>0</v>
      </c>
      <c r="O662" s="24" t="n">
        <f aca="false">SUM(O663)</f>
        <v>0</v>
      </c>
      <c r="P662" s="24" t="n">
        <f aca="false">SUM(P663)</f>
        <v>0</v>
      </c>
      <c r="Q662" s="24" t="n">
        <f aca="false">SUM(Q663)</f>
        <v>0</v>
      </c>
      <c r="R662" s="24" t="n">
        <f aca="false">SUM(R663)</f>
        <v>0</v>
      </c>
      <c r="S662" s="24" t="n">
        <f aca="false">C662+E662+G662+I662+K662+M662+O662+Q662</f>
        <v>0</v>
      </c>
      <c r="T662" s="24" t="n">
        <f aca="false">D662+F662+H662+J662+L662+N662+P662+R662</f>
        <v>0</v>
      </c>
    </row>
    <row r="663" customFormat="false" ht="12" hidden="true" customHeight="false" outlineLevel="0" collapsed="false">
      <c r="A663" s="22" t="s">
        <v>154</v>
      </c>
      <c r="B663" s="23" t="n">
        <v>420000</v>
      </c>
      <c r="C663" s="24" t="n">
        <f aca="false">SUM(C664:C665)</f>
        <v>0</v>
      </c>
      <c r="D663" s="24" t="n">
        <f aca="false">SUM(D664:D665)</f>
        <v>0</v>
      </c>
      <c r="E663" s="24" t="n">
        <f aca="false">SUM(E664:E665)</f>
        <v>0</v>
      </c>
      <c r="F663" s="24" t="n">
        <f aca="false">SUM(F664:F665)</f>
        <v>0</v>
      </c>
      <c r="G663" s="24" t="n">
        <f aca="false">SUM(G664:G665)</f>
        <v>0</v>
      </c>
      <c r="H663" s="24" t="n">
        <f aca="false">SUM(H664:H665)</f>
        <v>0</v>
      </c>
      <c r="I663" s="24" t="n">
        <f aca="false">SUM(I664:I665)</f>
        <v>0</v>
      </c>
      <c r="J663" s="24" t="n">
        <f aca="false">SUM(J664:J665)</f>
        <v>0</v>
      </c>
      <c r="K663" s="24" t="n">
        <f aca="false">SUM(K664:K665)</f>
        <v>0</v>
      </c>
      <c r="L663" s="24" t="n">
        <f aca="false">SUM(L664:L665)</f>
        <v>0</v>
      </c>
      <c r="M663" s="24" t="n">
        <f aca="false">SUM(M664:M665)</f>
        <v>0</v>
      </c>
      <c r="N663" s="24" t="n">
        <f aca="false">SUM(N664:N665)</f>
        <v>0</v>
      </c>
      <c r="O663" s="24" t="n">
        <f aca="false">SUM(O664:O665)</f>
        <v>0</v>
      </c>
      <c r="P663" s="24" t="n">
        <f aca="false">SUM(P664:P665)</f>
        <v>0</v>
      </c>
      <c r="Q663" s="24" t="n">
        <f aca="false">SUM(Q664:Q665)</f>
        <v>0</v>
      </c>
      <c r="R663" s="24" t="n">
        <f aca="false">SUM(R664:R665)</f>
        <v>0</v>
      </c>
      <c r="S663" s="24" t="n">
        <f aca="false">C663+E663+G663+I663+K663+M663+O663+Q663</f>
        <v>0</v>
      </c>
      <c r="T663" s="24" t="n">
        <f aca="false">D663+F663+H663+J663+L663+N663+P663+R663</f>
        <v>0</v>
      </c>
    </row>
    <row r="664" customFormat="false" ht="12" hidden="true" customHeight="false" outlineLevel="0" collapsed="false">
      <c r="A664" s="22" t="s">
        <v>155</v>
      </c>
      <c r="B664" s="23" t="n">
        <v>420100</v>
      </c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 t="n">
        <f aca="false">C664+E664+G664+I664+K664+M664+O664+Q664</f>
        <v>0</v>
      </c>
      <c r="T664" s="24" t="n">
        <f aca="false">D664+F664+H664+J664+L664+N664+P664+R664</f>
        <v>0</v>
      </c>
    </row>
    <row r="665" customFormat="false" ht="12" hidden="true" customHeight="false" outlineLevel="0" collapsed="false">
      <c r="A665" s="22" t="s">
        <v>156</v>
      </c>
      <c r="B665" s="23" t="n">
        <v>420200</v>
      </c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 t="n">
        <f aca="false">C665+E665+G665+I665+K665+M665+O665+Q665</f>
        <v>0</v>
      </c>
      <c r="T665" s="24" t="n">
        <f aca="false">D665+F665+H665+J665+L665+N665+P665+R665</f>
        <v>0</v>
      </c>
    </row>
    <row r="666" customFormat="false" ht="21" hidden="false" customHeight="true" outlineLevel="0" collapsed="false">
      <c r="A666" s="19" t="s">
        <v>187</v>
      </c>
      <c r="B666" s="20"/>
      <c r="C666" s="21" t="n">
        <f aca="false">SUM(C667,C678)</f>
        <v>4614108</v>
      </c>
      <c r="D666" s="21" t="n">
        <f aca="false">SUM(D667,D678)</f>
        <v>2766566</v>
      </c>
      <c r="E666" s="21" t="n">
        <f aca="false">SUM(E667,E678)</f>
        <v>2907336</v>
      </c>
      <c r="F666" s="21" t="n">
        <f aca="false">SUM(F667,F678)</f>
        <v>2703576</v>
      </c>
      <c r="G666" s="21" t="n">
        <f aca="false">SUM(G667,G678)</f>
        <v>1709801</v>
      </c>
      <c r="H666" s="21" t="n">
        <f aca="false">SUM(H667,H678)</f>
        <v>1436930</v>
      </c>
      <c r="I666" s="21" t="n">
        <f aca="false">SUM(I667,I678)</f>
        <v>2133955</v>
      </c>
      <c r="J666" s="21" t="n">
        <f aca="false">SUM(J667,J678)</f>
        <v>1578290</v>
      </c>
      <c r="K666" s="21" t="n">
        <f aca="false">SUM(K667,K678)</f>
        <v>564840</v>
      </c>
      <c r="L666" s="21" t="n">
        <f aca="false">SUM(L667,L678)</f>
        <v>505636</v>
      </c>
      <c r="M666" s="21" t="n">
        <f aca="false">SUM(M667,M678)</f>
        <v>1742419</v>
      </c>
      <c r="N666" s="21" t="n">
        <f aca="false">SUM(N667,N678)</f>
        <v>1480979</v>
      </c>
      <c r="O666" s="21" t="n">
        <f aca="false">SUM(O667,O678)</f>
        <v>637776</v>
      </c>
      <c r="P666" s="21" t="n">
        <f aca="false">SUM(P667,P678)</f>
        <v>295952</v>
      </c>
      <c r="Q666" s="21" t="n">
        <f aca="false">SUM(Q667,Q678)</f>
        <v>323047</v>
      </c>
      <c r="R666" s="21" t="n">
        <f aca="false">SUM(R667,R678)</f>
        <v>279484</v>
      </c>
      <c r="S666" s="21" t="n">
        <f aca="false">C666+E666+G666+I666+K666+M666+O666+Q666</f>
        <v>14633282</v>
      </c>
      <c r="T666" s="21" t="n">
        <f aca="false">D666+F666+H666+J666+L666+N666+P666+R666</f>
        <v>11047413</v>
      </c>
      <c r="U666" s="30"/>
      <c r="V666" s="30"/>
    </row>
    <row r="667" customFormat="false" ht="12" hidden="false" customHeight="false" outlineLevel="0" collapsed="false">
      <c r="A667" s="22" t="s">
        <v>19</v>
      </c>
      <c r="B667" s="23" t="n">
        <v>100000</v>
      </c>
      <c r="C667" s="24" t="n">
        <f aca="false">SUM(C668,C672)</f>
        <v>4614108</v>
      </c>
      <c r="D667" s="24" t="n">
        <f aca="false">SUM(D668,D672)</f>
        <v>2766566</v>
      </c>
      <c r="E667" s="24" t="n">
        <f aca="false">SUM(E668,E672)</f>
        <v>2907336</v>
      </c>
      <c r="F667" s="24" t="n">
        <f aca="false">SUM(F668,F672)</f>
        <v>2703576</v>
      </c>
      <c r="G667" s="24" t="n">
        <f aca="false">SUM(G668,G672)</f>
        <v>1709801</v>
      </c>
      <c r="H667" s="24" t="n">
        <f aca="false">SUM(H668,H672)</f>
        <v>1436930</v>
      </c>
      <c r="I667" s="24" t="n">
        <f aca="false">SUM(I668,I672)</f>
        <v>2133955</v>
      </c>
      <c r="J667" s="24" t="n">
        <f aca="false">SUM(J668,J672)</f>
        <v>1578290</v>
      </c>
      <c r="K667" s="24" t="n">
        <f aca="false">SUM(K668,K672)</f>
        <v>564840</v>
      </c>
      <c r="L667" s="24" t="n">
        <f aca="false">SUM(L668,L672)</f>
        <v>505636</v>
      </c>
      <c r="M667" s="24" t="n">
        <f aca="false">SUM(M668,M672)</f>
        <v>1742419</v>
      </c>
      <c r="N667" s="24" t="n">
        <f aca="false">SUM(N668,N672)</f>
        <v>1480979</v>
      </c>
      <c r="O667" s="24" t="n">
        <f aca="false">SUM(O668,O672)</f>
        <v>637776</v>
      </c>
      <c r="P667" s="24" t="n">
        <f aca="false">SUM(P668,P672)</f>
        <v>295952</v>
      </c>
      <c r="Q667" s="24" t="n">
        <f aca="false">SUM(Q668,Q672)</f>
        <v>323047</v>
      </c>
      <c r="R667" s="24" t="n">
        <f aca="false">SUM(R668,R672)</f>
        <v>279484</v>
      </c>
      <c r="S667" s="24" t="n">
        <f aca="false">C667+E667+G667+I667+K667+M667+O667+Q667</f>
        <v>14633282</v>
      </c>
      <c r="T667" s="24" t="n">
        <f aca="false">D667+F667+H667+J667+L667+N667+P667+R667</f>
        <v>11047413</v>
      </c>
    </row>
    <row r="668" customFormat="false" ht="12" hidden="true" customHeight="false" outlineLevel="0" collapsed="false">
      <c r="A668" s="22" t="s">
        <v>20</v>
      </c>
      <c r="B668" s="23" t="n">
        <v>110000</v>
      </c>
      <c r="C668" s="24" t="n">
        <f aca="false">SUM(C669)</f>
        <v>0</v>
      </c>
      <c r="D668" s="24" t="n">
        <f aca="false">SUM(D669)</f>
        <v>0</v>
      </c>
      <c r="E668" s="24" t="n">
        <f aca="false">SUM(E669)</f>
        <v>0</v>
      </c>
      <c r="F668" s="24" t="n">
        <f aca="false">SUM(F669)</f>
        <v>0</v>
      </c>
      <c r="G668" s="24" t="n">
        <f aca="false">SUM(G669)</f>
        <v>0</v>
      </c>
      <c r="H668" s="24" t="n">
        <f aca="false">SUM(H669)</f>
        <v>0</v>
      </c>
      <c r="I668" s="24" t="n">
        <f aca="false">SUM(I669)</f>
        <v>0</v>
      </c>
      <c r="J668" s="24" t="n">
        <f aca="false">SUM(J669)</f>
        <v>0</v>
      </c>
      <c r="K668" s="24" t="n">
        <f aca="false">SUM(K669)</f>
        <v>0</v>
      </c>
      <c r="L668" s="24" t="n">
        <f aca="false">SUM(L669)</f>
        <v>0</v>
      </c>
      <c r="M668" s="24" t="n">
        <f aca="false">SUM(M669)</f>
        <v>0</v>
      </c>
      <c r="N668" s="24" t="n">
        <f aca="false">SUM(N669)</f>
        <v>0</v>
      </c>
      <c r="O668" s="24" t="n">
        <f aca="false">SUM(O669)</f>
        <v>0</v>
      </c>
      <c r="P668" s="24" t="n">
        <f aca="false">SUM(P669)</f>
        <v>0</v>
      </c>
      <c r="Q668" s="24" t="n">
        <f aca="false">SUM(Q669)</f>
        <v>0</v>
      </c>
      <c r="R668" s="24" t="n">
        <f aca="false">SUM(R669)</f>
        <v>0</v>
      </c>
      <c r="S668" s="24" t="n">
        <f aca="false">C668+E668+G668+I668+K668+M668+O668+Q668</f>
        <v>0</v>
      </c>
      <c r="T668" s="24" t="n">
        <f aca="false">D668+F668+H668+J668+L668+N668+P668+R668</f>
        <v>0</v>
      </c>
    </row>
    <row r="669" customFormat="false" ht="12" hidden="true" customHeight="false" outlineLevel="0" collapsed="false">
      <c r="A669" s="22" t="s">
        <v>40</v>
      </c>
      <c r="B669" s="23" t="n">
        <v>111000</v>
      </c>
      <c r="C669" s="24" t="n">
        <f aca="false">SUM(C670)</f>
        <v>0</v>
      </c>
      <c r="D669" s="24" t="n">
        <f aca="false">SUM(D670)</f>
        <v>0</v>
      </c>
      <c r="E669" s="24" t="n">
        <f aca="false">SUM(E670)</f>
        <v>0</v>
      </c>
      <c r="F669" s="24" t="n">
        <f aca="false">SUM(F670)</f>
        <v>0</v>
      </c>
      <c r="G669" s="24" t="n">
        <f aca="false">SUM(G670)</f>
        <v>0</v>
      </c>
      <c r="H669" s="24" t="n">
        <f aca="false">SUM(H670)</f>
        <v>0</v>
      </c>
      <c r="I669" s="24" t="n">
        <f aca="false">SUM(I670)</f>
        <v>0</v>
      </c>
      <c r="J669" s="24" t="n">
        <f aca="false">SUM(J670)</f>
        <v>0</v>
      </c>
      <c r="K669" s="24" t="n">
        <f aca="false">SUM(K670)</f>
        <v>0</v>
      </c>
      <c r="L669" s="24" t="n">
        <f aca="false">SUM(L670)</f>
        <v>0</v>
      </c>
      <c r="M669" s="24" t="n">
        <f aca="false">SUM(M670)</f>
        <v>0</v>
      </c>
      <c r="N669" s="24" t="n">
        <f aca="false">SUM(N670)</f>
        <v>0</v>
      </c>
      <c r="O669" s="24" t="n">
        <f aca="false">SUM(O670)</f>
        <v>0</v>
      </c>
      <c r="P669" s="24" t="n">
        <f aca="false">SUM(P670)</f>
        <v>0</v>
      </c>
      <c r="Q669" s="24" t="n">
        <f aca="false">SUM(Q670)</f>
        <v>0</v>
      </c>
      <c r="R669" s="24" t="n">
        <f aca="false">SUM(R670)</f>
        <v>0</v>
      </c>
      <c r="S669" s="24" t="n">
        <f aca="false">C669+E669+G669+I669+K669+M669+O669+Q669</f>
        <v>0</v>
      </c>
      <c r="T669" s="24" t="n">
        <f aca="false">D669+F669+H669+J669+L669+N669+P669+R669</f>
        <v>0</v>
      </c>
    </row>
    <row r="670" customFormat="false" ht="12" hidden="true" customHeight="false" outlineLevel="0" collapsed="false">
      <c r="A670" s="22" t="s">
        <v>43</v>
      </c>
      <c r="B670" s="23" t="n">
        <v>111040</v>
      </c>
      <c r="C670" s="24" t="n">
        <f aca="false">SUM(C671)</f>
        <v>0</v>
      </c>
      <c r="D670" s="24" t="n">
        <f aca="false">SUM(D671)</f>
        <v>0</v>
      </c>
      <c r="E670" s="24" t="n">
        <f aca="false">SUM(E671)</f>
        <v>0</v>
      </c>
      <c r="F670" s="24" t="n">
        <f aca="false">SUM(F671)</f>
        <v>0</v>
      </c>
      <c r="G670" s="24" t="n">
        <f aca="false">SUM(G671)</f>
        <v>0</v>
      </c>
      <c r="H670" s="24" t="n">
        <f aca="false">SUM(H671)</f>
        <v>0</v>
      </c>
      <c r="I670" s="24" t="n">
        <f aca="false">SUM(I671)</f>
        <v>0</v>
      </c>
      <c r="J670" s="24" t="n">
        <f aca="false">SUM(J671)</f>
        <v>0</v>
      </c>
      <c r="K670" s="24" t="n">
        <f aca="false">SUM(K671)</f>
        <v>0</v>
      </c>
      <c r="L670" s="24" t="n">
        <f aca="false">SUM(L671)</f>
        <v>0</v>
      </c>
      <c r="M670" s="24" t="n">
        <f aca="false">SUM(M671)</f>
        <v>0</v>
      </c>
      <c r="N670" s="24" t="n">
        <f aca="false">SUM(N671)</f>
        <v>0</v>
      </c>
      <c r="O670" s="24" t="n">
        <f aca="false">SUM(O671)</f>
        <v>0</v>
      </c>
      <c r="P670" s="24" t="n">
        <f aca="false">SUM(P671)</f>
        <v>0</v>
      </c>
      <c r="Q670" s="24" t="n">
        <f aca="false">SUM(Q671)</f>
        <v>0</v>
      </c>
      <c r="R670" s="24" t="n">
        <f aca="false">SUM(R671)</f>
        <v>0</v>
      </c>
      <c r="S670" s="24" t="n">
        <f aca="false">C670+E670+G670+I670+K670+M670+O670+Q670</f>
        <v>0</v>
      </c>
      <c r="T670" s="24" t="n">
        <f aca="false">D670+F670+H670+J670+L670+N670+P670+R670</f>
        <v>0</v>
      </c>
    </row>
    <row r="671" customFormat="false" ht="12" hidden="true" customHeight="false" outlineLevel="0" collapsed="false">
      <c r="A671" s="22" t="s">
        <v>53</v>
      </c>
      <c r="B671" s="23" t="n">
        <v>111070</v>
      </c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 t="s">
        <v>188</v>
      </c>
      <c r="R671" s="24"/>
      <c r="S671" s="24" t="e">
        <f aca="false">C671+E671+G671+I671+K671+M671+O671+Q671</f>
        <v>#VALUE!</v>
      </c>
      <c r="T671" s="24" t="n">
        <f aca="false">D671+F671+H671+J671+L671+N671+P671+R671</f>
        <v>0</v>
      </c>
    </row>
    <row r="672" customFormat="false" ht="12" hidden="false" customHeight="false" outlineLevel="0" collapsed="false">
      <c r="A672" s="22" t="s">
        <v>54</v>
      </c>
      <c r="B672" s="23" t="n">
        <v>130000</v>
      </c>
      <c r="C672" s="24" t="n">
        <f aca="false">SUM(C675,C673)</f>
        <v>4614108</v>
      </c>
      <c r="D672" s="24" t="n">
        <f aca="false">SUM(D675,D673)</f>
        <v>2766566</v>
      </c>
      <c r="E672" s="24" t="n">
        <f aca="false">SUM(E675,E673)</f>
        <v>2907336</v>
      </c>
      <c r="F672" s="24" t="n">
        <f aca="false">SUM(F675,F673)</f>
        <v>2703576</v>
      </c>
      <c r="G672" s="24" t="n">
        <f aca="false">SUM(G675,G673)</f>
        <v>1709801</v>
      </c>
      <c r="H672" s="24" t="n">
        <f aca="false">SUM(H675,H673)</f>
        <v>1436930</v>
      </c>
      <c r="I672" s="24" t="n">
        <f aca="false">SUM(I675,I673)</f>
        <v>2133955</v>
      </c>
      <c r="J672" s="24" t="n">
        <f aca="false">SUM(J675,J673)</f>
        <v>1578290</v>
      </c>
      <c r="K672" s="24" t="n">
        <f aca="false">SUM(K675,K673)</f>
        <v>564840</v>
      </c>
      <c r="L672" s="24" t="n">
        <f aca="false">SUM(L675,L673)</f>
        <v>505636</v>
      </c>
      <c r="M672" s="24" t="n">
        <f aca="false">SUM(M675,M673)</f>
        <v>1742419</v>
      </c>
      <c r="N672" s="24" t="n">
        <f aca="false">SUM(N675,N673)</f>
        <v>1480979</v>
      </c>
      <c r="O672" s="24" t="n">
        <f aca="false">SUM(O675,O673)</f>
        <v>637776</v>
      </c>
      <c r="P672" s="24" t="n">
        <f aca="false">SUM(P675,P673)</f>
        <v>295952</v>
      </c>
      <c r="Q672" s="24" t="n">
        <f aca="false">SUM(Q675,Q673)</f>
        <v>323047</v>
      </c>
      <c r="R672" s="24" t="n">
        <f aca="false">SUM(R675,R673)</f>
        <v>279484</v>
      </c>
      <c r="S672" s="24" t="n">
        <f aca="false">C672+E672+G672+I672+K672+M672+O672+Q672</f>
        <v>14633282</v>
      </c>
      <c r="T672" s="24" t="n">
        <f aca="false">D672+F672+H672+J672+L672+N672+P672+R672</f>
        <v>11047413</v>
      </c>
    </row>
    <row r="673" customFormat="false" ht="12" hidden="true" customHeight="false" outlineLevel="0" collapsed="false">
      <c r="A673" s="22" t="s">
        <v>55</v>
      </c>
      <c r="B673" s="23" t="n">
        <v>130100</v>
      </c>
      <c r="C673" s="24" t="str">
        <f aca="false">C674</f>
        <v> </v>
      </c>
      <c r="D673" s="24" t="n">
        <f aca="false">D674</f>
        <v>0</v>
      </c>
      <c r="E673" s="24" t="str">
        <f aca="false">E674</f>
        <v> </v>
      </c>
      <c r="F673" s="24" t="n">
        <f aca="false">F674</f>
        <v>0</v>
      </c>
      <c r="G673" s="24" t="n">
        <f aca="false">G674</f>
        <v>0</v>
      </c>
      <c r="H673" s="24" t="n">
        <f aca="false">H674</f>
        <v>0</v>
      </c>
      <c r="I673" s="24" t="n">
        <f aca="false">I674</f>
        <v>0</v>
      </c>
      <c r="J673" s="24" t="n">
        <f aca="false">J674</f>
        <v>0</v>
      </c>
      <c r="K673" s="24" t="n">
        <f aca="false">K674</f>
        <v>0</v>
      </c>
      <c r="L673" s="24" t="n">
        <f aca="false">L674</f>
        <v>0</v>
      </c>
      <c r="M673" s="24" t="n">
        <f aca="false">M674</f>
        <v>0</v>
      </c>
      <c r="N673" s="24" t="n">
        <f aca="false">N674</f>
        <v>0</v>
      </c>
      <c r="O673" s="24" t="n">
        <f aca="false">O674</f>
        <v>0</v>
      </c>
      <c r="P673" s="24" t="n">
        <f aca="false">P674</f>
        <v>0</v>
      </c>
      <c r="Q673" s="24" t="n">
        <f aca="false">Q674</f>
        <v>0</v>
      </c>
      <c r="R673" s="24" t="n">
        <f aca="false">R674</f>
        <v>0</v>
      </c>
      <c r="S673" s="24" t="e">
        <f aca="false">C673+E673+G673+I673+K673+M673+O673+Q673</f>
        <v>#VALUE!</v>
      </c>
      <c r="T673" s="24" t="n">
        <f aca="false">D673+F673+H673+J673+L673+N673+P673+R673</f>
        <v>0</v>
      </c>
    </row>
    <row r="674" customFormat="false" ht="12" hidden="true" customHeight="false" outlineLevel="0" collapsed="false">
      <c r="A674" s="22" t="s">
        <v>87</v>
      </c>
      <c r="B674" s="23" t="n">
        <v>130130</v>
      </c>
      <c r="C674" s="24" t="s">
        <v>145</v>
      </c>
      <c r="D674" s="24"/>
      <c r="E674" s="24" t="s">
        <v>145</v>
      </c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 t="e">
        <f aca="false">C674+E674+G674+I674+K674+M674+O674+Q674</f>
        <v>#VALUE!</v>
      </c>
      <c r="T674" s="24" t="n">
        <f aca="false">D674+F674+H674+J674+L674+N674+P674+R674</f>
        <v>0</v>
      </c>
    </row>
    <row r="675" customFormat="false" ht="12" hidden="false" customHeight="false" outlineLevel="0" collapsed="false">
      <c r="A675" s="22" t="s">
        <v>189</v>
      </c>
      <c r="B675" s="23" t="n">
        <v>130200</v>
      </c>
      <c r="C675" s="24" t="n">
        <f aca="false">SUM(C676:C677)</f>
        <v>4614108</v>
      </c>
      <c r="D675" s="24" t="n">
        <f aca="false">SUM(D676:D677)</f>
        <v>2766566</v>
      </c>
      <c r="E675" s="24" t="n">
        <f aca="false">SUM(E676:E677)</f>
        <v>2907336</v>
      </c>
      <c r="F675" s="24" t="n">
        <f aca="false">SUM(F676:F677)</f>
        <v>2703576</v>
      </c>
      <c r="G675" s="24" t="n">
        <f aca="false">SUM(G676:G677)</f>
        <v>1709801</v>
      </c>
      <c r="H675" s="24" t="n">
        <f aca="false">SUM(H676:H677)</f>
        <v>1436930</v>
      </c>
      <c r="I675" s="24" t="n">
        <f aca="false">SUM(I676:I677)</f>
        <v>2133955</v>
      </c>
      <c r="J675" s="24" t="n">
        <f aca="false">SUM(J676:J677)</f>
        <v>1578290</v>
      </c>
      <c r="K675" s="24" t="n">
        <f aca="false">SUM(K676:K677)</f>
        <v>564840</v>
      </c>
      <c r="L675" s="24" t="n">
        <f aca="false">SUM(L676:L677)</f>
        <v>505636</v>
      </c>
      <c r="M675" s="24" t="n">
        <f aca="false">SUM(M676:M677)</f>
        <v>1742419</v>
      </c>
      <c r="N675" s="24" t="n">
        <f aca="false">SUM(N676:N677)</f>
        <v>1480979</v>
      </c>
      <c r="O675" s="24" t="n">
        <f aca="false">SUM(O676:O677)</f>
        <v>637776</v>
      </c>
      <c r="P675" s="24" t="n">
        <f aca="false">SUM(P676:P677)</f>
        <v>295952</v>
      </c>
      <c r="Q675" s="24" t="n">
        <f aca="false">SUM(Q676:Q677)</f>
        <v>323047</v>
      </c>
      <c r="R675" s="24" t="n">
        <f aca="false">SUM(R676:R677)</f>
        <v>279484</v>
      </c>
      <c r="S675" s="24" t="n">
        <f aca="false">C675+E675+G675+I675+K675+M675+O675+Q675</f>
        <v>14633282</v>
      </c>
      <c r="T675" s="24" t="n">
        <f aca="false">D675+F675+H675+J675+L675+N675+P675+R675</f>
        <v>11047413</v>
      </c>
    </row>
    <row r="676" customFormat="false" ht="12" hidden="true" customHeight="false" outlineLevel="0" collapsed="false">
      <c r="A676" s="22" t="s">
        <v>167</v>
      </c>
      <c r="B676" s="23" t="n">
        <v>130220</v>
      </c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 t="n">
        <f aca="false">C676+E676+G676+I676+K676+M676+O676+Q676</f>
        <v>0</v>
      </c>
      <c r="T676" s="24" t="n">
        <f aca="false">D676+F676+H676+J676+L676+N676+P676+R676</f>
        <v>0</v>
      </c>
    </row>
    <row r="677" customFormat="false" ht="12" hidden="false" customHeight="false" outlineLevel="0" collapsed="false">
      <c r="A677" s="22" t="s">
        <v>190</v>
      </c>
      <c r="B677" s="23" t="n">
        <v>130280</v>
      </c>
      <c r="C677" s="24" t="n">
        <v>4614108</v>
      </c>
      <c r="D677" s="24" t="n">
        <v>2766566</v>
      </c>
      <c r="E677" s="24" t="n">
        <v>2907336</v>
      </c>
      <c r="F677" s="24" t="n">
        <v>2703576</v>
      </c>
      <c r="G677" s="24" t="n">
        <v>1709801</v>
      </c>
      <c r="H677" s="24" t="n">
        <v>1436930</v>
      </c>
      <c r="I677" s="24" t="n">
        <v>2133955</v>
      </c>
      <c r="J677" s="24" t="n">
        <v>1578290</v>
      </c>
      <c r="K677" s="24" t="n">
        <v>564840</v>
      </c>
      <c r="L677" s="24" t="n">
        <v>505636</v>
      </c>
      <c r="M677" s="24" t="n">
        <v>1742419</v>
      </c>
      <c r="N677" s="24" t="n">
        <v>1480979</v>
      </c>
      <c r="O677" s="24" t="n">
        <v>637776</v>
      </c>
      <c r="P677" s="24" t="n">
        <v>295952</v>
      </c>
      <c r="Q677" s="24" t="n">
        <v>323047</v>
      </c>
      <c r="R677" s="24" t="n">
        <v>279484</v>
      </c>
      <c r="S677" s="24" t="n">
        <f aca="false">C677+E677+G677+I677+K677+M677+O677+Q677</f>
        <v>14633282</v>
      </c>
      <c r="T677" s="24" t="n">
        <f aca="false">D677+F677+H677+J677+L677+N677+P677+R677</f>
        <v>11047413</v>
      </c>
      <c r="U677" s="31"/>
    </row>
    <row r="678" customFormat="false" ht="12" hidden="true" customHeight="false" outlineLevel="0" collapsed="false">
      <c r="A678" s="22" t="s">
        <v>64</v>
      </c>
      <c r="B678" s="23" t="n">
        <v>200000</v>
      </c>
      <c r="C678" s="24" t="n">
        <f aca="false">C679+C681</f>
        <v>0</v>
      </c>
      <c r="D678" s="24" t="n">
        <f aca="false">D679+D681</f>
        <v>0</v>
      </c>
      <c r="E678" s="24" t="n">
        <f aca="false">E679+E681</f>
        <v>0</v>
      </c>
      <c r="F678" s="24" t="n">
        <f aca="false">F679+F681</f>
        <v>0</v>
      </c>
      <c r="G678" s="24" t="n">
        <f aca="false">G679+G681</f>
        <v>0</v>
      </c>
      <c r="H678" s="24" t="n">
        <f aca="false">H679+H681</f>
        <v>0</v>
      </c>
      <c r="I678" s="24" t="n">
        <f aca="false">I679+I681</f>
        <v>0</v>
      </c>
      <c r="J678" s="24" t="n">
        <f aca="false">J679+J681</f>
        <v>0</v>
      </c>
      <c r="K678" s="24" t="n">
        <f aca="false">K679+K681</f>
        <v>0</v>
      </c>
      <c r="L678" s="24" t="n">
        <f aca="false">L679+L681</f>
        <v>0</v>
      </c>
      <c r="M678" s="24" t="n">
        <f aca="false">M679+M681</f>
        <v>0</v>
      </c>
      <c r="N678" s="24" t="n">
        <f aca="false">N679+N681</f>
        <v>0</v>
      </c>
      <c r="O678" s="24" t="n">
        <f aca="false">O679+O681</f>
        <v>0</v>
      </c>
      <c r="P678" s="24" t="n">
        <f aca="false">P679+P681</f>
        <v>0</v>
      </c>
      <c r="Q678" s="24" t="n">
        <f aca="false">Q679+Q681</f>
        <v>0</v>
      </c>
      <c r="R678" s="24" t="n">
        <f aca="false">R679+R681</f>
        <v>0</v>
      </c>
      <c r="S678" s="24" t="n">
        <f aca="false">C678+E678+G678+I678+K678+M678+O678+Q678</f>
        <v>0</v>
      </c>
      <c r="T678" s="24" t="n">
        <f aca="false">D678+F678+H678+J678+L678+N678+P678+R678</f>
        <v>0</v>
      </c>
    </row>
    <row r="679" customFormat="false" ht="12" hidden="true" customHeight="false" outlineLevel="0" collapsed="false">
      <c r="A679" s="22" t="s">
        <v>69</v>
      </c>
      <c r="B679" s="23" t="n">
        <v>240200</v>
      </c>
      <c r="C679" s="24" t="n">
        <f aca="false">C680</f>
        <v>0</v>
      </c>
      <c r="D679" s="24" t="n">
        <f aca="false">D680</f>
        <v>0</v>
      </c>
      <c r="E679" s="24" t="n">
        <f aca="false">E680</f>
        <v>0</v>
      </c>
      <c r="F679" s="24" t="n">
        <f aca="false">F680</f>
        <v>0</v>
      </c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 t="n">
        <f aca="false">C679+E679+G679+I679+K679+M679+O679+Q679</f>
        <v>0</v>
      </c>
      <c r="T679" s="24" t="n">
        <f aca="false">D679+F679+H679+J679+L679+N679+P679+R679</f>
        <v>0</v>
      </c>
    </row>
    <row r="680" customFormat="false" ht="12" hidden="true" customHeight="false" outlineLevel="0" collapsed="false">
      <c r="A680" s="22" t="s">
        <v>162</v>
      </c>
      <c r="B680" s="23" t="n">
        <v>240250</v>
      </c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 t="n">
        <f aca="false">C680+E680+G680+I680+K680+M680+O680+Q680</f>
        <v>0</v>
      </c>
      <c r="T680" s="24" t="n">
        <f aca="false">D680+F680+H680+J680+L680+N680+P680+R680</f>
        <v>0</v>
      </c>
    </row>
    <row r="681" customFormat="false" ht="12" hidden="true" customHeight="false" outlineLevel="0" collapsed="false">
      <c r="A681" s="22" t="s">
        <v>174</v>
      </c>
      <c r="B681" s="23" t="n">
        <v>250000</v>
      </c>
      <c r="C681" s="24" t="n">
        <f aca="false">C682</f>
        <v>0</v>
      </c>
      <c r="D681" s="24" t="n">
        <f aca="false">D682</f>
        <v>0</v>
      </c>
      <c r="E681" s="24" t="n">
        <f aca="false">E682</f>
        <v>0</v>
      </c>
      <c r="F681" s="24" t="n">
        <f aca="false">F682</f>
        <v>0</v>
      </c>
      <c r="G681" s="24" t="n">
        <f aca="false">G682</f>
        <v>0</v>
      </c>
      <c r="H681" s="24" t="n">
        <f aca="false">H682</f>
        <v>0</v>
      </c>
      <c r="I681" s="24" t="n">
        <f aca="false">I682</f>
        <v>0</v>
      </c>
      <c r="J681" s="24" t="n">
        <f aca="false">J682</f>
        <v>0</v>
      </c>
      <c r="K681" s="24" t="n">
        <f aca="false">K682</f>
        <v>0</v>
      </c>
      <c r="L681" s="24" t="n">
        <f aca="false">L682</f>
        <v>0</v>
      </c>
      <c r="M681" s="24" t="n">
        <f aca="false">M682</f>
        <v>0</v>
      </c>
      <c r="N681" s="24" t="n">
        <f aca="false">N682</f>
        <v>0</v>
      </c>
      <c r="O681" s="24" t="n">
        <f aca="false">O682</f>
        <v>0</v>
      </c>
      <c r="P681" s="24" t="n">
        <f aca="false">P682</f>
        <v>0</v>
      </c>
      <c r="Q681" s="24" t="n">
        <f aca="false">Q682</f>
        <v>0</v>
      </c>
      <c r="R681" s="24" t="n">
        <f aca="false">R682</f>
        <v>0</v>
      </c>
      <c r="S681" s="24" t="n">
        <f aca="false">C681+E681+G681+I681+K681+M681+O681+Q681</f>
        <v>0</v>
      </c>
      <c r="T681" s="24" t="n">
        <f aca="false">D681+F681+H681+J681+L681+N681+P681+R681</f>
        <v>0</v>
      </c>
    </row>
    <row r="682" customFormat="false" ht="12" hidden="true" customHeight="false" outlineLevel="0" collapsed="false">
      <c r="A682" s="22" t="s">
        <v>174</v>
      </c>
      <c r="B682" s="23" t="n">
        <v>250100</v>
      </c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 t="n">
        <f aca="false">C682+E682+G682+I682+K682+M682+O682+Q682</f>
        <v>0</v>
      </c>
      <c r="T682" s="24" t="n">
        <f aca="false">D682+F682+H682+J682+L682+N682+P682+R682</f>
        <v>0</v>
      </c>
    </row>
    <row r="683" customFormat="false" ht="16.5" hidden="false" customHeight="true" outlineLevel="0" collapsed="false">
      <c r="A683" s="19" t="s">
        <v>191</v>
      </c>
      <c r="B683" s="20"/>
      <c r="C683" s="25" t="n">
        <f aca="false">SUM(C684,C759,C782,C790)</f>
        <v>366708559</v>
      </c>
      <c r="D683" s="25" t="n">
        <f aca="false">SUM(D684,D759,D782,D790)</f>
        <v>261053623</v>
      </c>
      <c r="E683" s="25" t="n">
        <f aca="false">SUM(E684,E759,E782,E790)</f>
        <v>40484070</v>
      </c>
      <c r="F683" s="25" t="n">
        <f aca="false">SUM(F684,F759,F782,F790)</f>
        <v>30030147</v>
      </c>
      <c r="G683" s="25" t="n">
        <f aca="false">SUM(G684,G759,G782,G790)</f>
        <v>266569126</v>
      </c>
      <c r="H683" s="25" t="n">
        <f aca="false">SUM(H684,H759,H782,H790)</f>
        <v>228750390</v>
      </c>
      <c r="I683" s="25" t="n">
        <f aca="false">SUM(I684,I759,I782,I790)</f>
        <v>249847848</v>
      </c>
      <c r="J683" s="25" t="n">
        <f aca="false">SUM(J684,J759,J782,J790)</f>
        <v>215054343</v>
      </c>
      <c r="K683" s="25" t="n">
        <f aca="false">SUM(K684,K759,K782,K790)</f>
        <v>126407637</v>
      </c>
      <c r="L683" s="25" t="n">
        <f aca="false">SUM(L684,L759,L782,L790)</f>
        <v>114906710</v>
      </c>
      <c r="M683" s="25" t="n">
        <f aca="false">SUM(M684,M759,M782,M790)</f>
        <v>210434944</v>
      </c>
      <c r="N683" s="25" t="n">
        <f aca="false">SUM(N684,N759,N782,N790)</f>
        <v>189581501</v>
      </c>
      <c r="O683" s="25" t="n">
        <f aca="false">SUM(O684,O759,O782,O790)</f>
        <v>126302235</v>
      </c>
      <c r="P683" s="25" t="n">
        <f aca="false">SUM(P684,P759,P782,P790)</f>
        <v>110778149</v>
      </c>
      <c r="Q683" s="25" t="n">
        <f aca="false">SUM(Q684,Q759,Q782,Q790)</f>
        <v>75616532</v>
      </c>
      <c r="R683" s="25" t="n">
        <f aca="false">SUM(R684,R759,R782,R790)</f>
        <v>64951121</v>
      </c>
      <c r="S683" s="25" t="n">
        <f aca="false">SUM(S684,S759,S782,S790)</f>
        <v>1462370951</v>
      </c>
      <c r="T683" s="25" t="n">
        <f aca="false">SUM(T684,T759,T782,T790)</f>
        <v>1215105984</v>
      </c>
      <c r="U683" s="32"/>
      <c r="V683" s="32"/>
    </row>
    <row r="684" customFormat="false" ht="12" hidden="false" customHeight="false" outlineLevel="0" collapsed="false">
      <c r="A684" s="22" t="s">
        <v>19</v>
      </c>
      <c r="B684" s="23" t="n">
        <v>100000</v>
      </c>
      <c r="C684" s="24" t="n">
        <f aca="false">SUM(C685,C728,C733)</f>
        <v>335913528</v>
      </c>
      <c r="D684" s="24" t="n">
        <f aca="false">SUM(D685,D728,D733)</f>
        <v>260700728</v>
      </c>
      <c r="E684" s="24" t="n">
        <f aca="false">SUM(E685,E728,E733)</f>
        <v>34196691</v>
      </c>
      <c r="F684" s="24" t="n">
        <f aca="false">SUM(F685,F728,F733)</f>
        <v>26994311</v>
      </c>
      <c r="G684" s="24" t="n">
        <f aca="false">SUM(G685,G728,G733)</f>
        <v>257318432</v>
      </c>
      <c r="H684" s="24" t="n">
        <f aca="false">SUM(H685,H728,H733)</f>
        <v>226649107</v>
      </c>
      <c r="I684" s="24" t="n">
        <f aca="false">SUM(I685,I728,I733)</f>
        <v>244195397</v>
      </c>
      <c r="J684" s="24" t="n">
        <f aca="false">SUM(J685,J728,J733)</f>
        <v>211463533</v>
      </c>
      <c r="K684" s="24" t="n">
        <f aca="false">SUM(K685,K728,K733)</f>
        <v>122304011</v>
      </c>
      <c r="L684" s="24" t="n">
        <f aca="false">SUM(L685,L728,L733)</f>
        <v>111720358</v>
      </c>
      <c r="M684" s="24" t="n">
        <f aca="false">SUM(M685,M728,M733)</f>
        <v>200429971</v>
      </c>
      <c r="N684" s="24" t="n">
        <f aca="false">SUM(N685,N728,N733)</f>
        <v>183422572</v>
      </c>
      <c r="O684" s="24" t="n">
        <f aca="false">SUM(O685,O728,O733)</f>
        <v>118905096</v>
      </c>
      <c r="P684" s="24" t="n">
        <f aca="false">SUM(P685,P728,P733)</f>
        <v>106935776</v>
      </c>
      <c r="Q684" s="24" t="n">
        <f aca="false">SUM(Q685,Q728,Q733)</f>
        <v>69968520</v>
      </c>
      <c r="R684" s="24" t="n">
        <f aca="false">SUM(R685,R728,R733)</f>
        <v>62601354</v>
      </c>
      <c r="S684" s="24" t="n">
        <f aca="false">C684+E684+G684+I684+K684+M684+O684+Q684</f>
        <v>1383231646</v>
      </c>
      <c r="T684" s="24" t="n">
        <f aca="false">D684+F684+H684+J684+L684+N684+P684+R684</f>
        <v>1190487739</v>
      </c>
    </row>
    <row r="685" customFormat="false" ht="12" hidden="false" customHeight="false" outlineLevel="0" collapsed="false">
      <c r="A685" s="22" t="s">
        <v>20</v>
      </c>
      <c r="B685" s="23" t="n">
        <v>110000</v>
      </c>
      <c r="C685" s="24" t="n">
        <f aca="false">SUM(C686,C687,C688,C695,C698,C699,C700,C710)</f>
        <v>288898955</v>
      </c>
      <c r="D685" s="24" t="n">
        <f aca="false">SUM(D686,D687,D688,D695,D698,D699,D700,D710)</f>
        <v>225065897</v>
      </c>
      <c r="E685" s="24" t="n">
        <f aca="false">SUM(E686,E687,E688,E695,E698,E699,E700,E710)</f>
        <v>28912640</v>
      </c>
      <c r="F685" s="24" t="n">
        <f aca="false">SUM(F686,F687,F688,F695,F698,F699,F700,F710)</f>
        <v>22376363</v>
      </c>
      <c r="G685" s="24" t="n">
        <f aca="false">SUM(G686,G687,G688,G695,G698,G699,G700,G710)</f>
        <v>216148980</v>
      </c>
      <c r="H685" s="24" t="n">
        <f aca="false">SUM(H686,H687,H688,H695,H698,H699,H700,H710)</f>
        <v>192741912</v>
      </c>
      <c r="I685" s="24" t="n">
        <f aca="false">SUM(I686,I687,I688,I695,I698,I699,I700,I710)</f>
        <v>207419932</v>
      </c>
      <c r="J685" s="24" t="n">
        <f aca="false">SUM(J686,J687,J688,J695,J698,J699,J700,J710)</f>
        <v>178513729</v>
      </c>
      <c r="K685" s="24" t="n">
        <f aca="false">SUM(K686,K687,K688,K695,K698,K699,K700,K709,K710)</f>
        <v>100240980</v>
      </c>
      <c r="L685" s="24" t="n">
        <f aca="false">SUM(L686,L687,L688,L695,L698,L699,L700,L710)</f>
        <v>92229517</v>
      </c>
      <c r="M685" s="24" t="n">
        <f aca="false">SUM(M686,M687,M688,M695,M698,M699,M700,M710)</f>
        <v>167524110</v>
      </c>
      <c r="N685" s="24" t="n">
        <f aca="false">SUM(N686,N687,N688,N695,N698,N699,N700,N710)</f>
        <v>153506017</v>
      </c>
      <c r="O685" s="24" t="n">
        <f aca="false">SUM(O686,O687,O688,O695,O698,O699,O700,O710)</f>
        <v>104035393</v>
      </c>
      <c r="P685" s="24" t="n">
        <f aca="false">SUM(P686,P687,P688,P695,P698,P699,P700,P710)</f>
        <v>94132922</v>
      </c>
      <c r="Q685" s="24" t="n">
        <f aca="false">SUM(Q686,Q687,Q688,Q695,Q698,Q699,Q700,Q710)</f>
        <v>59708936</v>
      </c>
      <c r="R685" s="24" t="n">
        <f aca="false">SUM(R686,R687,R688,R695,R698,R699,R700,R710)</f>
        <v>54005956</v>
      </c>
      <c r="S685" s="24" t="n">
        <f aca="false">C685+E685+G685+I685+K685+M685+O685+Q685</f>
        <v>1172889926</v>
      </c>
      <c r="T685" s="24" t="n">
        <f aca="false">D685+F685+H685+J685+L685+N685+P685+R685</f>
        <v>1012572313</v>
      </c>
      <c r="U685" s="32"/>
      <c r="V685" s="32"/>
    </row>
    <row r="686" customFormat="false" ht="12" hidden="false" customHeight="false" outlineLevel="0" collapsed="false">
      <c r="A686" s="22" t="s">
        <v>21</v>
      </c>
      <c r="B686" s="23" t="n">
        <v>110100</v>
      </c>
      <c r="C686" s="24" t="n">
        <f aca="false">SUM(C12,C71,C108,C156,C197,C230,C289,C352,C409,C447,C483,C579)</f>
        <v>167829390</v>
      </c>
      <c r="D686" s="24" t="n">
        <f aca="false">SUM(D12,D71,D108,D156,D197,D230,D289,D352,D409,D447,D483,D579)</f>
        <v>160570424</v>
      </c>
      <c r="E686" s="24" t="n">
        <f aca="false">SUM(E12,E71,E108,E156,E197,E230,E289,E352,E409,E447,E483,E579)</f>
        <v>16249923</v>
      </c>
      <c r="F686" s="24" t="n">
        <f aca="false">SUM(F12,F71,F108,F156,F197,F230,F289,F352,F409,F447,F483,F579)</f>
        <v>15527465</v>
      </c>
      <c r="G686" s="24" t="n">
        <f aca="false">SUM(G12,G71,G108,G156,G197,G230,G289,G352,G409,G447,G483,G579)</f>
        <v>141283257</v>
      </c>
      <c r="H686" s="24" t="n">
        <f aca="false">SUM(H12,H71,H108,H156,H197,H230,H289,H352,H409,H447,H483,H579)</f>
        <v>139318471</v>
      </c>
      <c r="I686" s="24" t="n">
        <f aca="false">SUM(I12,I71,I108,I156,I197,I230,I289,I352,I409,I447,I483,I579)</f>
        <v>135060309</v>
      </c>
      <c r="J686" s="24" t="n">
        <f aca="false">SUM(J12,J71,J108,J156,J197,J230,J289,J352,J409,J447,J483,J579)</f>
        <v>130836129</v>
      </c>
      <c r="K686" s="24" t="n">
        <f aca="false">SUM(K12,K71,K108,K156,K197,K230,K289,K352,K409,K447,K483,K579)</f>
        <v>69932378</v>
      </c>
      <c r="L686" s="24" t="n">
        <f aca="false">SUM(L12,L71,L108,L156,L197,L230,L289,L352,L409,L447,L483,L579)</f>
        <v>67847119</v>
      </c>
      <c r="M686" s="24" t="n">
        <f aca="false">SUM(M12,M71,M108,M156,M197,M230,M289,M352,M409,M447,M483,M579)</f>
        <v>116587644</v>
      </c>
      <c r="N686" s="24" t="n">
        <f aca="false">SUM(N12,N71,N108,N156,N197,N230,N289,N352,N409,N447,N483,N579)</f>
        <v>114525513</v>
      </c>
      <c r="O686" s="24" t="n">
        <f aca="false">SUM(O12,O71,O108,O156,O197,O230,O289,O352,O409,O447,O483,O579)</f>
        <v>73147837</v>
      </c>
      <c r="P686" s="24" t="n">
        <f aca="false">SUM(P12,P71,P108,P156,P197,P230,P289,P352,P409,P447,P483,P579)</f>
        <v>69122896</v>
      </c>
      <c r="Q686" s="24" t="n">
        <f aca="false">SUM(Q12,Q71,Q108,Q156,Q197,Q230,Q289,Q352,Q409,Q447,Q483,Q579)</f>
        <v>40805523</v>
      </c>
      <c r="R686" s="24" t="n">
        <f aca="false">SUM(R12,R71,R108,R156,R197,R230,R289,R352,R409,R447,R483,R579)</f>
        <v>39533250</v>
      </c>
      <c r="S686" s="24" t="n">
        <f aca="false">C686+E686+G686+I686+K686+M686+O686+Q686</f>
        <v>760896261</v>
      </c>
      <c r="T686" s="24" t="n">
        <f aca="false">D686+F686+H686+J686+L686+N686+P686+R686</f>
        <v>737281267</v>
      </c>
      <c r="U686" s="32"/>
      <c r="V686" s="32"/>
    </row>
    <row r="687" customFormat="false" ht="12" hidden="false" customHeight="false" outlineLevel="0" collapsed="false">
      <c r="A687" s="22" t="s">
        <v>22</v>
      </c>
      <c r="B687" s="23" t="n">
        <v>110200</v>
      </c>
      <c r="C687" s="24" t="n">
        <f aca="false">SUM(C13,C72,C109,C157,C198,C231,C290,C353,C410,C448,C484,C580)</f>
        <v>37076885</v>
      </c>
      <c r="D687" s="24" t="n">
        <f aca="false">SUM(D13,D72,D109,D157,D198,D231,D290,D353,D410,D448,D484,D580)</f>
        <v>36344822</v>
      </c>
      <c r="E687" s="24" t="n">
        <f aca="false">SUM(E13,E72,E109,E157,E198,E231,E290,E353,E410,E448,E484,E580)</f>
        <v>3708035</v>
      </c>
      <c r="F687" s="24" t="n">
        <f aca="false">SUM(F13,F72,F109,F157,F198,F231,F290,F353,F410,F448,F484,F580)</f>
        <v>3451322</v>
      </c>
      <c r="G687" s="24" t="n">
        <f aca="false">SUM(G13,G72,G109,G157,G198,G231,G290,G353,G410,G448,G484,G580)</f>
        <v>30007155</v>
      </c>
      <c r="H687" s="24" t="n">
        <f aca="false">SUM(H13,H72,H109,H157,H198,H231,H290,H353,H410,H448,H484,H580)</f>
        <v>29204232</v>
      </c>
      <c r="I687" s="24" t="n">
        <f aca="false">SUM(I13,I72,I109,I157,I198,I231,I290,I353,I410,I448,I484,I580)</f>
        <v>30150878</v>
      </c>
      <c r="J687" s="24" t="n">
        <f aca="false">SUM(J13,J72,J109,J157,J198,J231,J290,J353,J410,J448,J484,J580)</f>
        <v>29140197</v>
      </c>
      <c r="K687" s="24" t="n">
        <f aca="false">SUM(K13,K72,K109,K157,K198,K231,K290,K353,K410,K448,K484,K580)</f>
        <v>15423542</v>
      </c>
      <c r="L687" s="24" t="n">
        <f aca="false">SUM(L13,L72,L109,L157,L198,L231,L290,L353,L410,L448,L484,L580)</f>
        <v>14754094</v>
      </c>
      <c r="M687" s="24" t="n">
        <f aca="false">SUM(M13,M72,M109,M157,M198,M231,M290,M353,M410,M448,M484,M580)</f>
        <v>25207382</v>
      </c>
      <c r="N687" s="24" t="n">
        <f aca="false">SUM(N13,N72,N109,N157,N198,N231,N290,N353,N410,N448,N484,N580)</f>
        <v>24727981</v>
      </c>
      <c r="O687" s="24" t="n">
        <f aca="false">SUM(O13,O72,O109,O157,O198,O231,O290,O353,O410,O448,O484,O580)</f>
        <v>16267496</v>
      </c>
      <c r="P687" s="24" t="n">
        <f aca="false">SUM(P13,P72,P109,P157,P198,P231,P290,P353,P410,P448,P484,P580)</f>
        <v>15122792</v>
      </c>
      <c r="Q687" s="24" t="n">
        <f aca="false">SUM(Q13,Q72,Q109,Q157,Q198,Q231,Q290,Q353,Q410,Q448,Q484,Q580)</f>
        <v>9168675</v>
      </c>
      <c r="R687" s="24" t="n">
        <f aca="false">SUM(R13,R72,R109,R157,R198,R231,R290,R353,R410,R448,R484,R580)</f>
        <v>8711631</v>
      </c>
      <c r="S687" s="24" t="n">
        <f aca="false">C687+E687+G687+I687+K687+M687+O687+Q687</f>
        <v>167010048</v>
      </c>
      <c r="T687" s="24" t="n">
        <f aca="false">D687+F687+H687+J687+L687+N687+P687+R687</f>
        <v>161457071</v>
      </c>
      <c r="U687" s="32"/>
      <c r="V687" s="32"/>
    </row>
    <row r="688" customFormat="false" ht="12" hidden="false" customHeight="false" outlineLevel="0" collapsed="false">
      <c r="A688" s="22" t="s">
        <v>23</v>
      </c>
      <c r="B688" s="23" t="n">
        <v>110300</v>
      </c>
      <c r="C688" s="24" t="n">
        <f aca="false">SUM(C689:C694)</f>
        <v>33553437</v>
      </c>
      <c r="D688" s="24" t="n">
        <f aca="false">SUM(D689:D694)</f>
        <v>19583004</v>
      </c>
      <c r="E688" s="24" t="n">
        <f aca="false">SUM(E689:E694)</f>
        <v>3589909</v>
      </c>
      <c r="F688" s="24" t="n">
        <f aca="false">SUM(F689:F694)</f>
        <v>1998578</v>
      </c>
      <c r="G688" s="24" t="n">
        <f aca="false">SUM(G689:G694)</f>
        <v>21830364</v>
      </c>
      <c r="H688" s="24" t="n">
        <f aca="false">SUM(H689:H694)</f>
        <v>15124317</v>
      </c>
      <c r="I688" s="24" t="n">
        <f aca="false">SUM(I689:I694)</f>
        <v>25468456</v>
      </c>
      <c r="J688" s="24" t="n">
        <f aca="false">SUM(J689:J694)</f>
        <v>13715457</v>
      </c>
      <c r="K688" s="24" t="n">
        <f aca="false">SUM(K689:K694)</f>
        <v>6416612</v>
      </c>
      <c r="L688" s="24" t="n">
        <f aca="false">SUM(L689:L694)</f>
        <v>5826449</v>
      </c>
      <c r="M688" s="24" t="n">
        <f aca="false">SUM(M689:M694)</f>
        <v>14440988</v>
      </c>
      <c r="N688" s="24" t="n">
        <f aca="false">SUM(N689:N694)</f>
        <v>10754455</v>
      </c>
      <c r="O688" s="24" t="n">
        <f aca="false">SUM(O689:O694)</f>
        <v>9191210</v>
      </c>
      <c r="P688" s="24" t="n">
        <f aca="false">SUM(P689:P694)</f>
        <v>6694237</v>
      </c>
      <c r="Q688" s="24" t="n">
        <f aca="false">SUM(Q689:Q694)</f>
        <v>4891468</v>
      </c>
      <c r="R688" s="24" t="n">
        <f aca="false">SUM(R689:R694)</f>
        <v>2816973</v>
      </c>
      <c r="S688" s="24" t="n">
        <f aca="false">C688+E688+G688+I688+K688+M688+O688+Q688</f>
        <v>119382444</v>
      </c>
      <c r="T688" s="24" t="n">
        <f aca="false">D688+F688+H688+J688+L688+N688+P688+R688</f>
        <v>76513470</v>
      </c>
      <c r="U688" s="32"/>
      <c r="V688" s="32"/>
    </row>
    <row r="689" customFormat="false" ht="12" hidden="false" customHeight="false" outlineLevel="0" collapsed="false">
      <c r="A689" s="22" t="s">
        <v>102</v>
      </c>
      <c r="B689" s="23" t="n">
        <v>110310</v>
      </c>
      <c r="C689" s="24" t="n">
        <f aca="false">SUM(C74,C111,C159,C233,C292,C355,C450,C486,C582)</f>
        <v>847503</v>
      </c>
      <c r="D689" s="24" t="n">
        <f aca="false">SUM(D74,D111,D159,D233,D292,D355,D450,D486,D582)</f>
        <v>133537</v>
      </c>
      <c r="E689" s="24" t="n">
        <f aca="false">SUM(E74,E111,E159,E233,E292,E355,E450,E486,E582)</f>
        <v>67530</v>
      </c>
      <c r="F689" s="24" t="n">
        <f aca="false">SUM(F74,F111,F159,F233,F292,F355,F450,F486,F582)</f>
        <v>5218</v>
      </c>
      <c r="G689" s="24" t="n">
        <f aca="false">SUM(G74,G111,G159,G233,G292,G355,G450,G486,G582)</f>
        <v>709929</v>
      </c>
      <c r="H689" s="24" t="n">
        <f aca="false">SUM(H74,H111,H159,H233,H292,H355,H450,H486,H582)</f>
        <v>306525</v>
      </c>
      <c r="I689" s="24" t="n">
        <f aca="false">SUM(I74,I111,I159,I233,I292,I355,I450,I486,I582)</f>
        <v>821182</v>
      </c>
      <c r="J689" s="24" t="n">
        <f aca="false">SUM(J74,J111,J159,J233,J292,J355,J450,J486,J582)</f>
        <v>57912</v>
      </c>
      <c r="K689" s="24" t="n">
        <f aca="false">SUM(K74,K111,K159,K233,K292,K355,K450,K486,K582)</f>
        <v>30000</v>
      </c>
      <c r="L689" s="24" t="n">
        <f aca="false">SUM(L74,L111,L159,L233,L292,L355,L450,L486,L582)</f>
        <v>7540</v>
      </c>
      <c r="M689" s="24" t="n">
        <f aca="false">SUM(M74,M111,M159,M233,M292,M355,M450,M486,M582)</f>
        <v>245756</v>
      </c>
      <c r="N689" s="24" t="n">
        <f aca="false">SUM(N74,N111,N159,N233,N292,N355,N450,N486,N582)</f>
        <v>31898</v>
      </c>
      <c r="O689" s="24" t="n">
        <f aca="false">SUM(O74,O111,O159,O233,O292,O355,O450,O486,O582)</f>
        <v>59188</v>
      </c>
      <c r="P689" s="24" t="n">
        <f aca="false">SUM(P74,P111,P159,P233,P292,P355,P450,P486,P582)</f>
        <v>25567</v>
      </c>
      <c r="Q689" s="24" t="n">
        <f aca="false">SUM(Q74,Q111,Q159,Q233,Q292,Q355,Q450,Q486,Q582)</f>
        <v>22361</v>
      </c>
      <c r="R689" s="24" t="n">
        <f aca="false">SUM(R74,R111,R159,R233,R292,R355,R450,R486,R582)</f>
        <v>18082</v>
      </c>
      <c r="S689" s="24" t="n">
        <f aca="false">C689+E689+G689+I689+K689+M689+O689+Q689</f>
        <v>2803449</v>
      </c>
      <c r="T689" s="24" t="n">
        <f aca="false">D689+F689+H689+J689+L689+N689+P689+R689</f>
        <v>586279</v>
      </c>
      <c r="U689" s="32"/>
      <c r="V689" s="32"/>
    </row>
    <row r="690" customFormat="false" ht="12" hidden="false" customHeight="false" outlineLevel="0" collapsed="false">
      <c r="A690" s="22" t="s">
        <v>82</v>
      </c>
      <c r="B690" s="23" t="n">
        <v>110320</v>
      </c>
      <c r="C690" s="24" t="n">
        <f aca="false">SUM(C112,C160,C234,C293,C356,C451,C487,C583)</f>
        <v>482950</v>
      </c>
      <c r="D690" s="24" t="n">
        <f aca="false">SUM(D112,D160,D234,D293,D356,D451,D487,D583)</f>
        <v>88804</v>
      </c>
      <c r="E690" s="24" t="n">
        <f aca="false">SUM(E112,E160,E234,E293,E356,E451,E487,E583)</f>
        <v>245947</v>
      </c>
      <c r="F690" s="24" t="n">
        <f aca="false">SUM(F112,F160,F234,F293,F356,F451,F487,F583)</f>
        <v>0</v>
      </c>
      <c r="G690" s="24" t="n">
        <f aca="false">SUM(G112,G160,G234,G293,G356,G451,G487,G583)</f>
        <v>392446</v>
      </c>
      <c r="H690" s="24" t="n">
        <f aca="false">SUM(H112,H160,H234,H293,H356,H451,H487,H583)</f>
        <v>219740</v>
      </c>
      <c r="I690" s="24" t="n">
        <f aca="false">SUM(I112,I160,I234,I293,I356,I451,I487,I583)</f>
        <v>347289</v>
      </c>
      <c r="J690" s="24" t="n">
        <f aca="false">SUM(J112,J160,J234,J293,J356,J451,J487,J583)</f>
        <v>62405</v>
      </c>
      <c r="K690" s="24" t="n">
        <f aca="false">SUM(K112,K160,K234,K293,K356,K451,K487,K583)</f>
        <v>41980</v>
      </c>
      <c r="L690" s="24" t="n">
        <f aca="false">SUM(L112,L160,L234,L293,L356,L451,L487,L583)</f>
        <v>31980</v>
      </c>
      <c r="M690" s="24" t="n">
        <f aca="false">SUM(M112,M160,M234,M293,M356,M451,M487,M583)</f>
        <v>191168</v>
      </c>
      <c r="N690" s="24" t="n">
        <f aca="false">SUM(N112,N160,N234,N293,N356,N451,N487,N583)</f>
        <v>0</v>
      </c>
      <c r="O690" s="24" t="n">
        <f aca="false">SUM(O112,O160,O234,O293,O356,O451,O487,O583)</f>
        <v>138000</v>
      </c>
      <c r="P690" s="24" t="n">
        <f aca="false">SUM(P112,P160,P234,P293,P356,P451,P487,P583)</f>
        <v>51200</v>
      </c>
      <c r="Q690" s="24" t="n">
        <f aca="false">SUM(Q112,Q160,Q234,Q293,Q356,Q451,Q487,Q583)</f>
        <v>12163</v>
      </c>
      <c r="R690" s="24" t="n">
        <f aca="false">SUM(R112,R160,R234,R293,R356,R451,R487,R583)</f>
        <v>10740</v>
      </c>
      <c r="S690" s="24" t="n">
        <f aca="false">C690+E690+G690+I690+K690+M690+O690+Q690</f>
        <v>1851943</v>
      </c>
      <c r="T690" s="24" t="n">
        <f aca="false">D690+F690+H690+J690+L690+N690+P690+R690</f>
        <v>464869</v>
      </c>
      <c r="U690" s="32"/>
      <c r="V690" s="32"/>
    </row>
    <row r="691" customFormat="false" ht="12" hidden="false" customHeight="false" outlineLevel="0" collapsed="false">
      <c r="A691" s="22" t="s">
        <v>83</v>
      </c>
      <c r="B691" s="23" t="n">
        <v>110330</v>
      </c>
      <c r="C691" s="24" t="n">
        <f aca="false">SUM(C113,C161,C294,C488,C584)</f>
        <v>23501517</v>
      </c>
      <c r="D691" s="24" t="n">
        <f aca="false">SUM(D113,D161,D294,D488,D584)</f>
        <v>17341837</v>
      </c>
      <c r="E691" s="24" t="n">
        <f aca="false">SUM(E113,E161,E294,E488,E584)</f>
        <v>2432585</v>
      </c>
      <c r="F691" s="24" t="n">
        <f aca="false">SUM(F113,F161,F294,F488,F584)</f>
        <v>1641036</v>
      </c>
      <c r="G691" s="24" t="n">
        <f aca="false">SUM(G113,G161,G294,G488,G584)</f>
        <v>15406143</v>
      </c>
      <c r="H691" s="24" t="n">
        <f aca="false">SUM(H113,H161,H294,H488,H584)</f>
        <v>12139489</v>
      </c>
      <c r="I691" s="24" t="n">
        <f aca="false">SUM(I113,I161,I294,I488,I584)</f>
        <v>21001299</v>
      </c>
      <c r="J691" s="24" t="n">
        <f aca="false">SUM(J113,J161,J294,J488,J584)</f>
        <v>11682778</v>
      </c>
      <c r="K691" s="24" t="n">
        <f aca="false">SUM(K113,K161,K294,K488,K584)</f>
        <v>5076614</v>
      </c>
      <c r="L691" s="24" t="n">
        <f aca="false">SUM(L113,L161,L294,L488,L584)</f>
        <v>4663252</v>
      </c>
      <c r="M691" s="24" t="n">
        <f aca="false">SUM(M113,M161,M294,M488,M584)</f>
        <v>12118054</v>
      </c>
      <c r="N691" s="24" t="n">
        <f aca="false">SUM(N113,N161,N294,N488,N584)</f>
        <v>9633214</v>
      </c>
      <c r="O691" s="24" t="n">
        <f aca="false">SUM(O113,O161,O294,O488,O584,O357)</f>
        <v>7888087</v>
      </c>
      <c r="P691" s="24" t="n">
        <f aca="false">SUM(P113,P161,P294,P488,P584,P357)</f>
        <v>5788988</v>
      </c>
      <c r="Q691" s="24" t="n">
        <f aca="false">SUM(Q113,Q161,Q294,Q488,Q584,Q357)</f>
        <v>3992016</v>
      </c>
      <c r="R691" s="24" t="n">
        <f aca="false">SUM(R113,R161,R294,R488,R584,R357)</f>
        <v>2074582</v>
      </c>
      <c r="S691" s="24" t="n">
        <f aca="false">C691+E691+G691+I691+K691+M691+O691+Q691</f>
        <v>91416315</v>
      </c>
      <c r="T691" s="24" t="n">
        <f aca="false">D691+F691+H691+J691+L691+N691+P691+R691</f>
        <v>64965176</v>
      </c>
      <c r="U691" s="32"/>
      <c r="V691" s="32"/>
    </row>
    <row r="692" customFormat="false" ht="12" hidden="false" customHeight="false" outlineLevel="0" collapsed="false">
      <c r="A692" s="22" t="s">
        <v>24</v>
      </c>
      <c r="B692" s="23" t="n">
        <v>110340</v>
      </c>
      <c r="C692" s="24" t="n">
        <f aca="false">SUM(C15,C114,C162,C235,C295,C359,C489)</f>
        <v>0</v>
      </c>
      <c r="D692" s="24" t="n">
        <f aca="false">SUM(D15,D114,D162,D235,D295,D359,D489)</f>
        <v>0</v>
      </c>
      <c r="E692" s="24" t="n">
        <f aca="false">SUM(E15,E114,E162,E235,E295,E359,E489)</f>
        <v>0</v>
      </c>
      <c r="F692" s="24" t="n">
        <f aca="false">SUM(F15,F114,F162,F235,F295,F359,F489)</f>
        <v>0</v>
      </c>
      <c r="G692" s="24" t="n">
        <f aca="false">SUM(G15,G114,G162,G235,G295,G359,G489,G200)</f>
        <v>6294</v>
      </c>
      <c r="H692" s="24" t="n">
        <f aca="false">SUM(H15,H114,H162,H235,H295,H359,H489)</f>
        <v>0</v>
      </c>
      <c r="I692" s="24" t="n">
        <f aca="false">SUM(I15,I114,I162,I235,I295,I359,I489)</f>
        <v>626171</v>
      </c>
      <c r="J692" s="24" t="n">
        <f aca="false">SUM(J15,J114,J162,J235,J295,J359,J489)</f>
        <v>321663</v>
      </c>
      <c r="K692" s="24" t="n">
        <f aca="false">SUM(K15,K114,K162,K235,K295,K359,K489)</f>
        <v>0</v>
      </c>
      <c r="L692" s="24" t="n">
        <f aca="false">SUM(L15,L114,L162,L235,L295,L359,L489)</f>
        <v>0</v>
      </c>
      <c r="M692" s="24" t="n">
        <f aca="false">SUM(M15,M114,M162,M235,M295,M359,M489)</f>
        <v>0</v>
      </c>
      <c r="N692" s="24" t="n">
        <f aca="false">SUM(N15,N114,N162,N235,N295,N359,N489)</f>
        <v>0</v>
      </c>
      <c r="O692" s="24" t="n">
        <f aca="false">SUM(O15,O114,O162,O235,O295,O359,O489)</f>
        <v>10000</v>
      </c>
      <c r="P692" s="24" t="n">
        <f aca="false">SUM(P15,P114,P162,P235,P295,P359,P489)</f>
        <v>8032</v>
      </c>
      <c r="Q692" s="24" t="n">
        <f aca="false">SUM(Q15,Q114,Q162,Q235,Q295,Q359,Q489)</f>
        <v>0</v>
      </c>
      <c r="R692" s="24" t="n">
        <f aca="false">SUM(R15,R114,R162,R235,R295,R359,R489)</f>
        <v>0</v>
      </c>
      <c r="S692" s="24" t="n">
        <f aca="false">C692+E692+G692+I692+K692+M692+O692+Q692</f>
        <v>642465</v>
      </c>
      <c r="T692" s="24" t="n">
        <f aca="false">D692+F692+H692+J692+L692+N692+P692+R692</f>
        <v>329695</v>
      </c>
      <c r="U692" s="32"/>
      <c r="V692" s="32"/>
    </row>
    <row r="693" customFormat="false" ht="12" hidden="false" customHeight="false" outlineLevel="0" collapsed="false">
      <c r="A693" s="22" t="s">
        <v>25</v>
      </c>
      <c r="B693" s="23" t="n">
        <v>110350</v>
      </c>
      <c r="C693" s="24" t="n">
        <f aca="false">SUM(C16,C75,C115,C163,C201,C236,C296,C360,C412,C452,C490,C585)</f>
        <v>2082558</v>
      </c>
      <c r="D693" s="24" t="n">
        <f aca="false">SUM(D16,D75,D115,D163,D201,D236,D296,D360,D412,D452,D490,D585)</f>
        <v>991581</v>
      </c>
      <c r="E693" s="24" t="n">
        <f aca="false">SUM(E16,E75,E115,E163,E201,E236,E296,E360,E412,E452,E490,E585)</f>
        <v>140128</v>
      </c>
      <c r="F693" s="24" t="n">
        <f aca="false">SUM(F16,F75,F115,F163,F201,F236,F296,F360,F412,F452,F490,F585)</f>
        <v>96037</v>
      </c>
      <c r="G693" s="24" t="n">
        <f aca="false">SUM(G16,G75,G115,G163,G201,G236,G296,G360,G412,G452,G490,G585)</f>
        <v>1438125</v>
      </c>
      <c r="H693" s="24" t="n">
        <f aca="false">SUM(H16,H75,H115,H163,H201,H236,H296,H360,H412,H452,H490,H585)</f>
        <v>980851</v>
      </c>
      <c r="I693" s="24" t="n">
        <f aca="false">SUM(I16,I75,I115,I163,I201,I236,I296,I360,I412,I452,I490,I585)</f>
        <v>1160815</v>
      </c>
      <c r="J693" s="24" t="n">
        <f aca="false">SUM(J16,J75,J115,J163,J201,J236,J296,J360,J412,J452,J490,J585)</f>
        <v>838563</v>
      </c>
      <c r="K693" s="24" t="n">
        <f aca="false">SUM(K16,K75,K115,K163,K201,K236,K296,K360,K412,K452,K490,K585)</f>
        <v>941624</v>
      </c>
      <c r="L693" s="24" t="n">
        <f aca="false">SUM(L16,L75,L115,L163,L201,L236,L296,L360,L412,L452,L490,L585)</f>
        <v>903830</v>
      </c>
      <c r="M693" s="24" t="n">
        <f aca="false">SUM(M16,M75,M115,M163,M201,M236,M296,M360,M412,M452,M490,M585)</f>
        <v>1135355</v>
      </c>
      <c r="N693" s="24" t="n">
        <f aca="false">SUM(N16,N75,N115,N163,N201,N236,N296,N360,N412,N452,N490,N585)</f>
        <v>643070</v>
      </c>
      <c r="O693" s="24" t="n">
        <f aca="false">SUM(O16,O75,O115,O163,O201,O236,O296,O360,O412,O452,O490,O585)</f>
        <v>654950</v>
      </c>
      <c r="P693" s="24" t="n">
        <f aca="false">SUM(P16,P75,P115,P163,P201,P236,P296,P360,P412,P452,P490,P585)</f>
        <v>545418</v>
      </c>
      <c r="Q693" s="24" t="n">
        <f aca="false">SUM(Q16,Q75,Q115,Q163,Q201,Q236,Q296,Q360,Q412,Q452,Q490,Q585)</f>
        <v>440277</v>
      </c>
      <c r="R693" s="24" t="n">
        <f aca="false">SUM(R16,R75,R115,R163,R201,R236,R296,R360,R412,R452,R490,R585)</f>
        <v>378347</v>
      </c>
      <c r="S693" s="24" t="n">
        <f aca="false">C693+E693+G693+I693+K693+M693+O693+Q693</f>
        <v>7993832</v>
      </c>
      <c r="T693" s="24" t="n">
        <f aca="false">D693+F693+H693+J693+L693+N693+P693+R693</f>
        <v>5377697</v>
      </c>
      <c r="U693" s="32"/>
      <c r="V693" s="32"/>
    </row>
    <row r="694" customFormat="false" ht="12" hidden="false" customHeight="false" outlineLevel="0" collapsed="false">
      <c r="A694" s="22" t="s">
        <v>26</v>
      </c>
      <c r="B694" s="23" t="n">
        <v>110360</v>
      </c>
      <c r="C694" s="24" t="n">
        <f aca="false">SUM(C17,C76,C116,C164,C202,C237,C297,C361,C413,C453,C491,C586)</f>
        <v>6638909</v>
      </c>
      <c r="D694" s="24" t="n">
        <f aca="false">SUM(D17,D76,D116,D164,D202,D237,D297,D361,D413,D453,D491,D586)</f>
        <v>1027245</v>
      </c>
      <c r="E694" s="24" t="n">
        <f aca="false">SUM(E17,E76,E116,E164,E202,E237,E297,E361,E413,E453,E491,E586)</f>
        <v>703719</v>
      </c>
      <c r="F694" s="24" t="n">
        <f aca="false">SUM(F17,F76,F116,F164,F202,F237,F297,F361,F413,F453,F491,F586)</f>
        <v>256287</v>
      </c>
      <c r="G694" s="24" t="n">
        <f aca="false">SUM(G17,G76,G116,G164,G202,G237,G297,G361,G413,G453,G491,G586)</f>
        <v>3877427</v>
      </c>
      <c r="H694" s="24" t="n">
        <f aca="false">SUM(H17,H76,H116,H164,H202,H237,H297,H361,H413,H453,H491,H586)</f>
        <v>1477712</v>
      </c>
      <c r="I694" s="24" t="n">
        <f aca="false">SUM(I17,I76,I116,I164,I202,I237,I297,I361,I413,I453,I491,I586)</f>
        <v>1511700</v>
      </c>
      <c r="J694" s="24" t="n">
        <f aca="false">SUM(J17,J76,J116,J164,J202,J237,J297,J361,J413,J453,J491,J586)</f>
        <v>752136</v>
      </c>
      <c r="K694" s="24" t="n">
        <f aca="false">SUM(K17,K76,K116,K164,K202,K237,K297,K361,K413,K453,K491,K586)</f>
        <v>326394</v>
      </c>
      <c r="L694" s="24" t="n">
        <f aca="false">SUM(L17,L76,L116,L164,L202,L237,L297,L361,L413,L453,L491,L586)</f>
        <v>219847</v>
      </c>
      <c r="M694" s="24" t="n">
        <f aca="false">SUM(M17,M76,M116,M164,M202,M237,M297,M361,M413,M453,M491,M586)</f>
        <v>750655</v>
      </c>
      <c r="N694" s="24" t="n">
        <f aca="false">SUM(N17,N76,N116,N164,N202,N237,N297,N361,N413,N453,N491,N586)</f>
        <v>446273</v>
      </c>
      <c r="O694" s="24" t="n">
        <f aca="false">SUM(O17,O76,O116,O164,O202,O237,O297,O361,O413,O453,O491,O586)</f>
        <v>440985</v>
      </c>
      <c r="P694" s="24" t="n">
        <f aca="false">SUM(P17,P76,P116,P164,P202,P237,P297,P361,P413,P453,P491,P586)</f>
        <v>275032</v>
      </c>
      <c r="Q694" s="24" t="n">
        <f aca="false">SUM(Q17,Q76,Q116,Q164,Q202,Q237,Q297,Q361,Q413,Q453,Q491,Q586)</f>
        <v>424651</v>
      </c>
      <c r="R694" s="24" t="n">
        <f aca="false">SUM(R17,R76,R116,R164,R202,R237,R297,R361,R413,R453,R491,R586)</f>
        <v>335222</v>
      </c>
      <c r="S694" s="24" t="n">
        <f aca="false">C694+E694+G694+I694+K694+M694+O694+Q694</f>
        <v>14674440</v>
      </c>
      <c r="T694" s="24" t="n">
        <f aca="false">D694+F694+H694+J694+L694+N694+P694+R694</f>
        <v>4789754</v>
      </c>
      <c r="U694" s="32"/>
      <c r="V694" s="32"/>
    </row>
    <row r="695" customFormat="false" ht="12" hidden="false" customHeight="false" outlineLevel="0" collapsed="false">
      <c r="A695" s="22" t="s">
        <v>27</v>
      </c>
      <c r="B695" s="23" t="n">
        <v>110400</v>
      </c>
      <c r="C695" s="24" t="n">
        <f aca="false">SUM(C696:C697)</f>
        <v>48051</v>
      </c>
      <c r="D695" s="24" t="n">
        <f aca="false">SUM(D696:D697)</f>
        <v>43286</v>
      </c>
      <c r="E695" s="24" t="n">
        <f aca="false">SUM(E696:E697)</f>
        <v>127890</v>
      </c>
      <c r="F695" s="24" t="n">
        <f aca="false">SUM(F696:F697)</f>
        <v>32359</v>
      </c>
      <c r="G695" s="24" t="n">
        <f aca="false">SUM(G696:G697)</f>
        <v>17262</v>
      </c>
      <c r="H695" s="24" t="n">
        <f aca="false">SUM(H696:H697)</f>
        <v>0</v>
      </c>
      <c r="I695" s="24" t="n">
        <f aca="false">SUM(I696:I697)</f>
        <v>64754</v>
      </c>
      <c r="J695" s="24" t="n">
        <f aca="false">SUM(J696:J697)</f>
        <v>10352</v>
      </c>
      <c r="K695" s="24" t="n">
        <f aca="false">SUM(K696:K697)</f>
        <v>40778</v>
      </c>
      <c r="L695" s="24" t="n">
        <f aca="false">SUM(L696:L697)</f>
        <v>6921</v>
      </c>
      <c r="M695" s="24" t="n">
        <f aca="false">SUM(M696:M697)</f>
        <v>30844</v>
      </c>
      <c r="N695" s="24" t="n">
        <f aca="false">SUM(N696:N697)</f>
        <v>11846</v>
      </c>
      <c r="O695" s="24" t="n">
        <f aca="false">SUM(O696:O697)</f>
        <v>0</v>
      </c>
      <c r="P695" s="24" t="n">
        <f aca="false">SUM(P696:P697)</f>
        <v>0</v>
      </c>
      <c r="Q695" s="24" t="n">
        <f aca="false">SUM(Q696:Q697)</f>
        <v>1000</v>
      </c>
      <c r="R695" s="24" t="n">
        <f aca="false">SUM(R696:R697)</f>
        <v>0</v>
      </c>
      <c r="S695" s="24" t="n">
        <f aca="false">C695+E695+G695+I695+K695+M695+O695+Q695</f>
        <v>330579</v>
      </c>
      <c r="T695" s="24" t="n">
        <f aca="false">D695+F695+H695+J695+L695+N695+P695+R695</f>
        <v>104764</v>
      </c>
      <c r="U695" s="32"/>
      <c r="V695" s="32"/>
    </row>
    <row r="696" customFormat="false" ht="12" hidden="false" customHeight="false" outlineLevel="0" collapsed="false">
      <c r="A696" s="22" t="s">
        <v>28</v>
      </c>
      <c r="B696" s="23" t="n">
        <v>110410</v>
      </c>
      <c r="C696" s="24" t="n">
        <f aca="false">SUM(C19,C118,C166,C239,C299,C363,C415,C493,C588,C78)</f>
        <v>2422</v>
      </c>
      <c r="D696" s="24" t="n">
        <f aca="false">SUM(D19,D118,D166,D239,D299,D363,D415,D493,D588,D78)</f>
        <v>409</v>
      </c>
      <c r="E696" s="24" t="n">
        <f aca="false">SUM(E19,E118,E166,E239,E299,E363,E415,E493,E588,E78)</f>
        <v>127890</v>
      </c>
      <c r="F696" s="24" t="n">
        <f aca="false">SUM(F19,F118,F166,F239,F299,F363,F415,F493,F588,F78)</f>
        <v>32359</v>
      </c>
      <c r="G696" s="24" t="n">
        <f aca="false">SUM(G19,G118,G166,G239,G299,G363,G415,G493,G588,G78)</f>
        <v>0</v>
      </c>
      <c r="H696" s="24" t="n">
        <f aca="false">SUM(H19,H118,H166,H239,H299,H363,H415,H493,H588,H78)</f>
        <v>0</v>
      </c>
      <c r="I696" s="24" t="n">
        <f aca="false">SUM(I19,I118,I166,I239,I299,I363,I415,I493,I588,I78)</f>
        <v>64754</v>
      </c>
      <c r="J696" s="24" t="n">
        <f aca="false">SUM(J19,J118,J166,J239,J299,J363,J415,J493,J588,J78)</f>
        <v>10352</v>
      </c>
      <c r="K696" s="24" t="n">
        <f aca="false">SUM(K19,K118,K166,K239,K299,K363,K415,K493,K588,K78)</f>
        <v>40778</v>
      </c>
      <c r="L696" s="24" t="n">
        <f aca="false">SUM(L19,L118,L166,L239,L299,L363,L415,L493,L588,L78)</f>
        <v>6921</v>
      </c>
      <c r="M696" s="24" t="n">
        <f aca="false">SUM(M19,M118,M166,M239,M299,M363,M415,M493,M588,M78)</f>
        <v>22299</v>
      </c>
      <c r="N696" s="24" t="n">
        <f aca="false">SUM(N19,N118,N166,N239,N299,N363,N415,N493,N588,N78)</f>
        <v>11846</v>
      </c>
      <c r="O696" s="24" t="n">
        <f aca="false">SUM(O19,O118,O166,O239,O299,O363,O415,O493,O588,O78)</f>
        <v>0</v>
      </c>
      <c r="P696" s="24" t="n">
        <f aca="false">SUM(P19,P118,P166,P239,P299,P363,P415,P493,P588,P78)</f>
        <v>0</v>
      </c>
      <c r="Q696" s="24" t="n">
        <f aca="false">SUM(Q19,Q118,Q166,Q239,Q299,Q363,Q415,Q493,Q588,Q78)</f>
        <v>1000</v>
      </c>
      <c r="R696" s="24" t="n">
        <f aca="false">SUM(R19,R118,R166,R239,R299,R363,R415,R493,R588,R78)</f>
        <v>0</v>
      </c>
      <c r="S696" s="24" t="n">
        <f aca="false">C696+E696+G696+I696+K696+M696+O696+Q696</f>
        <v>259143</v>
      </c>
      <c r="T696" s="24" t="n">
        <f aca="false">D696+F696+H696+J696+L696+N696+P696+R696</f>
        <v>61887</v>
      </c>
      <c r="U696" s="32"/>
      <c r="V696" s="32"/>
    </row>
    <row r="697" customFormat="false" ht="12" hidden="false" customHeight="false" outlineLevel="0" collapsed="false">
      <c r="A697" s="22" t="s">
        <v>29</v>
      </c>
      <c r="B697" s="23" t="n">
        <v>110420</v>
      </c>
      <c r="C697" s="24" t="n">
        <f aca="false">SUM(C20,C300,C119,C240,C364,C589)</f>
        <v>45629</v>
      </c>
      <c r="D697" s="24" t="n">
        <f aca="false">SUM(D20,D300,D119,D240,D364,D589)</f>
        <v>42877</v>
      </c>
      <c r="E697" s="24" t="n">
        <f aca="false">SUM(E20,E300,E119,E240,E364,E589)</f>
        <v>0</v>
      </c>
      <c r="F697" s="24" t="n">
        <f aca="false">SUM(F20,F300,F119,F240,F364,F589)</f>
        <v>0</v>
      </c>
      <c r="G697" s="24" t="n">
        <f aca="false">SUM(G20,G300,G119,G240,G364,G589)</f>
        <v>17262</v>
      </c>
      <c r="H697" s="24" t="n">
        <f aca="false">SUM(H20,H300,H119,H240,H364,H589)</f>
        <v>0</v>
      </c>
      <c r="I697" s="24" t="n">
        <f aca="false">SUM(I20,I300,I119,I240,I364,I589)</f>
        <v>0</v>
      </c>
      <c r="J697" s="24" t="n">
        <f aca="false">SUM(J20,J300,J119,J240,J364,J589)</f>
        <v>0</v>
      </c>
      <c r="K697" s="24" t="n">
        <f aca="false">SUM(K20,K300,K119,K240,K364,K589)</f>
        <v>0</v>
      </c>
      <c r="L697" s="24" t="n">
        <f aca="false">SUM(L20,L300,L119,L240,L364,L589)</f>
        <v>0</v>
      </c>
      <c r="M697" s="24" t="n">
        <f aca="false">SUM(M20,M300,M119,M240,M364,M589)</f>
        <v>8545</v>
      </c>
      <c r="N697" s="24" t="n">
        <f aca="false">SUM(N20,N300,N119,N240,N364,N589)</f>
        <v>0</v>
      </c>
      <c r="O697" s="24" t="n">
        <f aca="false">SUM(O20,O300,O119,O240,O364,O589)</f>
        <v>0</v>
      </c>
      <c r="P697" s="24" t="n">
        <f aca="false">SUM(P20,P300,P119,P240,P364,P589)</f>
        <v>0</v>
      </c>
      <c r="Q697" s="24" t="n">
        <f aca="false">SUM(Q20,Q300,Q119,Q240,Q364,Q589)</f>
        <v>0</v>
      </c>
      <c r="R697" s="24" t="n">
        <f aca="false">SUM(R20,R300,R119,R240,R364,R589)</f>
        <v>0</v>
      </c>
      <c r="S697" s="24" t="n">
        <f aca="false">C697+E697+G697+I697+K697+M697+O697+Q697</f>
        <v>71436</v>
      </c>
      <c r="T697" s="24" t="n">
        <f aca="false">D697+F697+H697+J697+L697+N697+P697+R697</f>
        <v>42877</v>
      </c>
      <c r="U697" s="32"/>
      <c r="V697" s="32"/>
    </row>
    <row r="698" customFormat="false" ht="12" hidden="false" customHeight="false" outlineLevel="0" collapsed="false">
      <c r="A698" s="22" t="s">
        <v>30</v>
      </c>
      <c r="B698" s="23" t="n">
        <v>110500</v>
      </c>
      <c r="C698" s="24" t="n">
        <f aca="false">SUM(C21,C79,C301,C365,C494,C590,C241)</f>
        <v>0</v>
      </c>
      <c r="D698" s="24" t="n">
        <f aca="false">SUM(D21,D79,D301,D365,D494,D590,D241)</f>
        <v>0</v>
      </c>
      <c r="E698" s="24" t="n">
        <f aca="false">SUM(E21,E79,E301,E365,E494,E590,E241)</f>
        <v>0</v>
      </c>
      <c r="F698" s="24" t="n">
        <f aca="false">SUM(F21,F79,F301,F365,F494,F590,F241)</f>
        <v>0</v>
      </c>
      <c r="G698" s="24" t="n">
        <f aca="false">SUM(G21,G79,G301,G365,G494,G590)</f>
        <v>608480</v>
      </c>
      <c r="H698" s="24" t="n">
        <f aca="false">SUM(H21,H79,H301,H365,H494,H590)</f>
        <v>408772</v>
      </c>
      <c r="I698" s="24" t="n">
        <f aca="false">SUM(I21,I79,I301,I365,I494,I590,I167)</f>
        <v>0</v>
      </c>
      <c r="J698" s="24" t="n">
        <f aca="false">SUM(J21,J79,J301,J365,J494,J590)</f>
        <v>0</v>
      </c>
      <c r="K698" s="24" t="n">
        <f aca="false">SUM(K21,K79,K301,K365,K494,K590)</f>
        <v>73995</v>
      </c>
      <c r="L698" s="24" t="n">
        <f aca="false">SUM(L21,L79,L301,L365,L494,L590)</f>
        <v>54383</v>
      </c>
      <c r="M698" s="24" t="n">
        <f aca="false">SUM(M21,M79,M301,M365,M494,M590)</f>
        <v>110500</v>
      </c>
      <c r="N698" s="24" t="n">
        <f aca="false">SUM(N21,N79,N301,N365,N494,N590)</f>
        <v>37933</v>
      </c>
      <c r="O698" s="24" t="n">
        <f aca="false">SUM(O21,O79,O301,O365,O494,O590)</f>
        <v>198254</v>
      </c>
      <c r="P698" s="24" t="n">
        <f aca="false">SUM(P21,P79,P301,P365,P494,P590)</f>
        <v>180987</v>
      </c>
      <c r="Q698" s="24" t="n">
        <f aca="false">SUM(Q21,Q79,Q301,Q365,Q494,Q590)</f>
        <v>242147</v>
      </c>
      <c r="R698" s="24" t="n">
        <f aca="false">SUM(R21,R79,R301,R365,R494,R590)</f>
        <v>155859</v>
      </c>
      <c r="S698" s="24" t="n">
        <f aca="false">C698+E698+G698+I698+K698+M698+O698+Q698</f>
        <v>1233376</v>
      </c>
      <c r="T698" s="24" t="n">
        <f aca="false">D698+F698+H698+J698+L698+N698+P698+R698</f>
        <v>837934</v>
      </c>
      <c r="U698" s="32"/>
      <c r="V698" s="32"/>
    </row>
    <row r="699" customFormat="false" ht="12" hidden="false" customHeight="false" outlineLevel="0" collapsed="false">
      <c r="A699" s="22" t="s">
        <v>31</v>
      </c>
      <c r="B699" s="23" t="n">
        <v>110600</v>
      </c>
      <c r="C699" s="24" t="n">
        <f aca="false">SUM(C22,C80,C120,C168,C204,C242,C302,C366,C417,C454,C495,C591)</f>
        <v>1035421</v>
      </c>
      <c r="D699" s="24" t="n">
        <f aca="false">SUM(D22,D80,D120,D168,D204,D242,D302,D366,D417,D454,D495,D591)</f>
        <v>606705</v>
      </c>
      <c r="E699" s="24" t="n">
        <f aca="false">SUM(E22,E80,E120,E168,E204,E242,E302,E366,E417,E454,E495,E591)</f>
        <v>112607</v>
      </c>
      <c r="F699" s="24" t="n">
        <f aca="false">SUM(F22,F80,F120,F168,F204,F242,F302,F366,F417,F454,F495,F591)</f>
        <v>54847</v>
      </c>
      <c r="G699" s="24" t="n">
        <f aca="false">SUM(G22,G80,G120,G168,G204,G242,G302,G366,G417,G454,G495,G591)</f>
        <v>1100961</v>
      </c>
      <c r="H699" s="24" t="n">
        <f aca="false">SUM(H22,H80,H120,H168,H204,H242,H302,H366,H417,H454,H495,H591)</f>
        <v>642680</v>
      </c>
      <c r="I699" s="24" t="n">
        <f aca="false">SUM(I22,I80,I120,I168,I204,I242,I302,I366,I417,I454,I495,I591)</f>
        <v>571414</v>
      </c>
      <c r="J699" s="24" t="n">
        <f aca="false">SUM(J22,J80,J120,J168,J204,J242,J302,J366,J417,J454,J495,J591)</f>
        <v>422051</v>
      </c>
      <c r="K699" s="24" t="n">
        <f aca="false">SUM(K22,K80,K120,K168,K204,K242,K302,K366,K417,K454,K495,K591)</f>
        <v>290526</v>
      </c>
      <c r="L699" s="24" t="n">
        <f aca="false">SUM(L22,L80,L120,L168,L204,L242,L302,L366,L417,L454,L495,L591)</f>
        <v>280259</v>
      </c>
      <c r="M699" s="24" t="n">
        <f aca="false">SUM(M22,M80,M120,M168,M204,M242,M302,M366,M417,M454,M495,M591)</f>
        <v>642458</v>
      </c>
      <c r="N699" s="24" t="n">
        <f aca="false">SUM(N22,N80,N120,N168,N204,N242,N302,N366,N417,N454,N495,N591)</f>
        <v>408808</v>
      </c>
      <c r="O699" s="24" t="n">
        <f aca="false">SUM(O22,O80,O120,O168,O204,O242,O302,O366,O417,O454,O495,O591)</f>
        <v>403806</v>
      </c>
      <c r="P699" s="24" t="n">
        <f aca="false">SUM(P22,P80,P120,P168,P204,P242,P302,P366,P417,P454,P495,P591)</f>
        <v>243982</v>
      </c>
      <c r="Q699" s="24" t="n">
        <f aca="false">SUM(Q22,Q80,Q120,Q168,Q204,Q242,Q302,Q366,Q417,Q454,Q495,Q591)</f>
        <v>207076</v>
      </c>
      <c r="R699" s="24" t="n">
        <f aca="false">SUM(R22,R80,R120,R168,R204,R242,R302,R366,R417,R454,R495,R591)</f>
        <v>179804</v>
      </c>
      <c r="S699" s="24" t="n">
        <f aca="false">C699+E699+G699+I699+K699+M699+O699+Q699</f>
        <v>4364269</v>
      </c>
      <c r="T699" s="24" t="n">
        <f aca="false">D699+F699+H699+J699+L699+N699+P699+R699</f>
        <v>2839136</v>
      </c>
      <c r="U699" s="32"/>
      <c r="V699" s="32"/>
    </row>
    <row r="700" customFormat="false" ht="12" hidden="false" customHeight="false" outlineLevel="0" collapsed="false">
      <c r="A700" s="22" t="s">
        <v>32</v>
      </c>
      <c r="B700" s="23" t="n">
        <v>110700</v>
      </c>
      <c r="C700" s="24" t="n">
        <f aca="false">SUM(C701:C708)</f>
        <v>13499718</v>
      </c>
      <c r="D700" s="24" t="n">
        <f aca="false">SUM(D701:D708)</f>
        <v>767516</v>
      </c>
      <c r="E700" s="24" t="n">
        <f aca="false">SUM(E701:E708)</f>
        <v>2154374</v>
      </c>
      <c r="F700" s="24" t="n">
        <f aca="false">SUM(F701:F708)</f>
        <v>71513</v>
      </c>
      <c r="G700" s="24" t="n">
        <f aca="false">SUM(G701:G708)</f>
        <v>11938632</v>
      </c>
      <c r="H700" s="24" t="n">
        <f aca="false">SUM(H701:H708)</f>
        <v>2902916</v>
      </c>
      <c r="I700" s="24" t="n">
        <f aca="false">SUM(I701:I708)</f>
        <v>9085716</v>
      </c>
      <c r="J700" s="24" t="n">
        <f aca="false">SUM(J701:J708)</f>
        <v>1560667</v>
      </c>
      <c r="K700" s="24" t="n">
        <f aca="false">SUM(K701:K708)</f>
        <v>4609086</v>
      </c>
      <c r="L700" s="24" t="n">
        <f aca="false">SUM(L701:L708)</f>
        <v>1165952</v>
      </c>
      <c r="M700" s="24" t="n">
        <f aca="false">SUM(M701:M708)</f>
        <v>5972094</v>
      </c>
      <c r="N700" s="24" t="n">
        <f aca="false">SUM(N701:N708)</f>
        <v>1428983</v>
      </c>
      <c r="O700" s="24" t="n">
        <f aca="false">SUM(O701:O708)</f>
        <v>2424758</v>
      </c>
      <c r="P700" s="24" t="n">
        <f aca="false">SUM(P701:P708)</f>
        <v>1693937</v>
      </c>
      <c r="Q700" s="24" t="n">
        <f aca="false">SUM(Q701:Q708)</f>
        <v>933292</v>
      </c>
      <c r="R700" s="24" t="n">
        <f aca="false">SUM(R701:R708)</f>
        <v>413918</v>
      </c>
      <c r="S700" s="24" t="n">
        <f aca="false">C700+E700+G700+I700+K700+M700+O700+Q700</f>
        <v>50617670</v>
      </c>
      <c r="T700" s="24" t="n">
        <f aca="false">D700+F700+H700+J700+L700+N700+P700+R700</f>
        <v>10005402</v>
      </c>
      <c r="U700" s="32"/>
      <c r="V700" s="32"/>
    </row>
    <row r="701" customFormat="false" ht="12" hidden="false" customHeight="false" outlineLevel="0" collapsed="false">
      <c r="A701" s="22" t="s">
        <v>33</v>
      </c>
      <c r="B701" s="23" t="n">
        <v>110710</v>
      </c>
      <c r="C701" s="24" t="n">
        <f aca="false">SUM(C24,C82,C122,C244,C304,C368,C419,C456,C497,C593)</f>
        <v>1254998</v>
      </c>
      <c r="D701" s="24" t="n">
        <f aca="false">SUM(D24,D82,D122,D244,D304,D368,D419,D456,D497,D593)</f>
        <v>246370</v>
      </c>
      <c r="E701" s="24" t="n">
        <f aca="false">SUM(E24,E82,E122,E244,E304,E368,E419,E456,E497,E593)</f>
        <v>445954</v>
      </c>
      <c r="F701" s="24" t="n">
        <f aca="false">SUM(F24,F82,F122,F244,F304,F368,F419,F456,F497,F593)</f>
        <v>51861</v>
      </c>
      <c r="G701" s="24" t="n">
        <f aca="false">SUM(G24,G82,G122,G244,G304,G368,G419,G456,G497,G593)</f>
        <v>676879</v>
      </c>
      <c r="H701" s="24" t="n">
        <f aca="false">SUM(H24,H82,H122,H244,H304,H368,H419,H456,H497,H593)</f>
        <v>239554</v>
      </c>
      <c r="I701" s="24" t="n">
        <f aca="false">SUM(I24,I82,I122,I244,I304,I368,I419,I456,I497,I593)</f>
        <v>794369</v>
      </c>
      <c r="J701" s="24" t="n">
        <f aca="false">SUM(J24,J82,J122,J244,J304,J368,J419,J456,J497,J593)</f>
        <v>330361</v>
      </c>
      <c r="K701" s="24" t="n">
        <f aca="false">SUM(K24,K82,K122,K244,K304,K368,K419,K456,K497,K593)</f>
        <v>114912</v>
      </c>
      <c r="L701" s="24" t="n">
        <f aca="false">SUM(L24,L82,L122,L244,L304,L368,L419,L456,L497,L593)</f>
        <v>60681</v>
      </c>
      <c r="M701" s="24" t="n">
        <f aca="false">SUM(M24,M82,M122,M244,M304,M368,M419,M456,M497,M593)</f>
        <v>403724</v>
      </c>
      <c r="N701" s="24" t="n">
        <f aca="false">SUM(N24,N82,N122,N244,N304,N368,N419,N456,N497,N593)</f>
        <v>206287</v>
      </c>
      <c r="O701" s="24" t="n">
        <f aca="false">SUM(O24,O82,O122,O244,O304,O368,O419,O456,O497,O593)</f>
        <v>558136</v>
      </c>
      <c r="P701" s="24" t="n">
        <f aca="false">SUM(P24,P82,P122,P244,P304,P368,P419,P456,P497,P593)</f>
        <v>406715</v>
      </c>
      <c r="Q701" s="24" t="n">
        <f aca="false">SUM(Q24,Q82,Q122,Q244,Q304,Q368,Q419,Q456,Q497,Q593)</f>
        <v>20726</v>
      </c>
      <c r="R701" s="24" t="n">
        <f aca="false">SUM(R24,R82,R122,R244,R304,R368,R419,R456,R497,R593)</f>
        <v>5919</v>
      </c>
      <c r="S701" s="24" t="n">
        <f aca="false">C701+E701+G701+I701+K701+M701+O701+Q701</f>
        <v>4269698</v>
      </c>
      <c r="T701" s="24" t="n">
        <f aca="false">D701+F701+H701+J701+L701+N701+P701+R701</f>
        <v>1547748</v>
      </c>
      <c r="U701" s="32"/>
      <c r="V701" s="32"/>
    </row>
    <row r="702" customFormat="false" ht="12" hidden="false" customHeight="false" outlineLevel="0" collapsed="false">
      <c r="A702" s="22" t="s">
        <v>34</v>
      </c>
      <c r="B702" s="23" t="n">
        <v>110720</v>
      </c>
      <c r="C702" s="24" t="n">
        <f aca="false">SUM(C25,C83,C123,C170,C206,C245,C305,C369,C420,C498,C594)</f>
        <v>7459872</v>
      </c>
      <c r="D702" s="24" t="n">
        <f aca="false">SUM(D25,D83,D123,D170,D206,D245,D305,D369,D420,D498,D594)</f>
        <v>162937</v>
      </c>
      <c r="E702" s="24" t="n">
        <f aca="false">SUM(E25,E83,E123,E170,E206,E245,E305,E369,E420,E498,E594)</f>
        <v>1284118</v>
      </c>
      <c r="F702" s="24" t="n">
        <f aca="false">SUM(F25,F83,F123,F170,F206,F245,F305,F369,F420,F498,F594)</f>
        <v>5088</v>
      </c>
      <c r="G702" s="24" t="n">
        <f aca="false">SUM(G25,G83,G123,G170,G206,G245,G305,G369,G420,G498,G594)</f>
        <v>6602273</v>
      </c>
      <c r="H702" s="24" t="n">
        <f aca="false">SUM(H25,H83,H123,H170,H206,H245,H305,H369,H420,H498,H594)</f>
        <v>172052</v>
      </c>
      <c r="I702" s="24" t="n">
        <f aca="false">SUM(I25,I83,I123,I170,I206,I245,I305,I369,I420,I498,I594)</f>
        <v>5980253</v>
      </c>
      <c r="J702" s="24" t="n">
        <f aca="false">SUM(J25,J83,J123,J170,J206,J245,J305,J369,J420,J498,J594)</f>
        <v>130284</v>
      </c>
      <c r="K702" s="24" t="n">
        <f aca="false">SUM(K25,K83,K123,K170,K206,K245,K305,K369,K420,K498,K594)</f>
        <v>1997994</v>
      </c>
      <c r="L702" s="24" t="n">
        <f aca="false">SUM(L25,L83,L123,L170,L206,L245,L305,L369,L420,L498,L594)</f>
        <v>185430</v>
      </c>
      <c r="M702" s="24" t="n">
        <f aca="false">SUM(M25,M83,M123,M170,M206,M245,M305,M369,M420,M498,M594)</f>
        <v>1098220</v>
      </c>
      <c r="N702" s="24" t="n">
        <f aca="false">SUM(N25,N83,N123,N170,N206,N245,N305,N369,N420,N498,N594)</f>
        <v>33925</v>
      </c>
      <c r="O702" s="24" t="n">
        <f aca="false">SUM(O25,O83,O123,O170,O206,O245,O305,O369,O420,O498,O594)</f>
        <v>365567</v>
      </c>
      <c r="P702" s="24" t="n">
        <f aca="false">SUM(P25,P83,P123,P170,P206,P245,P305,P369,P420,P498,P594)</f>
        <v>144068</v>
      </c>
      <c r="Q702" s="24" t="n">
        <f aca="false">SUM(Q25,Q83,Q123,Q170,Q206,Q245,Q305,Q369,Q420,Q498,Q594)</f>
        <v>353719</v>
      </c>
      <c r="R702" s="24" t="n">
        <f aca="false">SUM(R25,R83,R123,R170,R206,R245,R305,R369,R420,R498,R594)</f>
        <v>48531</v>
      </c>
      <c r="S702" s="24" t="n">
        <f aca="false">C702+E702+G702+I702+K702+M702+O702+Q702</f>
        <v>25142016</v>
      </c>
      <c r="T702" s="24" t="n">
        <f aca="false">D702+F702+H702+J702+L702+N702+P702+R702</f>
        <v>882315</v>
      </c>
      <c r="U702" s="32"/>
      <c r="V702" s="32"/>
    </row>
    <row r="703" customFormat="false" ht="12" hidden="false" customHeight="false" outlineLevel="0" collapsed="false">
      <c r="A703" s="22" t="s">
        <v>35</v>
      </c>
      <c r="B703" s="23" t="n">
        <v>110730</v>
      </c>
      <c r="C703" s="24" t="n">
        <f aca="false">SUM(C26,C84,C124,C171,C207,C246,C306,C370,C421,C458,C499,C595)</f>
        <v>1035827</v>
      </c>
      <c r="D703" s="24" t="n">
        <f aca="false">SUM(D26,D84,D124,D171,D207,D246,D306,D370,D421,D458,D499,D595)</f>
        <v>50386</v>
      </c>
      <c r="E703" s="24" t="n">
        <f aca="false">SUM(E26,E84,E124,E171,E207,E246,E306,E370,E421,E458,E499,E595)</f>
        <v>174043</v>
      </c>
      <c r="F703" s="24" t="n">
        <f aca="false">SUM(F26,F84,F124,F171,F207,F246,F306,F370,F421,F458,F499,F595)</f>
        <v>5576</v>
      </c>
      <c r="G703" s="24" t="n">
        <f aca="false">SUM(G26,G84,G124,G171,G207,G246,G306,G370,G421,G458,G499,G595)</f>
        <v>1507043</v>
      </c>
      <c r="H703" s="24" t="n">
        <f aca="false">SUM(H26,H84,H124,H171,H207,H246,H306,H370,H421,H458,H499,H595)</f>
        <v>288042</v>
      </c>
      <c r="I703" s="24" t="n">
        <f aca="false">SUM(I26,I84,I124,I171,I207,I246,I306,I370,I421,I458,I499,I595)</f>
        <v>1130757</v>
      </c>
      <c r="J703" s="24" t="n">
        <f aca="false">SUM(J26,J84,J124,J171,J207,J246,J306,J370,J421,J458,J499,J595)</f>
        <v>277022</v>
      </c>
      <c r="K703" s="24" t="n">
        <f aca="false">SUM(K26,K84,K124,K171,K207,K246,K306,K370,K421,K458,K499,K595)</f>
        <v>370201</v>
      </c>
      <c r="L703" s="24" t="n">
        <f aca="false">SUM(L26,L84,L124,L171,L207,L246,L306,L370,L421,L458,L499,L595)</f>
        <v>28098</v>
      </c>
      <c r="M703" s="24" t="n">
        <f aca="false">SUM(M26,M84,M124,M171,M207,M246,M306,M370,M421,M458,M499,M595)</f>
        <v>1352846</v>
      </c>
      <c r="N703" s="24" t="n">
        <f aca="false">SUM(N26,N84,N124,N171,N207,N246,N306,N370,N421,N458,N499,N595)</f>
        <v>447635</v>
      </c>
      <c r="O703" s="24" t="n">
        <f aca="false">SUM(O26,O84,O124,O171,O207,O246,O306,O370,O421,O458,O499,O595)</f>
        <v>490000</v>
      </c>
      <c r="P703" s="24" t="n">
        <f aca="false">SUM(P26,P84,P124,P171,P207,P246,P306,P370,P421,P458,P499,P595)</f>
        <v>490000</v>
      </c>
      <c r="Q703" s="24" t="n">
        <f aca="false">SUM(Q26,Q84,Q124,Q171,Q207,Q246,Q306,Q370,Q421,Q458,Q499,Q595)</f>
        <v>163120</v>
      </c>
      <c r="R703" s="24" t="n">
        <f aca="false">SUM(R26,R84,R124,R171,R207,R246,R306,R370,R421,R458,R499,R595)</f>
        <v>18595</v>
      </c>
      <c r="S703" s="24" t="n">
        <f aca="false">C703+E703+G703+I703+K703+M703+O703+Q703</f>
        <v>6223837</v>
      </c>
      <c r="T703" s="24" t="n">
        <f aca="false">D703+F703+H703+J703+L703+N703+P703+R703</f>
        <v>1605354</v>
      </c>
      <c r="U703" s="32"/>
      <c r="V703" s="32"/>
    </row>
    <row r="704" customFormat="false" ht="12" hidden="false" customHeight="false" outlineLevel="0" collapsed="false">
      <c r="A704" s="22" t="s">
        <v>36</v>
      </c>
      <c r="B704" s="23" t="n">
        <v>110740</v>
      </c>
      <c r="C704" s="24" t="n">
        <f aca="false">SUM(C27,C85,C125,C172,C208,C247,C307,C371,C459,C500,C596)</f>
        <v>923889</v>
      </c>
      <c r="D704" s="24" t="n">
        <f aca="false">SUM(D27,D85,D125,D172,D208,D247,D307,D371,D459,D500,D596)</f>
        <v>52027</v>
      </c>
      <c r="E704" s="24" t="n">
        <f aca="false">SUM(E27,E85,E125,E172,E208,E247,E307,E371,E459,E500,E596)</f>
        <v>202535</v>
      </c>
      <c r="F704" s="24" t="n">
        <f aca="false">SUM(F27,F85,F125,F172,F208,F247,F307,F371,F459,F500,F596)</f>
        <v>783</v>
      </c>
      <c r="G704" s="24" t="n">
        <f aca="false">SUM(G27,G85,G125,G172,G208,G247,G307,G371,G459,G500,G596)</f>
        <v>870600</v>
      </c>
      <c r="H704" s="24" t="n">
        <f aca="false">SUM(H27,H85,H125,H172,H208,H247,H307,H371,H459,H500,H596)</f>
        <v>340247</v>
      </c>
      <c r="I704" s="24" t="n">
        <f aca="false">SUM(I27,I85,I125,I172,I208,I247,I307,I371,I459,I500,I596)</f>
        <v>459494</v>
      </c>
      <c r="J704" s="24" t="n">
        <f aca="false">SUM(J27,J85,J125,J172,J208,J247,J307,J371,J459,J500,J596)</f>
        <v>298716</v>
      </c>
      <c r="K704" s="24" t="n">
        <f aca="false">SUM(K27,K85,K125,K172,K208,K247,K307,K371,K459,K500,K596,K422)</f>
        <v>183068</v>
      </c>
      <c r="L704" s="24" t="n">
        <f aca="false">SUM(L27,L85,L125,L172,L208,L247,L307,L371,L459,L500,L596,L422)</f>
        <v>51646</v>
      </c>
      <c r="M704" s="24" t="n">
        <f aca="false">SUM(M27,M85,M125,M172,M208,M247,M307,M371,M422,M459,M500,M596)</f>
        <v>406765</v>
      </c>
      <c r="N704" s="24" t="n">
        <f aca="false">SUM(N27,N85,N125,N172,N208,N247,N307,N371,N459,N500,N596)</f>
        <v>130623</v>
      </c>
      <c r="O704" s="24" t="n">
        <f aca="false">SUM(O27,O85,O125,O172,O208,O247,O307,O371,O459,O500,O596)</f>
        <v>98250</v>
      </c>
      <c r="P704" s="24" t="n">
        <f aca="false">SUM(P27,P85,P125,P172,P208,P247,P307,P371,P459,P500,P596)</f>
        <v>98000</v>
      </c>
      <c r="Q704" s="24" t="n">
        <f aca="false">SUM(Q27,Q85,Q125,Q172,Q208,Q247,Q307,Q371,Q459,Q500,Q596)</f>
        <v>150284</v>
      </c>
      <c r="R704" s="24" t="n">
        <f aca="false">SUM(R27,R85,R125,R172,R208,R247,R307,R371,R459,R500,R596)</f>
        <v>138282</v>
      </c>
      <c r="S704" s="24" t="n">
        <f aca="false">C704+E704+G704+I704+K704+M704+O704+Q704</f>
        <v>3294885</v>
      </c>
      <c r="T704" s="24" t="n">
        <f aca="false">D704+F704+H704+J704+L704+N704+P704+R704</f>
        <v>1110324</v>
      </c>
      <c r="U704" s="32"/>
      <c r="V704" s="32"/>
    </row>
    <row r="705" customFormat="false" ht="12" hidden="false" customHeight="false" outlineLevel="0" collapsed="false">
      <c r="A705" s="22" t="s">
        <v>37</v>
      </c>
      <c r="B705" s="23" t="n">
        <v>110750</v>
      </c>
      <c r="C705" s="24" t="n">
        <f aca="false">SUM(C28,C86,C126,C173,C248,C308,C372,C423,C460,C501,C597)</f>
        <v>555551</v>
      </c>
      <c r="D705" s="24" t="n">
        <f aca="false">SUM(D28,D86,D126,D173,D248,D308,D372,D423,D460,D501,D597)</f>
        <v>204307</v>
      </c>
      <c r="E705" s="24" t="n">
        <f aca="false">SUM(E28,E86,E126,E173,E248,E308,E372,E423,E460,E501,E597)</f>
        <v>38865</v>
      </c>
      <c r="F705" s="24" t="n">
        <f aca="false">SUM(F28,F86,F126,F173,F248,F308,F372,F423,F460,F501,F597)</f>
        <v>880</v>
      </c>
      <c r="G705" s="24" t="n">
        <f aca="false">SUM(G28,G86,G126,G173,G248,G308,G372,G423,G460,G501,G597)</f>
        <v>343370</v>
      </c>
      <c r="H705" s="24" t="n">
        <f aca="false">SUM(H28,H86,H126,H173,H248,H308,H372,H423,H460,H501,H597)</f>
        <v>232516</v>
      </c>
      <c r="I705" s="24" t="n">
        <f aca="false">SUM(I28,I86,I126,I173,I248,I308,I372,I423,I460,I501,I597)</f>
        <v>441694</v>
      </c>
      <c r="J705" s="24" t="n">
        <f aca="false">SUM(J28,J86,J126,J173,J248,J308,J372,J423,J460,J501,J597)</f>
        <v>393014</v>
      </c>
      <c r="K705" s="24" t="n">
        <f aca="false">SUM(K28,K86,K126,K173,K248,K308,K372,K423,K460,K501,K597)</f>
        <v>144732</v>
      </c>
      <c r="L705" s="24" t="n">
        <f aca="false">SUM(L28,L86,L126,L173,L248,L308,L372,L423,L460,L501,L597)</f>
        <v>50360</v>
      </c>
      <c r="M705" s="24" t="n">
        <f aca="false">SUM(M28,M86,M126,M173,M248,M308,M372,M423,M460,M501,M597)</f>
        <v>679831</v>
      </c>
      <c r="N705" s="24" t="n">
        <f aca="false">SUM(N28,N86,N126,N173,N248,N308,N372,N423,N460,N501,N597)</f>
        <v>193806</v>
      </c>
      <c r="O705" s="24" t="n">
        <f aca="false">SUM(O28,O86,O126,O173,O248,O308,O372,O423,O460,O501,O597)</f>
        <v>80805</v>
      </c>
      <c r="P705" s="24" t="n">
        <f aca="false">SUM(P28,P86,P126,P173,P248,P308,P372,P423,P460,P501,P597)</f>
        <v>68154</v>
      </c>
      <c r="Q705" s="24" t="n">
        <f aca="false">SUM(Q28,Q86,Q126,Q173,Q248,Q308,Q372,Q423,Q460,Q501,Q597)</f>
        <v>225939</v>
      </c>
      <c r="R705" s="24" t="n">
        <f aca="false">SUM(R28,R86,R126,R173,R248,R308,R372,R423,R460,R501,R597)</f>
        <v>202591</v>
      </c>
      <c r="S705" s="24" t="n">
        <f aca="false">C705+E705+G705+I705+K705+M705+O705+Q705</f>
        <v>2510787</v>
      </c>
      <c r="T705" s="24" t="n">
        <f aca="false">D705+F705+H705+J705+L705+N705+P705+R705</f>
        <v>1345628</v>
      </c>
      <c r="U705" s="32"/>
      <c r="V705" s="32"/>
    </row>
    <row r="706" customFormat="false" ht="12" hidden="false" customHeight="false" outlineLevel="0" collapsed="false">
      <c r="A706" s="22" t="s">
        <v>38</v>
      </c>
      <c r="B706" s="23" t="n">
        <v>110760</v>
      </c>
      <c r="C706" s="24" t="n">
        <f aca="false">SUM(C29,C127,C309,C373,C502,C598)</f>
        <v>0</v>
      </c>
      <c r="D706" s="24" t="n">
        <f aca="false">SUM(D29,D127,D309,D373,D502,D598)</f>
        <v>0</v>
      </c>
      <c r="E706" s="24" t="n">
        <f aca="false">SUM(E29,E127,E309,E373,E502,E598)</f>
        <v>8859</v>
      </c>
      <c r="F706" s="24" t="n">
        <f aca="false">SUM(F29,F127,F309,F373,F502,F598)</f>
        <v>7325</v>
      </c>
      <c r="G706" s="24" t="n">
        <f aca="false">SUM(G29,G127,G309,G373,G502,G598,G424,G249)</f>
        <v>0</v>
      </c>
      <c r="H706" s="24" t="n">
        <f aca="false">SUM(H29,H127,H309,H373,H502,H598)</f>
        <v>0</v>
      </c>
      <c r="I706" s="24" t="n">
        <f aca="false">SUM(I29,I127,I309,I373,I502,I598)</f>
        <v>0</v>
      </c>
      <c r="J706" s="24" t="n">
        <f aca="false">SUM(J29,J127,J309,J373,J502,J598)</f>
        <v>0</v>
      </c>
      <c r="K706" s="24" t="n">
        <f aca="false">SUM(K29,K127,K309,K373,K502,K598,K424)</f>
        <v>0</v>
      </c>
      <c r="L706" s="24" t="n">
        <f aca="false">SUM(L29,L127,L309,L373,L502,L598,L424)</f>
        <v>0</v>
      </c>
      <c r="M706" s="24" t="n">
        <f aca="false">SUM(M29,M127,M309,M373,M502,M598)</f>
        <v>0</v>
      </c>
      <c r="N706" s="24" t="n">
        <f aca="false">SUM(N29,N127,N309,N373,N502,N598)</f>
        <v>0</v>
      </c>
      <c r="O706" s="24" t="n">
        <f aca="false">SUM(O29,O127,O309,O373,O502,O598)</f>
        <v>0</v>
      </c>
      <c r="P706" s="24" t="n">
        <f aca="false">SUM(P29,P127,P309,P373,P502,P598)</f>
        <v>0</v>
      </c>
      <c r="Q706" s="24" t="n">
        <f aca="false">SUM(Q29,Q127,Q309,Q373,Q502,Q598)</f>
        <v>6863</v>
      </c>
      <c r="R706" s="24" t="n">
        <f aca="false">SUM(R29,R127,R309,R373,R502,R598)</f>
        <v>0</v>
      </c>
      <c r="S706" s="24" t="n">
        <f aca="false">C706+E706+G706+I706+K706+M706+O706+Q706</f>
        <v>15722</v>
      </c>
      <c r="T706" s="24" t="n">
        <f aca="false">D706+F706+H706+J706+L706+N706+P706+R706</f>
        <v>7325</v>
      </c>
      <c r="U706" s="32"/>
      <c r="V706" s="32"/>
    </row>
    <row r="707" customFormat="false" ht="12" hidden="false" customHeight="false" outlineLevel="0" collapsed="false">
      <c r="A707" s="22" t="s">
        <v>116</v>
      </c>
      <c r="B707" s="23" t="n">
        <v>110770</v>
      </c>
      <c r="C707" s="24" t="n">
        <f aca="false">SUM(C503,C310)</f>
        <v>1900000</v>
      </c>
      <c r="D707" s="24" t="n">
        <f aca="false">SUM(D503,D310)</f>
        <v>0</v>
      </c>
      <c r="E707" s="24" t="n">
        <f aca="false">SUM(E503,E310)</f>
        <v>0</v>
      </c>
      <c r="F707" s="24" t="n">
        <f aca="false">SUM(F503,F310)</f>
        <v>0</v>
      </c>
      <c r="G707" s="24" t="n">
        <f aca="false">SUM(G503,G310)</f>
        <v>1561985</v>
      </c>
      <c r="H707" s="24" t="n">
        <f aca="false">SUM(H503,H310)</f>
        <v>1498864</v>
      </c>
      <c r="I707" s="24" t="n">
        <f aca="false">SUM(I503,I310)</f>
        <v>0</v>
      </c>
      <c r="J707" s="24" t="n">
        <f aca="false">SUM(J503,J310)</f>
        <v>0</v>
      </c>
      <c r="K707" s="24" t="n">
        <f aca="false">SUM(K503,K310)</f>
        <v>1520874</v>
      </c>
      <c r="L707" s="24" t="n">
        <f aca="false">SUM(L503,L310)</f>
        <v>619642</v>
      </c>
      <c r="M707" s="24" t="n">
        <f aca="false">SUM(M503,M310)</f>
        <v>0</v>
      </c>
      <c r="N707" s="24" t="n">
        <f aca="false">SUM(N503,N310)</f>
        <v>0</v>
      </c>
      <c r="O707" s="24" t="n">
        <f aca="false">SUM(O503,O310)</f>
        <v>100000</v>
      </c>
      <c r="P707" s="24" t="n">
        <f aca="false">SUM(P503,P310)</f>
        <v>100000</v>
      </c>
      <c r="Q707" s="24" t="n">
        <f aca="false">SUM(Q503,Q310)</f>
        <v>0</v>
      </c>
      <c r="R707" s="24" t="n">
        <f aca="false">SUM(R503,R310)</f>
        <v>0</v>
      </c>
      <c r="S707" s="24" t="n">
        <f aca="false">C707+E707+G707+I707+K707+M707+O707+Q707</f>
        <v>5082859</v>
      </c>
      <c r="T707" s="24" t="n">
        <f aca="false">D707+F707+H707+J707+L707+N707+P707+R707</f>
        <v>2218506</v>
      </c>
      <c r="U707" s="32"/>
      <c r="V707" s="32"/>
    </row>
    <row r="708" customFormat="false" ht="12" hidden="false" customHeight="false" outlineLevel="0" collapsed="false">
      <c r="A708" s="22" t="s">
        <v>39</v>
      </c>
      <c r="B708" s="23" t="n">
        <v>110780</v>
      </c>
      <c r="C708" s="24" t="n">
        <f aca="false">SUM(C30,C87,C128,C174,C311,C374,C461,C504,C599,)</f>
        <v>369581</v>
      </c>
      <c r="D708" s="24" t="n">
        <f aca="false">SUM(D30,D87,D128,D174,D311,D374,D461,D504,D599,)</f>
        <v>51489</v>
      </c>
      <c r="E708" s="24" t="n">
        <f aca="false">SUM(E30,E87,E128,E174,E311,E374,E461,E504,E599,)</f>
        <v>0</v>
      </c>
      <c r="F708" s="24" t="n">
        <f aca="false">SUM(F30,F87,F128,F174,F311,F374,F461,F504,F599,)</f>
        <v>0</v>
      </c>
      <c r="G708" s="24" t="n">
        <f aca="false">SUM(G30,G87,G128,G174,G311,G374,G461,G504,G599,)</f>
        <v>376482</v>
      </c>
      <c r="H708" s="24" t="n">
        <f aca="false">SUM(H30,H87,H128,H174,H311,H374,H461,H504,H599,)</f>
        <v>131641</v>
      </c>
      <c r="I708" s="24" t="n">
        <f aca="false">SUM(I30,I87,I128,I174,I311,I374,I461,I504,I599,)</f>
        <v>279149</v>
      </c>
      <c r="J708" s="24" t="n">
        <f aca="false">SUM(J30,J87,J128,J174,J311,J374,J461,J504,J599,)</f>
        <v>131270</v>
      </c>
      <c r="K708" s="24" t="n">
        <f aca="false">SUM(K30,K87,K128,K174,K311,K374,K461,K504,K599,)</f>
        <v>277305</v>
      </c>
      <c r="L708" s="24" t="n">
        <f aca="false">SUM(L30,L87,L128,L174,L311,L374,L461,L504,L599,)</f>
        <v>170095</v>
      </c>
      <c r="M708" s="24" t="n">
        <f aca="false">SUM(M30,M87,M128,M174,M311,M374,M461,M504,M599,)</f>
        <v>2030708</v>
      </c>
      <c r="N708" s="24" t="n">
        <f aca="false">SUM(N30,N87,N128,N174,N311,N374,N461,N504,N599,)</f>
        <v>416707</v>
      </c>
      <c r="O708" s="24" t="n">
        <f aca="false">SUM(O30,O87,O128,O174,O311,O374,O461,O504,O599,)</f>
        <v>732000</v>
      </c>
      <c r="P708" s="24" t="n">
        <f aca="false">SUM(P30,P87,P128,P174,P311,P374,P461,P504,P599,)</f>
        <v>387000</v>
      </c>
      <c r="Q708" s="24" t="n">
        <f aca="false">SUM(Q30,Q87,Q128,Q174,Q311,Q374,Q461,Q504,Q599,)</f>
        <v>12641</v>
      </c>
      <c r="R708" s="24" t="n">
        <f aca="false">SUM(R30,R87,R128,R174,R311,R374,R461,R504,R599,)</f>
        <v>0</v>
      </c>
      <c r="S708" s="24" t="n">
        <f aca="false">C708+E708+G708+I708+K708+M708+O708+Q708</f>
        <v>4077866</v>
      </c>
      <c r="T708" s="24" t="n">
        <f aca="false">D708+F708+H708+J708+L708+N708+P708+R708</f>
        <v>1288202</v>
      </c>
      <c r="U708" s="32"/>
      <c r="V708" s="32"/>
    </row>
    <row r="709" customFormat="false" ht="12" hidden="false" customHeight="false" outlineLevel="0" collapsed="false">
      <c r="A709" s="22" t="s">
        <v>103</v>
      </c>
      <c r="B709" s="23" t="n">
        <v>110900</v>
      </c>
      <c r="C709" s="24" t="n">
        <f aca="false">C250</f>
        <v>0</v>
      </c>
      <c r="D709" s="24" t="n">
        <f aca="false">D250</f>
        <v>0</v>
      </c>
      <c r="E709" s="24" t="n">
        <f aca="false">E250</f>
        <v>0</v>
      </c>
      <c r="F709" s="24" t="n">
        <f aca="false">F250</f>
        <v>0</v>
      </c>
      <c r="G709" s="24" t="n">
        <f aca="false">G250</f>
        <v>0</v>
      </c>
      <c r="H709" s="24" t="n">
        <f aca="false">H250</f>
        <v>0</v>
      </c>
      <c r="I709" s="24" t="n">
        <f aca="false">I250</f>
        <v>0</v>
      </c>
      <c r="J709" s="24" t="n">
        <f aca="false">J250</f>
        <v>0</v>
      </c>
      <c r="K709" s="24" t="n">
        <f aca="false">K250</f>
        <v>9466</v>
      </c>
      <c r="L709" s="24" t="n">
        <f aca="false">L250</f>
        <v>0</v>
      </c>
      <c r="M709" s="24" t="n">
        <f aca="false">M250</f>
        <v>0</v>
      </c>
      <c r="N709" s="24" t="n">
        <f aca="false">N250</f>
        <v>0</v>
      </c>
      <c r="O709" s="24" t="n">
        <f aca="false">O250</f>
        <v>0</v>
      </c>
      <c r="P709" s="24" t="n">
        <f aca="false">P250</f>
        <v>0</v>
      </c>
      <c r="Q709" s="24" t="n">
        <f aca="false">Q250</f>
        <v>0</v>
      </c>
      <c r="R709" s="24" t="n">
        <f aca="false">R250</f>
        <v>0</v>
      </c>
      <c r="S709" s="24" t="n">
        <f aca="false">C709+E709+G709+I709+K709+M709+O709+Q709</f>
        <v>9466</v>
      </c>
      <c r="T709" s="24" t="n">
        <f aca="false">D709+F709+H709+J709+L709+N709+P709+R709</f>
        <v>0</v>
      </c>
      <c r="U709" s="32"/>
      <c r="V709" s="32"/>
    </row>
    <row r="710" customFormat="false" ht="12" hidden="false" customHeight="false" outlineLevel="0" collapsed="false">
      <c r="A710" s="22" t="s">
        <v>40</v>
      </c>
      <c r="B710" s="23" t="n">
        <v>111000</v>
      </c>
      <c r="C710" s="24" t="n">
        <f aca="false">SUM(C711:C713)</f>
        <v>35856053</v>
      </c>
      <c r="D710" s="24" t="n">
        <f aca="false">SUM(D711:D713)</f>
        <v>7150140</v>
      </c>
      <c r="E710" s="24" t="n">
        <f aca="false">SUM(E711:E713)</f>
        <v>2969902</v>
      </c>
      <c r="F710" s="24" t="n">
        <f aca="false">SUM(F711:F713)</f>
        <v>1240279</v>
      </c>
      <c r="G710" s="24" t="n">
        <f aca="false">SUM(G711:G713)</f>
        <v>9362869</v>
      </c>
      <c r="H710" s="24" t="n">
        <f aca="false">SUM(H711:H713)</f>
        <v>5140524</v>
      </c>
      <c r="I710" s="24" t="n">
        <f aca="false">SUM(I711:I713)</f>
        <v>7018405</v>
      </c>
      <c r="J710" s="24" t="n">
        <f aca="false">SUM(J711:J713)</f>
        <v>2828876</v>
      </c>
      <c r="K710" s="24" t="n">
        <f aca="false">SUM(K711:K713)</f>
        <v>3444597</v>
      </c>
      <c r="L710" s="24" t="n">
        <f aca="false">SUM(L711:L713)</f>
        <v>2294340</v>
      </c>
      <c r="M710" s="24" t="n">
        <f aca="false">SUM(M711:M713)</f>
        <v>4532200</v>
      </c>
      <c r="N710" s="24" t="n">
        <f aca="false">SUM(N711:N713)</f>
        <v>1610498</v>
      </c>
      <c r="O710" s="24" t="n">
        <f aca="false">SUM(O711:O713)</f>
        <v>2402032</v>
      </c>
      <c r="P710" s="24" t="n">
        <f aca="false">SUM(P711:P713)</f>
        <v>1074091</v>
      </c>
      <c r="Q710" s="24" t="n">
        <f aca="false">SUM(Q711:Q713)</f>
        <v>3459755</v>
      </c>
      <c r="R710" s="24" t="n">
        <f aca="false">SUM(R711:R713)</f>
        <v>2194521</v>
      </c>
      <c r="S710" s="24" t="n">
        <f aca="false">C710+E710+G710+I710+K710+M710+O710+Q710</f>
        <v>69045813</v>
      </c>
      <c r="T710" s="24" t="n">
        <f aca="false">D710+F710+H710+J710+L710+N710+P710+R710</f>
        <v>23533269</v>
      </c>
      <c r="U710" s="32"/>
      <c r="V710" s="32"/>
    </row>
    <row r="711" customFormat="false" ht="12" hidden="false" customHeight="false" outlineLevel="0" collapsed="false">
      <c r="A711" s="22" t="s">
        <v>41</v>
      </c>
      <c r="B711" s="23" t="n">
        <v>111020</v>
      </c>
      <c r="C711" s="24" t="n">
        <f aca="false">SUM(C32,C89,C130,C176,C210,C252,C313,C376,C426,C463,C506,C601)</f>
        <v>854770</v>
      </c>
      <c r="D711" s="24" t="n">
        <f aca="false">SUM(D32,D89,D130,D176,D210,D252,D313,D376,D426,D463,D506,D601)</f>
        <v>266002</v>
      </c>
      <c r="E711" s="24" t="n">
        <f aca="false">SUM(E32,E89,E130,E176,E210,E252,E313,E376,E426,E463,E506,E601)</f>
        <v>150216</v>
      </c>
      <c r="F711" s="24" t="n">
        <f aca="false">SUM(F32,F89,F130,F176,F210,F252,F313,F376,F426,F463,F506,F601)</f>
        <v>2482</v>
      </c>
      <c r="G711" s="24" t="n">
        <f aca="false">SUM(G32,G89,G130,G176,G210,G252,G313,G376,G426,G463,G506,G601)</f>
        <v>516315</v>
      </c>
      <c r="H711" s="24" t="n">
        <f aca="false">SUM(H32,H89,H130,H176,H210,H252,H313,H376,H426,H463,H506,H601)</f>
        <v>288986</v>
      </c>
      <c r="I711" s="24" t="n">
        <f aca="false">SUM(I32,I89,I130,I176,I210,I252,I313,I376,I426,I463,I506,I601)</f>
        <v>347259</v>
      </c>
      <c r="J711" s="24" t="n">
        <f aca="false">SUM(J32,J89,J130,J176,J210,J252,J313,J376,J426,J463,J506,J601)</f>
        <v>165043</v>
      </c>
      <c r="K711" s="24" t="n">
        <f aca="false">SUM(K32,K89,K130,K176,K210,K252,K313,K376,K426,K463,K506,K601)</f>
        <v>29076</v>
      </c>
      <c r="L711" s="24" t="n">
        <f aca="false">SUM(L32,L89,L130,L176,L210,L252,L313,L376,L426,L463,L506,L601)</f>
        <v>18132</v>
      </c>
      <c r="M711" s="24" t="n">
        <f aca="false">SUM(M32,M89,M130,M176,M210,M252,M313,M376,M426,M463,M506,M601)</f>
        <v>144404</v>
      </c>
      <c r="N711" s="24" t="n">
        <f aca="false">SUM(N32,N89,N130,N176,N210,N252,N313,N376,N426,N463,N506,N601)</f>
        <v>13013</v>
      </c>
      <c r="O711" s="24" t="n">
        <f aca="false">SUM(O32,O89,O130,O176,O210,O252,O313,O376,O426,O463,O506,O601)</f>
        <v>76105</v>
      </c>
      <c r="P711" s="24" t="n">
        <f aca="false">SUM(P32,P89,P130,P176,P210,P252,P313,P376,P426,P463,P506,P601)</f>
        <v>23367</v>
      </c>
      <c r="Q711" s="24" t="n">
        <f aca="false">SUM(Q32,Q89,Q130,Q176,Q210,Q252,Q313,Q376,Q426,Q463,Q506,Q601)</f>
        <v>8752</v>
      </c>
      <c r="R711" s="24" t="n">
        <f aca="false">SUM(R32,R89,R130,R176,R210,R252,R313,R376,R426,R463,R506,R601)</f>
        <v>976</v>
      </c>
      <c r="S711" s="24" t="n">
        <f aca="false">C711+E711+G711+I711+K711+M711+O711+Q711</f>
        <v>2126897</v>
      </c>
      <c r="T711" s="24" t="n">
        <f aca="false">D711+F711+H711+J711+L711+N711+P711+R711</f>
        <v>778001</v>
      </c>
      <c r="U711" s="32"/>
      <c r="V711" s="32"/>
    </row>
    <row r="712" customFormat="false" ht="12" hidden="false" customHeight="false" outlineLevel="0" collapsed="false">
      <c r="A712" s="22" t="s">
        <v>42</v>
      </c>
      <c r="B712" s="23" t="n">
        <v>111030</v>
      </c>
      <c r="C712" s="24" t="n">
        <f aca="false">SUM(C33,C90,C131,C177,C211,C253,C314,C377,C427,C464,C507,C602)</f>
        <v>1350365</v>
      </c>
      <c r="D712" s="24" t="n">
        <f aca="false">SUM(D33,D90,D131,D177,D211,D253,D314,D377,D427,D464,D507,D602)</f>
        <v>398612</v>
      </c>
      <c r="E712" s="24" t="n">
        <f aca="false">SUM(E33,E90,E131,E177,E211,E253,E314,E377,E427,E464,E507,E602)</f>
        <v>446648</v>
      </c>
      <c r="F712" s="24" t="n">
        <f aca="false">SUM(F33,F90,F131,F177,F211,F253,F314,F377,F427,F464,F507,F602)</f>
        <v>280202</v>
      </c>
      <c r="G712" s="24" t="n">
        <f aca="false">SUM(G33,G90,G131,G177,G211,G253,G314,G377,G427,G464,G507,G602)</f>
        <v>1343293</v>
      </c>
      <c r="H712" s="24" t="n">
        <f aca="false">SUM(H33,H90,H131,H177,H211,H253,H314,H377,H427,H464,H507,H602)</f>
        <v>773383</v>
      </c>
      <c r="I712" s="24" t="n">
        <f aca="false">SUM(I33,I90,I131,I177,I211,I253,I314,I377,I427,I464,I507,I602)</f>
        <v>1115351</v>
      </c>
      <c r="J712" s="24" t="n">
        <f aca="false">SUM(J33,J90,J131,J177,J211,J253,J314,J377,J427,J464,J507,J602)</f>
        <v>487223</v>
      </c>
      <c r="K712" s="24" t="n">
        <f aca="false">SUM(K33,K90,K131,K177,K211,K253,K314,K377,K427,K464,K507,K602)</f>
        <v>501831</v>
      </c>
      <c r="L712" s="24" t="n">
        <f aca="false">SUM(L33,L90,L131,L177,L211,L253,L314,L377,L427,L464,L507,L602)</f>
        <v>383109</v>
      </c>
      <c r="M712" s="24" t="n">
        <f aca="false">SUM(M33,M90,M131,M177,M211,M253,M314,M377,M427,M464,M507,M602)</f>
        <v>170420</v>
      </c>
      <c r="N712" s="24" t="n">
        <f aca="false">SUM(N33,N90,N131,N177,N211,N253,N314,N377,N427,N464,N507,N602)</f>
        <v>4484</v>
      </c>
      <c r="O712" s="24" t="n">
        <f aca="false">SUM(O33,O90,O131,O177,O211,O253,O314,O377,O427,O464,O507,O602)</f>
        <v>221374</v>
      </c>
      <c r="P712" s="24" t="n">
        <f aca="false">SUM(P33,P90,P131,P177,P211,P253,P314,P377,P427,P464,P507,P602)</f>
        <v>90124</v>
      </c>
      <c r="Q712" s="24" t="n">
        <f aca="false">SUM(Q33,Q90,Q131,Q177,Q211,Q253,Q314,Q377,Q427,Q464,Q507,Q602)</f>
        <v>1172255</v>
      </c>
      <c r="R712" s="24" t="n">
        <f aca="false">SUM(R33,R90,R131,R177,R211,R253,R314,R377,R427,R464,R507,R602)</f>
        <v>1107349</v>
      </c>
      <c r="S712" s="24" t="n">
        <f aca="false">C712+E712+G712+I712+K712+M712+O712+Q712</f>
        <v>6321537</v>
      </c>
      <c r="T712" s="24" t="n">
        <f aca="false">D712+F712+H712+J712+L712+N712+P712+R712</f>
        <v>3524486</v>
      </c>
      <c r="U712" s="32"/>
      <c r="V712" s="32"/>
    </row>
    <row r="713" customFormat="false" ht="12" hidden="false" customHeight="false" outlineLevel="0" collapsed="false">
      <c r="A713" s="22" t="s">
        <v>43</v>
      </c>
      <c r="B713" s="23" t="n">
        <v>111040</v>
      </c>
      <c r="C713" s="24" t="n">
        <f aca="false">SUM(C714:C727)</f>
        <v>33650918</v>
      </c>
      <c r="D713" s="24" t="n">
        <f aca="false">SUM(D714:D727)</f>
        <v>6485526</v>
      </c>
      <c r="E713" s="24" t="n">
        <f aca="false">SUM(E714:E727)</f>
        <v>2373038</v>
      </c>
      <c r="F713" s="24" t="n">
        <f aca="false">SUM(F714:F727)</f>
        <v>957595</v>
      </c>
      <c r="G713" s="24" t="n">
        <f aca="false">SUM(G714:G727)</f>
        <v>7503261</v>
      </c>
      <c r="H713" s="24" t="n">
        <f aca="false">SUM(H714:H727)</f>
        <v>4078155</v>
      </c>
      <c r="I713" s="24" t="n">
        <f aca="false">SUM(I714:I727)</f>
        <v>5555795</v>
      </c>
      <c r="J713" s="24" t="n">
        <f aca="false">SUM(J714:J727)</f>
        <v>2176610</v>
      </c>
      <c r="K713" s="24" t="n">
        <f aca="false">SUM(K714:K727)</f>
        <v>2913690</v>
      </c>
      <c r="L713" s="24" t="n">
        <f aca="false">SUM(L714:L727)</f>
        <v>1893099</v>
      </c>
      <c r="M713" s="24" t="n">
        <f aca="false">SUM(M714:M727)</f>
        <v>4217376</v>
      </c>
      <c r="N713" s="24" t="n">
        <f aca="false">SUM(N714:N727)</f>
        <v>1593001</v>
      </c>
      <c r="O713" s="24" t="n">
        <f aca="false">SUM(O714:O727)</f>
        <v>2104553</v>
      </c>
      <c r="P713" s="24" t="n">
        <f aca="false">SUM(P714:P727)</f>
        <v>960600</v>
      </c>
      <c r="Q713" s="24" t="n">
        <f aca="false">SUM(Q714:Q727)</f>
        <v>2278748</v>
      </c>
      <c r="R713" s="24" t="n">
        <f aca="false">SUM(R714:R727)</f>
        <v>1086196</v>
      </c>
      <c r="S713" s="24" t="n">
        <f aca="false">C713+E713+G713+I713+K713+M713+O713+Q713</f>
        <v>60597379</v>
      </c>
      <c r="T713" s="24" t="n">
        <f aca="false">D713+F713+H713+J713+L713+N713+P713+R713</f>
        <v>19230782</v>
      </c>
      <c r="U713" s="32"/>
      <c r="V713" s="32"/>
    </row>
    <row r="714" customFormat="false" ht="12" hidden="false" customHeight="false" outlineLevel="0" collapsed="false">
      <c r="A714" s="22" t="s">
        <v>117</v>
      </c>
      <c r="B714" s="23" t="n">
        <v>111041</v>
      </c>
      <c r="C714" s="24" t="n">
        <f aca="false">SUM(C316,C604)</f>
        <v>191061</v>
      </c>
      <c r="D714" s="24" t="n">
        <f aca="false">SUM(D316,D604)</f>
        <v>0</v>
      </c>
      <c r="E714" s="24" t="n">
        <f aca="false">SUM(E316,E604)</f>
        <v>41611</v>
      </c>
      <c r="F714" s="24" t="n">
        <f aca="false">SUM(F316,F604)</f>
        <v>0</v>
      </c>
      <c r="G714" s="24" t="n">
        <f aca="false">SUM(G316,G604)</f>
        <v>0</v>
      </c>
      <c r="H714" s="24" t="n">
        <f aca="false">SUM(H316,H604)</f>
        <v>0</v>
      </c>
      <c r="I714" s="24" t="n">
        <f aca="false">SUM(I316,I604)</f>
        <v>340351</v>
      </c>
      <c r="J714" s="24" t="n">
        <f aca="false">SUM(J316,J604)</f>
        <v>0</v>
      </c>
      <c r="K714" s="24" t="n">
        <f aca="false">SUM(K316,K604)</f>
        <v>0</v>
      </c>
      <c r="L714" s="24" t="n">
        <f aca="false">SUM(L316,L604)</f>
        <v>0</v>
      </c>
      <c r="M714" s="24" t="n">
        <f aca="false">SUM(M316,M604)</f>
        <v>285</v>
      </c>
      <c r="N714" s="24" t="n">
        <f aca="false">SUM(N316,N604)</f>
        <v>0</v>
      </c>
      <c r="O714" s="24" t="n">
        <f aca="false">SUM(O316,O604)</f>
        <v>0</v>
      </c>
      <c r="P714" s="24" t="n">
        <f aca="false">SUM(P316,P604)</f>
        <v>0</v>
      </c>
      <c r="Q714" s="24" t="n">
        <f aca="false">SUM(Q316,Q604)</f>
        <v>0</v>
      </c>
      <c r="R714" s="24" t="n">
        <f aca="false">SUM(R316,R604)</f>
        <v>0</v>
      </c>
      <c r="S714" s="24" t="n">
        <f aca="false">C714+E714+G714+I714+K714+M714+O714+Q714</f>
        <v>573308</v>
      </c>
      <c r="T714" s="24" t="n">
        <f aca="false">D714+F714+H714+J714+L714+N714+P714+R714</f>
        <v>0</v>
      </c>
      <c r="U714" s="32"/>
      <c r="V714" s="32"/>
    </row>
    <row r="715" customFormat="false" ht="12" hidden="false" customHeight="false" outlineLevel="0" collapsed="false">
      <c r="A715" s="22" t="s">
        <v>44</v>
      </c>
      <c r="B715" s="23" t="n">
        <v>111042</v>
      </c>
      <c r="C715" s="24" t="n">
        <f aca="false">SUM(C35,C92,C133,C179,C213,C255,C317,C379,C429,C466,C509,C605)</f>
        <v>1707407</v>
      </c>
      <c r="D715" s="24" t="n">
        <f aca="false">SUM(D35,D92,D133,D179,D213,D255,D317,D379,D429,D466,D509,D605)</f>
        <v>489029</v>
      </c>
      <c r="E715" s="24" t="n">
        <f aca="false">SUM(E35,E92,E133,E179,E213,E255,E317,E379,E429,E466,E509,E605)</f>
        <v>252849</v>
      </c>
      <c r="F715" s="24" t="n">
        <f aca="false">SUM(F35,F92,F133,F179,F213,F255,F317,F379,F429,F466,F509,F605)</f>
        <v>129418</v>
      </c>
      <c r="G715" s="24" t="n">
        <f aca="false">SUM(G35,G92,G133,G179,G213,G255,G317,G379,G429,G466,G509,G605)</f>
        <v>1651331</v>
      </c>
      <c r="H715" s="24" t="n">
        <f aca="false">SUM(H35,H92,H133,H179,H213,H255,H317,H379,H429,H466,H509,H605)</f>
        <v>870932</v>
      </c>
      <c r="I715" s="24" t="n">
        <f aca="false">SUM(I35,I92,I133,I179,I213,I255,I317,I379,I429,I466,I509,I605)</f>
        <v>1961723</v>
      </c>
      <c r="J715" s="24" t="n">
        <f aca="false">SUM(J35,J92,J133,J179,J213,J255,J317,J379,J429,J466,J509,J605)</f>
        <v>697339</v>
      </c>
      <c r="K715" s="24" t="n">
        <f aca="false">SUM(K35,K92,K133,K179,K213,K255,K317,K379,K429,K466,K509,K605)</f>
        <v>508306</v>
      </c>
      <c r="L715" s="24" t="n">
        <f aca="false">SUM(L35,L92,L133,L179,L213,L255,L317,L379,L429,L466,L509,L605)</f>
        <v>265999</v>
      </c>
      <c r="M715" s="24" t="n">
        <f aca="false">SUM(M35,M92,M133,M179,M213,M255,M317,M379,M429,M466,M509,M605)</f>
        <v>1510002</v>
      </c>
      <c r="N715" s="24" t="n">
        <f aca="false">SUM(N35,N92,N133,N179,N213,N255,N317,N379,N429,N466,N509,N605)</f>
        <v>643629</v>
      </c>
      <c r="O715" s="24" t="n">
        <f aca="false">SUM(O35,O92,O133,O179,O213,O255,O317,O379,O429,O466,O509,O605)</f>
        <v>1131341</v>
      </c>
      <c r="P715" s="24" t="n">
        <f aca="false">SUM(P35,P92,P133,P179,P213,P255,P317,P379,P429,P466,P509,P605)</f>
        <v>495439</v>
      </c>
      <c r="Q715" s="24" t="n">
        <f aca="false">SUM(Q35,Q92,Q133,Q179,Q213,Q255,Q317,Q379,Q429,Q466,Q509,Q605)</f>
        <v>652431</v>
      </c>
      <c r="R715" s="24" t="n">
        <f aca="false">SUM(R35,R92,R133,R179,R213,R255,R317,R379,R429,R466,R509,R605)</f>
        <v>131745</v>
      </c>
      <c r="S715" s="24" t="n">
        <f aca="false">C715+E715+G715+I715+K715+M715+O715+Q715</f>
        <v>9375390</v>
      </c>
      <c r="T715" s="24" t="n">
        <f aca="false">D715+F715+H715+J715+L715+N715+P715+R715</f>
        <v>3723530</v>
      </c>
      <c r="U715" s="32"/>
      <c r="V715" s="32"/>
    </row>
    <row r="716" customFormat="false" ht="12" hidden="false" customHeight="false" outlineLevel="0" collapsed="false">
      <c r="A716" s="22" t="s">
        <v>118</v>
      </c>
      <c r="B716" s="23" t="n">
        <v>111043</v>
      </c>
      <c r="C716" s="24" t="n">
        <f aca="false">SUM(C36,C380,C318)</f>
        <v>0</v>
      </c>
      <c r="D716" s="24" t="n">
        <f aca="false">SUM(D36,D380,D318)</f>
        <v>0</v>
      </c>
      <c r="E716" s="24" t="n">
        <f aca="false">SUM(E36,E380,E318)</f>
        <v>0</v>
      </c>
      <c r="F716" s="24" t="n">
        <f aca="false">SUM(F36,F380,F318)</f>
        <v>0</v>
      </c>
      <c r="G716" s="24" t="n">
        <f aca="false">SUM(G36,G380,G318)</f>
        <v>0</v>
      </c>
      <c r="H716" s="24" t="n">
        <f aca="false">SUM(H36,H380,H318)</f>
        <v>0</v>
      </c>
      <c r="I716" s="24" t="n">
        <f aca="false">SUM(I36,I380,I318)</f>
        <v>0</v>
      </c>
      <c r="J716" s="24" t="n">
        <f aca="false">SUM(J36,J380,J318)</f>
        <v>0</v>
      </c>
      <c r="K716" s="24" t="n">
        <f aca="false">SUM(K36,K380,K318)</f>
        <v>0</v>
      </c>
      <c r="L716" s="24" t="n">
        <f aca="false">SUM(L36,L380,L318)</f>
        <v>0</v>
      </c>
      <c r="M716" s="24" t="n">
        <f aca="false">SUM(M36,M380,M318)</f>
        <v>0</v>
      </c>
      <c r="N716" s="24" t="n">
        <f aca="false">SUM(N36,N380,N318)</f>
        <v>0</v>
      </c>
      <c r="O716" s="24" t="n">
        <f aca="false">SUM(O36,O380,O318)</f>
        <v>0</v>
      </c>
      <c r="P716" s="24" t="n">
        <f aca="false">SUM(P36,P380,P318)</f>
        <v>0</v>
      </c>
      <c r="Q716" s="24" t="n">
        <f aca="false">SUM(Q36,Q380,Q318)</f>
        <v>700</v>
      </c>
      <c r="R716" s="24" t="n">
        <f aca="false">SUM(R36,R380,R318)</f>
        <v>700</v>
      </c>
      <c r="S716" s="24" t="n">
        <f aca="false">C716+E716+G716+I716+K716+M716+O716+Q716</f>
        <v>700</v>
      </c>
      <c r="T716" s="24" t="n">
        <f aca="false">D716+F716+H716+J716+L716+N716+P716+R716</f>
        <v>700</v>
      </c>
      <c r="U716" s="32"/>
      <c r="V716" s="32"/>
    </row>
    <row r="717" customFormat="false" ht="12" hidden="false" customHeight="false" outlineLevel="0" collapsed="false">
      <c r="A717" s="22" t="s">
        <v>46</v>
      </c>
      <c r="B717" s="23" t="n">
        <v>111044</v>
      </c>
      <c r="C717" s="24" t="n">
        <f aca="false">SUM(C37,C93,C134,C180,C256,C319,C381,C467,C510,C607)</f>
        <v>74043</v>
      </c>
      <c r="D717" s="24" t="n">
        <f aca="false">SUM(D37,D93,D134,D180,D256,D319,D381,D467,D510,D607)</f>
        <v>1200</v>
      </c>
      <c r="E717" s="24" t="n">
        <f aca="false">SUM(E37,E93,E134,E180,E256,E319,E381,E467,E510,E607)</f>
        <v>30266</v>
      </c>
      <c r="F717" s="24" t="n">
        <f aca="false">SUM(F37,F93,F134,F180,F256,F319,F381,F467,F510,F607)</f>
        <v>1672</v>
      </c>
      <c r="G717" s="24" t="n">
        <f aca="false">SUM(G37,G93,G134,G180,G256,G319,G381,G467,G510,G607)</f>
        <v>5150</v>
      </c>
      <c r="H717" s="24" t="n">
        <f aca="false">SUM(H37,H93,H134,H180,H256,H319,H381,H467,H510,H607)</f>
        <v>619</v>
      </c>
      <c r="I717" s="24" t="n">
        <f aca="false">SUM(I37,I93,I134,I180,I256,I319,I381,I467,I510,I607)</f>
        <v>51524</v>
      </c>
      <c r="J717" s="24" t="n">
        <f aca="false">SUM(J37,J93,J134,J180,J256,J319,J381,J467,J510,J607)</f>
        <v>0</v>
      </c>
      <c r="K717" s="24" t="n">
        <f aca="false">SUM(K37,K93,K134,K180,K256,K319,K381,K467,K510,K607)</f>
        <v>77708</v>
      </c>
      <c r="L717" s="24" t="n">
        <f aca="false">SUM(L37,L93,L134,L180,L256,L319,L381,L467,L510,L607)</f>
        <v>38266</v>
      </c>
      <c r="M717" s="24" t="n">
        <f aca="false">SUM(M37,M93,M134,M180,M256,M319,M381,M467,M510,M607)</f>
        <v>16036</v>
      </c>
      <c r="N717" s="24" t="n">
        <f aca="false">SUM(N37,N93,N134,N180,N256,N319,N381,N467,N510,N607)</f>
        <v>387</v>
      </c>
      <c r="O717" s="24" t="n">
        <f aca="false">SUM(O37,O93,O134,O180,O256,O319,O381,O467,O510,O607)</f>
        <v>10000</v>
      </c>
      <c r="P717" s="24" t="n">
        <f aca="false">SUM(P37,P93,P134,P180,P256,P319,P381,P467,P510,P607)</f>
        <v>8293</v>
      </c>
      <c r="Q717" s="24" t="n">
        <f aca="false">SUM(Q37,Q93,Q134,Q180,Q256,Q319,Q381,Q467,Q510,Q607)</f>
        <v>127</v>
      </c>
      <c r="R717" s="24" t="n">
        <f aca="false">SUM(R37,R93,R134,R180,R256,R319,R381,R467,R510,R607)</f>
        <v>127</v>
      </c>
      <c r="S717" s="24" t="n">
        <f aca="false">C717+E717+G717+I717+K717+M717+O717+Q717</f>
        <v>264854</v>
      </c>
      <c r="T717" s="24" t="n">
        <f aca="false">D717+F717+H717+J717+L717+N717+P717+R717</f>
        <v>50564</v>
      </c>
      <c r="U717" s="32"/>
      <c r="V717" s="32"/>
    </row>
    <row r="718" customFormat="false" ht="12" hidden="false" customHeight="false" outlineLevel="0" collapsed="false">
      <c r="A718" s="22" t="s">
        <v>47</v>
      </c>
      <c r="B718" s="23" t="n">
        <v>111045</v>
      </c>
      <c r="C718" s="24" t="n">
        <f aca="false">SUM(C38,C135,C181,C257,C320,C382,C431,C511,C608)</f>
        <v>379684</v>
      </c>
      <c r="D718" s="24" t="n">
        <f aca="false">SUM(D38,D135,D181,D257,D320,D382,D431,D511,D608)</f>
        <v>264299</v>
      </c>
      <c r="E718" s="24" t="n">
        <f aca="false">SUM(E38,E135,E181,E257,E320,E382,E431,E511,E608)</f>
        <v>45528</v>
      </c>
      <c r="F718" s="24" t="n">
        <f aca="false">SUM(F38,F135,F181,F257,F320,F382,F431,F511,F608)</f>
        <v>16778</v>
      </c>
      <c r="G718" s="24" t="n">
        <f aca="false">SUM(G38,G135,G181,G257,G320,G382,G431,G511,G608)</f>
        <v>0</v>
      </c>
      <c r="H718" s="24" t="n">
        <f aca="false">SUM(H38,H135,H181,H257,H320,H382,H431,H511,H608)</f>
        <v>0</v>
      </c>
      <c r="I718" s="24" t="n">
        <f aca="false">SUM(I38,I135,I181,I257,I320,I382,I431,I511,I608)</f>
        <v>72697</v>
      </c>
      <c r="J718" s="24" t="n">
        <f aca="false">SUM(J38,J135,J181,J257,J320,J382,J431,J511,J608)</f>
        <v>42111</v>
      </c>
      <c r="K718" s="24" t="n">
        <f aca="false">SUM(K38,K135,K181,K257,K320,K382,K431,K511,K608)</f>
        <v>71196</v>
      </c>
      <c r="L718" s="24" t="n">
        <f aca="false">SUM(L38,L135,L181,L257,L320,L382,L431,L511,L608)</f>
        <v>45266</v>
      </c>
      <c r="M718" s="24" t="n">
        <f aca="false">SUM(M38,M135,M181,M257,M320,M382,M431,M511,M608)</f>
        <v>273450</v>
      </c>
      <c r="N718" s="24" t="n">
        <f aca="false">SUM(N38,N135,N181,N257,N320,N382,N431,N511,N608)</f>
        <v>162572</v>
      </c>
      <c r="O718" s="24" t="n">
        <f aca="false">SUM(O38,O135,O181,O257,O320,O382,O431,O511,O608)</f>
        <v>46901</v>
      </c>
      <c r="P718" s="24" t="n">
        <f aca="false">SUM(P38,P135,P181,P257,P320,P382,P431,P511,P608)</f>
        <v>33853</v>
      </c>
      <c r="Q718" s="24" t="n">
        <f aca="false">SUM(Q38,Q135,Q181,Q257,Q320,Q382,Q431,Q511,Q608)</f>
        <v>10170</v>
      </c>
      <c r="R718" s="24" t="n">
        <f aca="false">SUM(R38,R135,R181,R257,R320,R382,R431,R511,R608)</f>
        <v>4394</v>
      </c>
      <c r="S718" s="24" t="n">
        <f aca="false">C718+E718+G718+I718+K718+M718+O718+Q718</f>
        <v>899626</v>
      </c>
      <c r="T718" s="24" t="n">
        <f aca="false">D718+F718+H718+J718+L718+N718+P718+R718</f>
        <v>569273</v>
      </c>
      <c r="U718" s="32"/>
      <c r="V718" s="32"/>
    </row>
    <row r="719" customFormat="false" ht="12" hidden="false" customHeight="false" outlineLevel="0" collapsed="false">
      <c r="A719" s="22" t="s">
        <v>48</v>
      </c>
      <c r="B719" s="23" t="n">
        <v>111046</v>
      </c>
      <c r="C719" s="24" t="n">
        <f aca="false">SUM(C39)</f>
        <v>42344</v>
      </c>
      <c r="D719" s="24" t="n">
        <f aca="false">SUM(D39)</f>
        <v>39774</v>
      </c>
      <c r="E719" s="24" t="n">
        <f aca="false">SUM(E39)</f>
        <v>14388</v>
      </c>
      <c r="F719" s="24" t="n">
        <f aca="false">SUM(F39)</f>
        <v>12136</v>
      </c>
      <c r="G719" s="24" t="n">
        <f aca="false">SUM(G39,G95)</f>
        <v>29838</v>
      </c>
      <c r="H719" s="24" t="n">
        <f aca="false">SUM(H39)</f>
        <v>21127</v>
      </c>
      <c r="I719" s="24" t="n">
        <f aca="false">SUM(I39)</f>
        <v>54156</v>
      </c>
      <c r="J719" s="24" t="n">
        <f aca="false">SUM(J39)</f>
        <v>42246</v>
      </c>
      <c r="K719" s="24" t="n">
        <f aca="false">SUM(K39)</f>
        <v>78489</v>
      </c>
      <c r="L719" s="24" t="n">
        <f aca="false">SUM(L39)</f>
        <v>44257</v>
      </c>
      <c r="M719" s="24" t="n">
        <f aca="false">SUM(M39)</f>
        <v>41196</v>
      </c>
      <c r="N719" s="24" t="n">
        <f aca="false">SUM(N39)</f>
        <v>10838</v>
      </c>
      <c r="O719" s="24" t="n">
        <f aca="false">SUM(O39)</f>
        <v>38474</v>
      </c>
      <c r="P719" s="24" t="n">
        <f aca="false">SUM(P39)</f>
        <v>21210</v>
      </c>
      <c r="Q719" s="24" t="n">
        <f aca="false">SUM(Q39)</f>
        <v>21570</v>
      </c>
      <c r="R719" s="24" t="n">
        <f aca="false">SUM(R39)</f>
        <v>11442</v>
      </c>
      <c r="S719" s="24" t="n">
        <f aca="false">C719+E719+G719+I719+K719+M719+O719+Q719</f>
        <v>320455</v>
      </c>
      <c r="T719" s="24" t="n">
        <f aca="false">D719+F719+H719+J719+L719+N719+P719+R719</f>
        <v>203030</v>
      </c>
      <c r="U719" s="32"/>
      <c r="V719" s="32"/>
    </row>
    <row r="720" customFormat="false" ht="12" hidden="false" customHeight="false" outlineLevel="0" collapsed="false">
      <c r="A720" s="22" t="s">
        <v>49</v>
      </c>
      <c r="B720" s="23" t="n">
        <v>111047</v>
      </c>
      <c r="C720" s="24" t="n">
        <f aca="false">SUM(C40,C136,C182,C258,C321,C383,C432,C512,C559,C609)</f>
        <v>19541</v>
      </c>
      <c r="D720" s="24" t="n">
        <f aca="false">SUM(D40,D136,D182,D258,D321,D383,D432,D512,D559,D609)</f>
        <v>2034</v>
      </c>
      <c r="E720" s="24" t="n">
        <f aca="false">SUM(E40,E136,E182,E258,E321,E383,E432,E512,E559,E609)</f>
        <v>16713</v>
      </c>
      <c r="F720" s="24" t="n">
        <f aca="false">SUM(F40,F136,F182,F258,F321,F383,F432,F512,F559,F609)</f>
        <v>0</v>
      </c>
      <c r="G720" s="24" t="n">
        <f aca="false">SUM(G40,G136,G182,G258,G321,G383,G432,G512,G559,G609)</f>
        <v>11150</v>
      </c>
      <c r="H720" s="24" t="n">
        <f aca="false">SUM(H40,H136,H182,H258,H321,H383,H432,H512,H559,H609)</f>
        <v>4618</v>
      </c>
      <c r="I720" s="24" t="n">
        <f aca="false">SUM(I40,I136,I182,I258,I321,I383,I432,I512,I559,I609)</f>
        <v>5706</v>
      </c>
      <c r="J720" s="24" t="n">
        <f aca="false">SUM(J40,J136,J182,J258,J321,J383,J432,J512,J559,J609)</f>
        <v>2625</v>
      </c>
      <c r="K720" s="24" t="n">
        <f aca="false">SUM(K40,K136,K182,K258,K321,K383,K432,K512,K559,K609)</f>
        <v>7509</v>
      </c>
      <c r="L720" s="24" t="n">
        <f aca="false">SUM(L40,L136,L182,L258,L321,L383,L432,L512,L559,L609)</f>
        <v>1084</v>
      </c>
      <c r="M720" s="24" t="n">
        <f aca="false">SUM(M40,M136,M182,M258,M321,M383,M432,M512,M559,M609)</f>
        <v>10464</v>
      </c>
      <c r="N720" s="24" t="n">
        <f aca="false">SUM(N40,N136,N182,N258,N321,N383,N432,N512,N559,N609)</f>
        <v>701</v>
      </c>
      <c r="O720" s="24" t="n">
        <f aca="false">SUM(O40,O136,O182,O258,O321,O383,O432,O512,O559,O609)</f>
        <v>17048</v>
      </c>
      <c r="P720" s="24" t="n">
        <f aca="false">SUM(P40,P136,P182,P258,P321,P383,P432,P512,P559,P609)</f>
        <v>17048</v>
      </c>
      <c r="Q720" s="24" t="n">
        <f aca="false">SUM(Q40,Q136,Q182,Q258,Q321,Q383,Q432,Q512,Q559,Q609)</f>
        <v>260</v>
      </c>
      <c r="R720" s="24" t="n">
        <f aca="false">SUM(R40,R136,R182,R258,R321,R383,R432,R512,R559,R609)</f>
        <v>260</v>
      </c>
      <c r="S720" s="24" t="n">
        <f aca="false">C720+E720+G720+I720+K720+M720+O720+Q720</f>
        <v>88391</v>
      </c>
      <c r="T720" s="24" t="n">
        <f aca="false">D720+F720+H720+J720+L720+N720+P720+R720</f>
        <v>28370</v>
      </c>
      <c r="U720" s="32"/>
      <c r="V720" s="32"/>
    </row>
    <row r="721" customFormat="false" ht="12" hidden="true" customHeight="false" outlineLevel="0" collapsed="false">
      <c r="A721" s="22" t="s">
        <v>50</v>
      </c>
      <c r="B721" s="23" t="n">
        <v>111048</v>
      </c>
      <c r="C721" s="24" t="n">
        <f aca="false">C610+C41</f>
        <v>0</v>
      </c>
      <c r="D721" s="24" t="n">
        <f aca="false">D610+D41</f>
        <v>0</v>
      </c>
      <c r="E721" s="24" t="n">
        <f aca="false">E610+E41</f>
        <v>0</v>
      </c>
      <c r="F721" s="24" t="n">
        <f aca="false">F610+F41</f>
        <v>0</v>
      </c>
      <c r="G721" s="24" t="n">
        <f aca="false">G610+G41</f>
        <v>0</v>
      </c>
      <c r="H721" s="24" t="n">
        <f aca="false">H610+H41</f>
        <v>0</v>
      </c>
      <c r="I721" s="24" t="n">
        <f aca="false">I610+I41</f>
        <v>0</v>
      </c>
      <c r="J721" s="24" t="n">
        <f aca="false">J610+J41</f>
        <v>0</v>
      </c>
      <c r="K721" s="24" t="n">
        <f aca="false">K610+K41</f>
        <v>0</v>
      </c>
      <c r="L721" s="24" t="n">
        <f aca="false">L610+L41</f>
        <v>0</v>
      </c>
      <c r="M721" s="24" t="n">
        <f aca="false">M610+M41+M384</f>
        <v>0</v>
      </c>
      <c r="N721" s="24" t="n">
        <f aca="false">N610+N41+N384</f>
        <v>0</v>
      </c>
      <c r="O721" s="24" t="n">
        <f aca="false">O610+O41</f>
        <v>0</v>
      </c>
      <c r="P721" s="24" t="n">
        <f aca="false">P610+P41</f>
        <v>0</v>
      </c>
      <c r="Q721" s="24" t="n">
        <f aca="false">Q610+Q41</f>
        <v>0</v>
      </c>
      <c r="R721" s="24" t="n">
        <f aca="false">R610+R41</f>
        <v>0</v>
      </c>
      <c r="S721" s="24" t="n">
        <f aca="false">C721+E721+G721+I721+K721+M721+O721+Q721</f>
        <v>0</v>
      </c>
      <c r="T721" s="24" t="n">
        <f aca="false">D721+F721+H721+J721+L721+N721+P721+R721</f>
        <v>0</v>
      </c>
    </row>
    <row r="722" customFormat="false" ht="12" hidden="true" customHeight="false" outlineLevel="0" collapsed="false">
      <c r="A722" s="22" t="s">
        <v>91</v>
      </c>
      <c r="B722" s="23" t="s">
        <v>92</v>
      </c>
      <c r="C722" s="24" t="n">
        <f aca="false">C183</f>
        <v>0</v>
      </c>
      <c r="D722" s="24" t="n">
        <f aca="false">D183</f>
        <v>0</v>
      </c>
      <c r="E722" s="24" t="n">
        <f aca="false">E183</f>
        <v>0</v>
      </c>
      <c r="F722" s="24" t="n">
        <f aca="false">F183</f>
        <v>0</v>
      </c>
      <c r="G722" s="24" t="n">
        <f aca="false">G183</f>
        <v>0</v>
      </c>
      <c r="H722" s="24" t="n">
        <f aca="false">H183</f>
        <v>0</v>
      </c>
      <c r="I722" s="24" t="n">
        <f aca="false">I183</f>
        <v>0</v>
      </c>
      <c r="J722" s="24" t="n">
        <f aca="false">J183</f>
        <v>0</v>
      </c>
      <c r="K722" s="24" t="n">
        <f aca="false">K183</f>
        <v>0</v>
      </c>
      <c r="L722" s="24" t="n">
        <f aca="false">L183</f>
        <v>0</v>
      </c>
      <c r="M722" s="24" t="n">
        <f aca="false">M183</f>
        <v>0</v>
      </c>
      <c r="N722" s="24" t="n">
        <f aca="false">N183</f>
        <v>0</v>
      </c>
      <c r="O722" s="24" t="n">
        <f aca="false">O183</f>
        <v>0</v>
      </c>
      <c r="P722" s="24" t="n">
        <f aca="false">P183</f>
        <v>0</v>
      </c>
      <c r="Q722" s="24" t="n">
        <f aca="false">Q183</f>
        <v>0</v>
      </c>
      <c r="R722" s="24" t="n">
        <f aca="false">R183</f>
        <v>0</v>
      </c>
      <c r="S722" s="24" t="n">
        <f aca="false">C722+E722+G722+I722+K722+M722+O722+Q722</f>
        <v>0</v>
      </c>
      <c r="T722" s="24" t="n">
        <f aca="false">D722+F722+H722+J722+L722+N722+P722+R722</f>
        <v>0</v>
      </c>
    </row>
    <row r="723" customFormat="false" ht="12" hidden="false" customHeight="false" outlineLevel="0" collapsed="false">
      <c r="A723" s="22" t="s">
        <v>51</v>
      </c>
      <c r="B723" s="23" t="n">
        <v>111050</v>
      </c>
      <c r="C723" s="24" t="n">
        <f aca="false">SUM(C42,C96,C137,C322,C385,C468,C513,C611,C184,C259)</f>
        <v>342817</v>
      </c>
      <c r="D723" s="24" t="n">
        <f aca="false">SUM(D42,D96,D137,D322,D385,D468,D513,D611,D184,D259)</f>
        <v>249841</v>
      </c>
      <c r="E723" s="24" t="n">
        <f aca="false">SUM(E42,E96,E137,E322,E385,E468,E513,E611,E184,E259)</f>
        <v>0</v>
      </c>
      <c r="F723" s="24" t="n">
        <f aca="false">SUM(F42,F96,F137,F322,F385,F468,F513,F611,F184,F259)</f>
        <v>0</v>
      </c>
      <c r="G723" s="24" t="n">
        <f aca="false">SUM(G42,G96,G137,G322,G385,G468,G513,G611,G184,G259)</f>
        <v>215220</v>
      </c>
      <c r="H723" s="24" t="n">
        <f aca="false">SUM(H42,H96,H137,H322,H385,H468,H513,H611,H184,H259)</f>
        <v>58640</v>
      </c>
      <c r="I723" s="24" t="n">
        <f aca="false">SUM(I42,I96,I137,I322,I385,I468,I513,I611,I184,I259)</f>
        <v>39247</v>
      </c>
      <c r="J723" s="24" t="n">
        <f aca="false">SUM(J42,J96,J137,J322,J385,J468,J513,J611,J184,J259)</f>
        <v>14712</v>
      </c>
      <c r="K723" s="24" t="n">
        <f aca="false">SUM(K42,K96,K137,K322,K385,K468,K513,K611,K184,K259)</f>
        <v>0</v>
      </c>
      <c r="L723" s="24" t="n">
        <f aca="false">SUM(L42,L96,L137,L322,L385,L468,L513,L611,L184,L259)</f>
        <v>0</v>
      </c>
      <c r="M723" s="24" t="n">
        <f aca="false">SUM(M42,M96,M137,M322,M385,M468,M513,M611,M184,M259)</f>
        <v>0</v>
      </c>
      <c r="N723" s="24" t="n">
        <f aca="false">SUM(N42,N96,N137,N322,N385,N468,N513,N611,N184,N259)</f>
        <v>0</v>
      </c>
      <c r="O723" s="24" t="n">
        <f aca="false">SUM(O42,O96,O137,O322,O385,O468,O513,O611,O184,O259)</f>
        <v>23000</v>
      </c>
      <c r="P723" s="24" t="n">
        <f aca="false">SUM(P42,P96,P137,P322,P385,P468,P513,P611,P184,P259)</f>
        <v>16369</v>
      </c>
      <c r="Q723" s="24" t="n">
        <f aca="false">SUM(Q42,Q96,Q137,Q322,Q385,Q468,Q513,Q611,Q184,Q259)</f>
        <v>0</v>
      </c>
      <c r="R723" s="24" t="n">
        <f aca="false">SUM(R42,R96,R137,R322,R385,R468,R513,R611,R184,R259)</f>
        <v>0</v>
      </c>
      <c r="S723" s="24" t="n">
        <f aca="false">C723+E723+G723+I723+K723+M723+O723+Q723</f>
        <v>620284</v>
      </c>
      <c r="T723" s="24" t="n">
        <f aca="false">D723+F723+H723+J723+L723+N723+P723+R723</f>
        <v>339562</v>
      </c>
      <c r="U723" s="32"/>
      <c r="V723" s="32"/>
      <c r="W723" s="32"/>
    </row>
    <row r="724" customFormat="false" ht="12" hidden="false" customHeight="false" outlineLevel="0" collapsed="false">
      <c r="A724" s="22" t="s">
        <v>128</v>
      </c>
      <c r="B724" s="23" t="n">
        <v>111051</v>
      </c>
      <c r="C724" s="24" t="n">
        <f aca="false">SUM(C43,C260,C323,C386,C612,C514)</f>
        <v>58200</v>
      </c>
      <c r="D724" s="24" t="n">
        <f aca="false">SUM(D43,D260,D323,D386,D612,D514)</f>
        <v>42000</v>
      </c>
      <c r="E724" s="24" t="n">
        <f aca="false">SUM(E43,E260,E323,E386,E612,E514)</f>
        <v>82650</v>
      </c>
      <c r="F724" s="24" t="n">
        <f aca="false">SUM(F43,F260,F323,F386,F612,F514)</f>
        <v>22251</v>
      </c>
      <c r="G724" s="24" t="n">
        <f aca="false">SUM(G43,G260,G323,G386,G612,G514)</f>
        <v>0</v>
      </c>
      <c r="H724" s="24" t="n">
        <f aca="false">SUM(H43,H260,H323,H386,H612,H514)</f>
        <v>0</v>
      </c>
      <c r="I724" s="24" t="n">
        <f aca="false">SUM(I43,I260,I323,I386,I612,I514)</f>
        <v>0</v>
      </c>
      <c r="J724" s="24" t="n">
        <f aca="false">SUM(J43,J260,J323,J386,J612,J514)</f>
        <v>0</v>
      </c>
      <c r="K724" s="24" t="n">
        <f aca="false">SUM(K43,K260,K323,K386,K612,K514)</f>
        <v>0</v>
      </c>
      <c r="L724" s="24" t="n">
        <f aca="false">SUM(L43,L260,L323,L386,L612,L514)</f>
        <v>0</v>
      </c>
      <c r="M724" s="24" t="n">
        <f aca="false">SUM(M43,M260,M323,M386,M612,M514)</f>
        <v>0</v>
      </c>
      <c r="N724" s="24" t="n">
        <f aca="false">SUM(N43,N260,N323,N386,N612,N514)</f>
        <v>0</v>
      </c>
      <c r="O724" s="24" t="n">
        <f aca="false">SUM(O43,O260,O323,O386,O612,O514)</f>
        <v>0</v>
      </c>
      <c r="P724" s="24" t="n">
        <f aca="false">SUM(P43,P260,P323,P386,P612,P514)</f>
        <v>0</v>
      </c>
      <c r="Q724" s="24" t="n">
        <f aca="false">SUM(Q43,Q260,Q323,Q386,Q612,Q514)</f>
        <v>0</v>
      </c>
      <c r="R724" s="24" t="n">
        <f aca="false">SUM(R43,R260,R323,R386,R612,R514)</f>
        <v>0</v>
      </c>
      <c r="S724" s="24" t="n">
        <f aca="false">C724+E724+G724+I724+K724+M724+O724+Q724</f>
        <v>140850</v>
      </c>
      <c r="T724" s="24" t="n">
        <f aca="false">D724+F724+H724+J724+L724+N724+P724+R724</f>
        <v>64251</v>
      </c>
      <c r="U724" s="32"/>
      <c r="V724" s="32"/>
    </row>
    <row r="725" customFormat="false" ht="12" hidden="false" customHeight="false" outlineLevel="0" collapsed="false">
      <c r="A725" s="22" t="s">
        <v>85</v>
      </c>
      <c r="B725" s="23" t="n">
        <v>111055</v>
      </c>
      <c r="C725" s="24" t="n">
        <f aca="false">SUM(C138,C613)</f>
        <v>888415</v>
      </c>
      <c r="D725" s="24" t="n">
        <f aca="false">SUM(D138,D613)</f>
        <v>852970</v>
      </c>
      <c r="E725" s="24" t="n">
        <f aca="false">SUM(E138,E613)</f>
        <v>96000</v>
      </c>
      <c r="F725" s="24" t="n">
        <f aca="false">SUM(F138,F613)</f>
        <v>78164</v>
      </c>
      <c r="G725" s="24" t="n">
        <f aca="false">SUM(G138,G613)</f>
        <v>1109947</v>
      </c>
      <c r="H725" s="24" t="n">
        <f aca="false">SUM(H138,H613)</f>
        <v>1065098</v>
      </c>
      <c r="I725" s="24" t="n">
        <f aca="false">SUM(I138,I613)</f>
        <v>388477</v>
      </c>
      <c r="J725" s="24" t="n">
        <f aca="false">SUM(J138,J613)</f>
        <v>306874</v>
      </c>
      <c r="K725" s="24" t="n">
        <f aca="false">SUM(K138,K613)</f>
        <v>247247</v>
      </c>
      <c r="L725" s="24" t="n">
        <f aca="false">SUM(L138,L613)</f>
        <v>247231</v>
      </c>
      <c r="M725" s="24" t="n">
        <f aca="false">SUM(M138,M613)</f>
        <v>349862</v>
      </c>
      <c r="N725" s="24" t="n">
        <f aca="false">SUM(N138,N613)</f>
        <v>281560</v>
      </c>
      <c r="O725" s="24" t="n">
        <f aca="false">SUM(O138,O613)</f>
        <v>166322</v>
      </c>
      <c r="P725" s="24" t="n">
        <f aca="false">SUM(P138,P613)</f>
        <v>159864</v>
      </c>
      <c r="Q725" s="24" t="n">
        <f aca="false">SUM(Q138,Q613)</f>
        <v>107925</v>
      </c>
      <c r="R725" s="24" t="n">
        <f aca="false">SUM(R138,R613)</f>
        <v>103824</v>
      </c>
      <c r="S725" s="24" t="n">
        <f aca="false">C725+E725+G725+I725+K725+M725+O725+Q725</f>
        <v>3354195</v>
      </c>
      <c r="T725" s="24" t="n">
        <f aca="false">D725+F725+H725+J725+L725+N725+P725+R725</f>
        <v>3095585</v>
      </c>
      <c r="U725" s="32"/>
      <c r="V725" s="32"/>
    </row>
    <row r="726" customFormat="false" ht="12" hidden="false" customHeight="false" outlineLevel="0" collapsed="false">
      <c r="A726" s="22" t="s">
        <v>80</v>
      </c>
      <c r="B726" s="23" t="n">
        <v>111057</v>
      </c>
      <c r="C726" s="24" t="n">
        <f aca="false">SUM(C97,C139,C214)</f>
        <v>29756</v>
      </c>
      <c r="D726" s="24" t="n">
        <f aca="false">SUM(D97,D139,D214)</f>
        <v>23756</v>
      </c>
      <c r="E726" s="24" t="n">
        <f aca="false">SUM(E97,E139,E214)</f>
        <v>0</v>
      </c>
      <c r="F726" s="24" t="n">
        <f aca="false">SUM(F97,F139,F214)</f>
        <v>0</v>
      </c>
      <c r="G726" s="24" t="n">
        <f aca="false">SUM(G97)</f>
        <v>0</v>
      </c>
      <c r="H726" s="24" t="n">
        <f aca="false">SUM(H97)</f>
        <v>0</v>
      </c>
      <c r="I726" s="24" t="n">
        <f aca="false">SUM(I97,I323,I387)</f>
        <v>0</v>
      </c>
      <c r="J726" s="24" t="n">
        <f aca="false">SUM(J97,J323,J387)</f>
        <v>0</v>
      </c>
      <c r="K726" s="24" t="n">
        <f aca="false">SUM(K97,K323,K387)</f>
        <v>0</v>
      </c>
      <c r="L726" s="24" t="n">
        <f aca="false">SUM(L97,L323,L387)</f>
        <v>0</v>
      </c>
      <c r="M726" s="24" t="n">
        <f aca="false">SUM(M97,M323,M387,M139)</f>
        <v>112000</v>
      </c>
      <c r="N726" s="24" t="n">
        <f aca="false">SUM(N97,N323,N387,N139)</f>
        <v>6248</v>
      </c>
      <c r="O726" s="24" t="n">
        <f aca="false">SUM(O97,O323,O387)</f>
        <v>0</v>
      </c>
      <c r="P726" s="24" t="n">
        <f aca="false">SUM(P97,P323,P387)</f>
        <v>0</v>
      </c>
      <c r="Q726" s="24" t="n">
        <f aca="false">SUM(Q97,Q323,Q387)</f>
        <v>0</v>
      </c>
      <c r="R726" s="24" t="n">
        <f aca="false">SUM(R97,R323,R387)</f>
        <v>0</v>
      </c>
      <c r="S726" s="24" t="n">
        <f aca="false">C726+E726+G726+I726+K726+M726+O726+Q726</f>
        <v>141756</v>
      </c>
      <c r="T726" s="24" t="n">
        <f aca="false">D726+F726+H726+J726+L726+N726+P726+R726</f>
        <v>30004</v>
      </c>
      <c r="U726" s="32"/>
      <c r="V726" s="32"/>
    </row>
    <row r="727" customFormat="false" ht="12" hidden="false" customHeight="false" outlineLevel="0" collapsed="false">
      <c r="A727" s="22" t="s">
        <v>53</v>
      </c>
      <c r="B727" s="23" t="n">
        <v>111070</v>
      </c>
      <c r="C727" s="24" t="n">
        <f aca="false">SUM(C44,C98,C140,C185,C261,C324,C388,C433,C469,C515,C552,C614,C671)</f>
        <v>29917650</v>
      </c>
      <c r="D727" s="24" t="n">
        <f aca="false">SUM(D44,D98,D140,D185,D261,D324,D388,D433,D469,D515,D552,D614,D671)</f>
        <v>4520623</v>
      </c>
      <c r="E727" s="24" t="n">
        <f aca="false">SUM(E44,E98,E140,E185,E261,E324,E388,E433,E469,E515,E552,E614,E671)</f>
        <v>1793033</v>
      </c>
      <c r="F727" s="24" t="n">
        <f aca="false">SUM(F44,F98,F140,F185,F261,F324,F388,F433,F469,F515,F552,F614,F671)</f>
        <v>697176</v>
      </c>
      <c r="G727" s="24" t="n">
        <f aca="false">SUM(G44,G98,G140,G185,G214,G261,G324,G388,G433,G469,G515,G552,G614,G671)</f>
        <v>4480625</v>
      </c>
      <c r="H727" s="24" t="n">
        <f aca="false">SUM(H44,H98,H140,H185,H214,H261,H324,H388,H433,H469,H515,H552,H614,H671)</f>
        <v>2057121</v>
      </c>
      <c r="I727" s="24" t="n">
        <f aca="false">SUM(I44,I98,I140,I185,I214,I261,I324,I388,I433,I469,I515,I552,I614,I671)</f>
        <v>2641914</v>
      </c>
      <c r="J727" s="24" t="n">
        <f aca="false">SUM(J44,J98,J140,J185,J214,J261,J324,J388,J433,J469,J515,J552,J614,J671)</f>
        <v>1070703</v>
      </c>
      <c r="K727" s="24" t="n">
        <f aca="false">SUM(K44,K98,K140,K185,K214,K261,K324,K388,K433,K469,K515,K552,K614,K671)</f>
        <v>1923235</v>
      </c>
      <c r="L727" s="24" t="n">
        <f aca="false">SUM(L44,L98,L140,L185,L214,L261,L324,L388,L433,L469,L515,L552,L614,L671)</f>
        <v>1250996</v>
      </c>
      <c r="M727" s="24" t="n">
        <f aca="false">SUM(M44,M98,M140,M185,M214,M261,M324,M388,M433,M469,M515,M552,M614,M671)</f>
        <v>1904081</v>
      </c>
      <c r="N727" s="24" t="n">
        <f aca="false">SUM(N44,N98,N140,N185,N214,N261,N324,N388,N433,N469,N515,N552,N614,N671)</f>
        <v>487066</v>
      </c>
      <c r="O727" s="24" t="n">
        <f aca="false">SUM(O44,O98,O140,O185,O214,O261,O324,O388,O433,O469,O515,O552,O614,O671)</f>
        <v>671467</v>
      </c>
      <c r="P727" s="24" t="n">
        <f aca="false">SUM(P44,P98,P140,P185,P214,P261,P324,P388,P433,P469,P515,P552,P614,P671)</f>
        <v>208524</v>
      </c>
      <c r="Q727" s="24" t="n">
        <f aca="false">SUM(Q44,Q98,Q140,Q185,Q214,Q261,Q324,Q388,Q433,Q469,Q515,Q552,Q614,Q671)</f>
        <v>1485565</v>
      </c>
      <c r="R727" s="24" t="n">
        <f aca="false">SUM(R44,R98,R140,R185,R214,R261,R324,R388,R433,R469,R515,R552,R614,R671)</f>
        <v>833704</v>
      </c>
      <c r="S727" s="24" t="n">
        <f aca="false">C727+E727+G727+I727+K727+M727+O727+Q727</f>
        <v>44817570</v>
      </c>
      <c r="T727" s="24" t="n">
        <f aca="false">D727+F727+H727+J727+L727+N727+P727+R727</f>
        <v>11125913</v>
      </c>
      <c r="U727" s="32"/>
      <c r="V727" s="32"/>
    </row>
    <row r="728" customFormat="false" ht="12" hidden="true" customHeight="false" outlineLevel="0" collapsed="false">
      <c r="A728" s="22" t="s">
        <v>148</v>
      </c>
      <c r="B728" s="23" t="n">
        <v>120000</v>
      </c>
      <c r="C728" s="24" t="n">
        <f aca="false">SUM(C729)</f>
        <v>0</v>
      </c>
      <c r="D728" s="24" t="n">
        <f aca="false">SUM(D729)</f>
        <v>0</v>
      </c>
      <c r="E728" s="24" t="n">
        <f aca="false">SUM(E729)</f>
        <v>0</v>
      </c>
      <c r="F728" s="24" t="n">
        <f aca="false">SUM(F729)</f>
        <v>0</v>
      </c>
      <c r="G728" s="24" t="n">
        <f aca="false">SUM(G729)</f>
        <v>0</v>
      </c>
      <c r="H728" s="24" t="n">
        <f aca="false">SUM(H729)</f>
        <v>0</v>
      </c>
      <c r="I728" s="24" t="n">
        <f aca="false">SUM(I729)</f>
        <v>0</v>
      </c>
      <c r="J728" s="24" t="n">
        <f aca="false">SUM(J729)</f>
        <v>0</v>
      </c>
      <c r="K728" s="24" t="n">
        <f aca="false">SUM(K729)</f>
        <v>0</v>
      </c>
      <c r="L728" s="24" t="n">
        <f aca="false">SUM(L729)</f>
        <v>0</v>
      </c>
      <c r="M728" s="24" t="n">
        <f aca="false">SUM(M729)</f>
        <v>0</v>
      </c>
      <c r="N728" s="24" t="n">
        <f aca="false">SUM(N729)</f>
        <v>0</v>
      </c>
      <c r="O728" s="24" t="n">
        <f aca="false">SUM(O729)</f>
        <v>0</v>
      </c>
      <c r="P728" s="24" t="n">
        <f aca="false">SUM(P729)</f>
        <v>0</v>
      </c>
      <c r="Q728" s="24" t="n">
        <f aca="false">SUM(Q729)</f>
        <v>0</v>
      </c>
      <c r="R728" s="24" t="n">
        <f aca="false">SUM(R729)</f>
        <v>0</v>
      </c>
      <c r="S728" s="24" t="n">
        <f aca="false">C728+E728+G728+I728+K728+M728+O728+Q728</f>
        <v>0</v>
      </c>
      <c r="T728" s="24" t="n">
        <f aca="false">D728+F728+H728+J728+L728+N728+P728+R728</f>
        <v>0</v>
      </c>
    </row>
    <row r="729" customFormat="false" ht="12" hidden="true" customHeight="false" outlineLevel="0" collapsed="false">
      <c r="A729" s="22" t="s">
        <v>149</v>
      </c>
      <c r="B729" s="23" t="n">
        <v>120100</v>
      </c>
      <c r="C729" s="24" t="n">
        <f aca="false">SUM(C730:C731)</f>
        <v>0</v>
      </c>
      <c r="D729" s="24" t="n">
        <f aca="false">SUM(D730:D731)</f>
        <v>0</v>
      </c>
      <c r="E729" s="24" t="n">
        <f aca="false">SUM(E730:E731)</f>
        <v>0</v>
      </c>
      <c r="F729" s="24" t="n">
        <f aca="false">SUM(F730:F731)</f>
        <v>0</v>
      </c>
      <c r="G729" s="24" t="n">
        <f aca="false">SUM(G730:G731)</f>
        <v>0</v>
      </c>
      <c r="H729" s="24" t="n">
        <f aca="false">SUM(H730:H731)</f>
        <v>0</v>
      </c>
      <c r="I729" s="24" t="n">
        <f aca="false">SUM(I730:I731)</f>
        <v>0</v>
      </c>
      <c r="J729" s="24" t="n">
        <f aca="false">SUM(J730:J731)</f>
        <v>0</v>
      </c>
      <c r="K729" s="24" t="n">
        <f aca="false">SUM(K730:K732)</f>
        <v>0</v>
      </c>
      <c r="L729" s="24" t="n">
        <f aca="false">SUM(L730:L732)</f>
        <v>0</v>
      </c>
      <c r="M729" s="24" t="n">
        <f aca="false">SUM(M730:M731)</f>
        <v>0</v>
      </c>
      <c r="N729" s="24" t="n">
        <f aca="false">SUM(N730:N731)</f>
        <v>0</v>
      </c>
      <c r="O729" s="24" t="n">
        <f aca="false">SUM(O730:O731)</f>
        <v>0</v>
      </c>
      <c r="P729" s="24" t="n">
        <f aca="false">SUM(P730:P731)</f>
        <v>0</v>
      </c>
      <c r="Q729" s="24" t="n">
        <f aca="false">SUM(Q730:Q731)</f>
        <v>0</v>
      </c>
      <c r="R729" s="24" t="n">
        <f aca="false">SUM(R730:R731)</f>
        <v>0</v>
      </c>
      <c r="S729" s="24" t="n">
        <f aca="false">C729+E729+G729+I729+K729+M729+O729+Q729</f>
        <v>0</v>
      </c>
      <c r="T729" s="24" t="n">
        <f aca="false">D729+F729+H729+J729+L729+N729+P729+R729</f>
        <v>0</v>
      </c>
    </row>
    <row r="730" customFormat="false" ht="12" hidden="true" customHeight="false" outlineLevel="0" collapsed="false">
      <c r="A730" s="22" t="s">
        <v>150</v>
      </c>
      <c r="B730" s="23" t="n">
        <v>120110</v>
      </c>
      <c r="C730" s="24" t="n">
        <f aca="false">SUM(C540)</f>
        <v>0</v>
      </c>
      <c r="D730" s="24" t="n">
        <f aca="false">SUM(D540)</f>
        <v>0</v>
      </c>
      <c r="E730" s="24" t="n">
        <f aca="false">SUM(E540)</f>
        <v>0</v>
      </c>
      <c r="F730" s="24" t="n">
        <f aca="false">SUM(F540)</f>
        <v>0</v>
      </c>
      <c r="G730" s="24" t="n">
        <f aca="false">SUM(G540)</f>
        <v>0</v>
      </c>
      <c r="H730" s="24" t="n">
        <f aca="false">SUM(H540)</f>
        <v>0</v>
      </c>
      <c r="I730" s="24" t="n">
        <f aca="false">SUM(I540)</f>
        <v>0</v>
      </c>
      <c r="J730" s="24" t="n">
        <f aca="false">SUM(J540)</f>
        <v>0</v>
      </c>
      <c r="K730" s="24" t="n">
        <f aca="false">SUM(K540)</f>
        <v>0</v>
      </c>
      <c r="L730" s="24" t="n">
        <f aca="false">SUM(L540)</f>
        <v>0</v>
      </c>
      <c r="M730" s="24" t="n">
        <f aca="false">SUM(M540)</f>
        <v>0</v>
      </c>
      <c r="N730" s="24" t="n">
        <f aca="false">SUM(N540)</f>
        <v>0</v>
      </c>
      <c r="O730" s="24" t="n">
        <f aca="false">SUM(O540)</f>
        <v>0</v>
      </c>
      <c r="P730" s="24" t="n">
        <f aca="false">SUM(P540)</f>
        <v>0</v>
      </c>
      <c r="Q730" s="24" t="n">
        <f aca="false">SUM(Q540)</f>
        <v>0</v>
      </c>
      <c r="R730" s="24" t="n">
        <f aca="false">SUM(R540)</f>
        <v>0</v>
      </c>
      <c r="S730" s="24" t="n">
        <f aca="false">C730+E730+G730+I730+K730+M730+O730+Q730</f>
        <v>0</v>
      </c>
      <c r="T730" s="24" t="n">
        <f aca="false">D730+F730+H730+J730+L730+N730+P730+R730</f>
        <v>0</v>
      </c>
    </row>
    <row r="731" customFormat="false" ht="12" hidden="true" customHeight="false" outlineLevel="0" collapsed="false">
      <c r="A731" s="22" t="s">
        <v>151</v>
      </c>
      <c r="B731" s="23" t="n">
        <v>120123</v>
      </c>
      <c r="C731" s="24" t="n">
        <f aca="false">SUM(C541)</f>
        <v>0</v>
      </c>
      <c r="D731" s="24" t="n">
        <f aca="false">SUM(D541)</f>
        <v>0</v>
      </c>
      <c r="E731" s="24" t="n">
        <f aca="false">SUM(E541)</f>
        <v>0</v>
      </c>
      <c r="F731" s="24" t="n">
        <f aca="false">SUM(F541)</f>
        <v>0</v>
      </c>
      <c r="G731" s="24" t="n">
        <f aca="false">G541</f>
        <v>0</v>
      </c>
      <c r="H731" s="24" t="n">
        <f aca="false">H541</f>
        <v>0</v>
      </c>
      <c r="I731" s="24" t="n">
        <f aca="false">I541</f>
        <v>0</v>
      </c>
      <c r="J731" s="24" t="n">
        <f aca="false">J541</f>
        <v>0</v>
      </c>
      <c r="K731" s="24" t="n">
        <f aca="false">K541</f>
        <v>0</v>
      </c>
      <c r="L731" s="24" t="n">
        <f aca="false">L541</f>
        <v>0</v>
      </c>
      <c r="M731" s="24" t="n">
        <f aca="false">M541</f>
        <v>0</v>
      </c>
      <c r="N731" s="24" t="n">
        <f aca="false">N541</f>
        <v>0</v>
      </c>
      <c r="O731" s="24" t="n">
        <f aca="false">O541</f>
        <v>0</v>
      </c>
      <c r="P731" s="24" t="n">
        <f aca="false">P541</f>
        <v>0</v>
      </c>
      <c r="Q731" s="24" t="n">
        <f aca="false">Q541</f>
        <v>0</v>
      </c>
      <c r="R731" s="24" t="n">
        <f aca="false">R541</f>
        <v>0</v>
      </c>
      <c r="S731" s="24" t="n">
        <f aca="false">C731+E731+G731+I731+K731+M731+O731+Q731</f>
        <v>0</v>
      </c>
      <c r="T731" s="24" t="n">
        <f aca="false">D731+F731+H731+J731+L731+N731+P731+R731</f>
        <v>0</v>
      </c>
    </row>
    <row r="732" customFormat="false" ht="12" hidden="true" customHeight="false" outlineLevel="0" collapsed="false">
      <c r="A732" s="22" t="s">
        <v>152</v>
      </c>
      <c r="B732" s="23" t="n">
        <v>120125</v>
      </c>
      <c r="C732" s="24" t="n">
        <f aca="false">C542</f>
        <v>0</v>
      </c>
      <c r="D732" s="24" t="n">
        <f aca="false">D542</f>
        <v>0</v>
      </c>
      <c r="E732" s="24" t="n">
        <f aca="false">E542</f>
        <v>0</v>
      </c>
      <c r="F732" s="24" t="n">
        <f aca="false">F542</f>
        <v>0</v>
      </c>
      <c r="G732" s="24" t="n">
        <f aca="false">G542</f>
        <v>0</v>
      </c>
      <c r="H732" s="24" t="n">
        <f aca="false">H542</f>
        <v>0</v>
      </c>
      <c r="I732" s="24" t="n">
        <f aca="false">I542</f>
        <v>0</v>
      </c>
      <c r="J732" s="24" t="n">
        <f aca="false">J542</f>
        <v>0</v>
      </c>
      <c r="K732" s="24" t="n">
        <f aca="false">K542</f>
        <v>0</v>
      </c>
      <c r="L732" s="24" t="n">
        <f aca="false">L542</f>
        <v>0</v>
      </c>
      <c r="M732" s="24" t="n">
        <f aca="false">M542</f>
        <v>0</v>
      </c>
      <c r="N732" s="24" t="n">
        <f aca="false">N542</f>
        <v>0</v>
      </c>
      <c r="O732" s="24" t="n">
        <f aca="false">O542</f>
        <v>0</v>
      </c>
      <c r="P732" s="24" t="n">
        <f aca="false">P542</f>
        <v>0</v>
      </c>
      <c r="Q732" s="24" t="n">
        <f aca="false">Q542</f>
        <v>0</v>
      </c>
      <c r="R732" s="24" t="n">
        <f aca="false">R542</f>
        <v>0</v>
      </c>
      <c r="S732" s="24" t="n">
        <f aca="false">C732+E732+G732+I732+K732+M732+O732+Q732</f>
        <v>0</v>
      </c>
      <c r="T732" s="24" t="n">
        <f aca="false">D732+F732+H732+J732+L732+N732+P732+R732</f>
        <v>0</v>
      </c>
    </row>
    <row r="733" customFormat="false" ht="12" hidden="false" customHeight="false" outlineLevel="0" collapsed="false">
      <c r="A733" s="22" t="s">
        <v>54</v>
      </c>
      <c r="B733" s="23" t="n">
        <v>130000</v>
      </c>
      <c r="C733" s="24" t="n">
        <f aca="false">SUM(C734,C739,C745,C747,C750)</f>
        <v>47014573</v>
      </c>
      <c r="D733" s="24" t="n">
        <f aca="false">SUM(D734,D739,D745,D747,D750)</f>
        <v>35634831</v>
      </c>
      <c r="E733" s="24" t="n">
        <f aca="false">SUM(E734,E739,E745,E747,E750)</f>
        <v>5284051</v>
      </c>
      <c r="F733" s="24" t="n">
        <f aca="false">SUM(F734,F739,F745,F747,F750)</f>
        <v>4617948</v>
      </c>
      <c r="G733" s="24" t="n">
        <f aca="false">SUM(G734,G739,G745,G747,G750)</f>
        <v>41169452</v>
      </c>
      <c r="H733" s="24" t="n">
        <f aca="false">SUM(H734,H739,H745,H747,H750)</f>
        <v>33907195</v>
      </c>
      <c r="I733" s="24" t="n">
        <f aca="false">SUM(I734,I739,I745,I747,I750)</f>
        <v>36775465</v>
      </c>
      <c r="J733" s="24" t="n">
        <f aca="false">SUM(J734,J739,J745,J747,J750)</f>
        <v>32949804</v>
      </c>
      <c r="K733" s="24" t="n">
        <f aca="false">SUM(K734,K739,K745,K747,K750)</f>
        <v>22063031</v>
      </c>
      <c r="L733" s="24" t="n">
        <f aca="false">SUM(L734,L739,L745,L747,L750)</f>
        <v>19490841</v>
      </c>
      <c r="M733" s="24" t="n">
        <f aca="false">SUM(M734,M739,M745,M747,M750)</f>
        <v>32905861</v>
      </c>
      <c r="N733" s="24" t="n">
        <f aca="false">SUM(N734,N739,N745,N747,N750)</f>
        <v>29916555</v>
      </c>
      <c r="O733" s="24" t="n">
        <f aca="false">SUM(O734,O739,O745,O747,O750)</f>
        <v>14869703</v>
      </c>
      <c r="P733" s="24" t="n">
        <f aca="false">SUM(P734,P739,P745,P747,P750)</f>
        <v>12802854</v>
      </c>
      <c r="Q733" s="24" t="n">
        <f aca="false">SUM(Q734,Q739,Q745,Q747,Q750)</f>
        <v>10259584</v>
      </c>
      <c r="R733" s="24" t="n">
        <f aca="false">SUM(R734,R739,R745,R747,R750)</f>
        <v>8595398</v>
      </c>
      <c r="S733" s="24" t="n">
        <f aca="false">C733+E733+G733+I733+K733+M733+O733+Q733</f>
        <v>210341720</v>
      </c>
      <c r="T733" s="24" t="n">
        <f aca="false">D733+F733+H733+J733+L733+N733+P733+R733</f>
        <v>177915426</v>
      </c>
      <c r="U733" s="32"/>
      <c r="V733" s="32"/>
    </row>
    <row r="734" customFormat="false" ht="12" hidden="false" customHeight="false" outlineLevel="0" collapsed="false">
      <c r="A734" s="22" t="s">
        <v>55</v>
      </c>
      <c r="B734" s="23" t="n">
        <v>130100</v>
      </c>
      <c r="C734" s="24" t="n">
        <f aca="false">SUM(C735:C738)</f>
        <v>14376982</v>
      </c>
      <c r="D734" s="24" t="n">
        <f aca="false">SUM(D735:D738)</f>
        <v>11956316</v>
      </c>
      <c r="E734" s="24" t="n">
        <f aca="false">SUM(E735:E738)</f>
        <v>1189910</v>
      </c>
      <c r="F734" s="24" t="n">
        <f aca="false">SUM(F735:F738)</f>
        <v>962129</v>
      </c>
      <c r="G734" s="24" t="n">
        <f aca="false">SUM(G735:G738)</f>
        <v>26189512</v>
      </c>
      <c r="H734" s="24" t="n">
        <f aca="false">SUM(H735:H738)</f>
        <v>20248972</v>
      </c>
      <c r="I734" s="24" t="n">
        <f aca="false">SUM(I735:I738)</f>
        <v>13175282</v>
      </c>
      <c r="J734" s="24" t="n">
        <f aca="false">SUM(J735:J738)</f>
        <v>11925393</v>
      </c>
      <c r="K734" s="24" t="n">
        <f aca="false">SUM(K735:K738)</f>
        <v>5636917</v>
      </c>
      <c r="L734" s="24" t="n">
        <f aca="false">SUM(L735:L738)</f>
        <v>4283577</v>
      </c>
      <c r="M734" s="24" t="n">
        <f aca="false">SUM(M735:M738)</f>
        <v>894216</v>
      </c>
      <c r="N734" s="24" t="n">
        <f aca="false">SUM(N735:N738)</f>
        <v>822158</v>
      </c>
      <c r="O734" s="24" t="n">
        <f aca="false">SUM(O735:O738)</f>
        <v>3077196</v>
      </c>
      <c r="P734" s="24" t="n">
        <f aca="false">SUM(P735:P738)</f>
        <v>2354188</v>
      </c>
      <c r="Q734" s="24" t="n">
        <f aca="false">SUM(Q735:Q738)</f>
        <v>1342050</v>
      </c>
      <c r="R734" s="24" t="n">
        <f aca="false">SUM(R735:R738)</f>
        <v>1000934</v>
      </c>
      <c r="S734" s="24" t="n">
        <f aca="false">C734+E734+G734+I734+K734+M734+O734+Q734</f>
        <v>65882065</v>
      </c>
      <c r="T734" s="24" t="n">
        <f aca="false">D734+F734+H734+J734+L734+N734+P734+R734</f>
        <v>53553667</v>
      </c>
      <c r="U734" s="32"/>
      <c r="V734" s="32"/>
    </row>
    <row r="735" customFormat="false" ht="12" hidden="true" customHeight="false" outlineLevel="0" collapsed="false">
      <c r="A735" s="22" t="s">
        <v>96</v>
      </c>
      <c r="B735" s="23" t="n">
        <v>130110</v>
      </c>
      <c r="C735" s="24" t="n">
        <f aca="false">SUM(C217,C264,C518,C617)</f>
        <v>0</v>
      </c>
      <c r="D735" s="24" t="n">
        <f aca="false">SUM(D217,D264,D518,D617)</f>
        <v>0</v>
      </c>
      <c r="E735" s="24" t="n">
        <f aca="false">SUM(E217,E264,E518,E617)</f>
        <v>0</v>
      </c>
      <c r="F735" s="24" t="n">
        <f aca="false">SUM(F217,F264,F518,F617)</f>
        <v>0</v>
      </c>
      <c r="G735" s="24" t="n">
        <f aca="false">SUM(G217,G264,G518,G617)</f>
        <v>0</v>
      </c>
      <c r="H735" s="24" t="n">
        <f aca="false">SUM(H217,H264,H518,H617)</f>
        <v>0</v>
      </c>
      <c r="I735" s="24" t="n">
        <f aca="false">SUM(I217,I264,I518,I617)</f>
        <v>0</v>
      </c>
      <c r="J735" s="24" t="n">
        <f aca="false">SUM(J217,J264,J518,J617)</f>
        <v>0</v>
      </c>
      <c r="K735" s="24" t="n">
        <f aca="false">SUM(K217,K264,K518,K617)</f>
        <v>0</v>
      </c>
      <c r="L735" s="24" t="n">
        <f aca="false">SUM(L217,L264,L518,L617)</f>
        <v>0</v>
      </c>
      <c r="M735" s="24" t="n">
        <f aca="false">SUM(M217,M264,M518,M617)</f>
        <v>0</v>
      </c>
      <c r="N735" s="24" t="n">
        <f aca="false">SUM(N217,N264,N518,N617)</f>
        <v>0</v>
      </c>
      <c r="O735" s="24" t="n">
        <f aca="false">SUM(O217,O264,O518,O617)</f>
        <v>0</v>
      </c>
      <c r="P735" s="24" t="n">
        <f aca="false">SUM(P217,P264,P518,P617)</f>
        <v>0</v>
      </c>
      <c r="Q735" s="24" t="n">
        <f aca="false">SUM(Q217,Q264,Q518,Q617)</f>
        <v>0</v>
      </c>
      <c r="R735" s="24" t="n">
        <f aca="false">SUM(R217,R264,R518,R617)</f>
        <v>0</v>
      </c>
      <c r="S735" s="24" t="n">
        <f aca="false">C735+E735+G735+I735+K735+M735+O735+Q735</f>
        <v>0</v>
      </c>
      <c r="T735" s="24" t="n">
        <f aca="false">D735+F735+H735+J735+L735+N735+P735+R735</f>
        <v>0</v>
      </c>
    </row>
    <row r="736" customFormat="false" ht="12" hidden="false" customHeight="false" outlineLevel="0" collapsed="false">
      <c r="A736" s="22" t="s">
        <v>192</v>
      </c>
      <c r="B736" s="23" t="n">
        <v>130120</v>
      </c>
      <c r="C736" s="24" t="n">
        <f aca="false">SUM(C218,C265,C519)</f>
        <v>0</v>
      </c>
      <c r="D736" s="24" t="n">
        <f aca="false">SUM(D218,D265,D519)</f>
        <v>0</v>
      </c>
      <c r="E736" s="24" t="n">
        <f aca="false">SUM(E218,E265,E519)</f>
        <v>0</v>
      </c>
      <c r="F736" s="24" t="n">
        <f aca="false">SUM(F218,F265,F519)</f>
        <v>0</v>
      </c>
      <c r="G736" s="24" t="n">
        <f aca="false">SUM(G218,G265,G519)</f>
        <v>900000</v>
      </c>
      <c r="H736" s="24" t="n">
        <f aca="false">SUM(H218,H265,H519)</f>
        <v>900000</v>
      </c>
      <c r="I736" s="24" t="n">
        <f aca="false">SUM(I218,I265,I519)</f>
        <v>191520</v>
      </c>
      <c r="J736" s="24" t="n">
        <f aca="false">SUM(J218,J265,J519)</f>
        <v>39101</v>
      </c>
      <c r="K736" s="24" t="n">
        <f aca="false">SUM(K218,K265,K519)</f>
        <v>47517</v>
      </c>
      <c r="L736" s="24" t="n">
        <f aca="false">SUM(L218,L265,L519)</f>
        <v>29420</v>
      </c>
      <c r="M736" s="24" t="n">
        <f aca="false">SUM(M218,M265,M519)</f>
        <v>0</v>
      </c>
      <c r="N736" s="24" t="n">
        <f aca="false">SUM(N218,N265,N519)</f>
        <v>0</v>
      </c>
      <c r="O736" s="24" t="n">
        <f aca="false">SUM(O218,O265,O519)</f>
        <v>0</v>
      </c>
      <c r="P736" s="24" t="n">
        <f aca="false">SUM(P218,P265,P519)</f>
        <v>0</v>
      </c>
      <c r="Q736" s="24" t="n">
        <f aca="false">SUM(Q218,Q265,Q519)</f>
        <v>0</v>
      </c>
      <c r="R736" s="24" t="n">
        <f aca="false">SUM(R218,R265,R519)</f>
        <v>0</v>
      </c>
      <c r="S736" s="24" t="n">
        <f aca="false">C736+E736+G736+I736+K736+M736+O736+Q736</f>
        <v>1139037</v>
      </c>
      <c r="T736" s="24" t="n">
        <f aca="false">D736+F736+H736+J736+L736+N736+P736+R736</f>
        <v>968521</v>
      </c>
      <c r="U736" s="32"/>
      <c r="V736" s="32"/>
    </row>
    <row r="737" customFormat="false" ht="12" hidden="false" customHeight="false" outlineLevel="0" collapsed="false">
      <c r="A737" s="22" t="s">
        <v>87</v>
      </c>
      <c r="B737" s="23" t="n">
        <v>130130</v>
      </c>
      <c r="C737" s="24" t="n">
        <f aca="false">SUM(C266,C391,C618,C674,C143)</f>
        <v>6483760</v>
      </c>
      <c r="D737" s="24" t="n">
        <f aca="false">SUM(D266,D391,D618,D674,D143)</f>
        <v>4517054</v>
      </c>
      <c r="E737" s="24" t="n">
        <f aca="false">SUM(E266,E391,E618,E674,E143)</f>
        <v>1134680</v>
      </c>
      <c r="F737" s="24" t="n">
        <f aca="false">SUM(F266,F391,F618,F674,F143)</f>
        <v>906899</v>
      </c>
      <c r="G737" s="24" t="n">
        <f aca="false">SUM(G266,G391,G618,G674)</f>
        <v>14404082</v>
      </c>
      <c r="H737" s="24" t="n">
        <f aca="false">SUM(H266,H391,H618,H674)</f>
        <v>8586312</v>
      </c>
      <c r="I737" s="24" t="n">
        <f aca="false">SUM(I266,I391,I618,I674)</f>
        <v>12983762</v>
      </c>
      <c r="J737" s="24" t="n">
        <f aca="false">SUM(J266,J391,J618,J674)</f>
        <v>11886292</v>
      </c>
      <c r="K737" s="24" t="n">
        <f aca="false">SUM(K266,K391,K618,K674)</f>
        <v>5589400</v>
      </c>
      <c r="L737" s="24" t="n">
        <f aca="false">SUM(L266,L391,L618,L674)</f>
        <v>4254157</v>
      </c>
      <c r="M737" s="24" t="n">
        <f aca="false">SUM(M266,M391,M618,M674)</f>
        <v>894216</v>
      </c>
      <c r="N737" s="24" t="n">
        <f aca="false">SUM(N266,N391,N618,N674)</f>
        <v>822158</v>
      </c>
      <c r="O737" s="24" t="n">
        <f aca="false">SUM(O266,O391,O618,O674)</f>
        <v>3077196</v>
      </c>
      <c r="P737" s="24" t="n">
        <f aca="false">SUM(P266,P391,P618,P674)</f>
        <v>2354188</v>
      </c>
      <c r="Q737" s="24" t="n">
        <f aca="false">SUM(Q266,Q391,Q618,Q674)</f>
        <v>1342050</v>
      </c>
      <c r="R737" s="24" t="n">
        <f aca="false">SUM(R266,R391,R618,R674)</f>
        <v>1000934</v>
      </c>
      <c r="S737" s="24" t="n">
        <f aca="false">C737+E737+G737+I737+K737+M737+O737+Q737</f>
        <v>45909146</v>
      </c>
      <c r="T737" s="24" t="n">
        <f aca="false">D737+F737+H737+J737+L737+N737+P737+R737</f>
        <v>34327994</v>
      </c>
      <c r="U737" s="32"/>
      <c r="V737" s="32"/>
    </row>
    <row r="738" customFormat="false" ht="12" hidden="false" customHeight="false" outlineLevel="0" collapsed="false">
      <c r="A738" s="22" t="s">
        <v>56</v>
      </c>
      <c r="B738" s="23" t="n">
        <v>130140</v>
      </c>
      <c r="C738" s="24" t="n">
        <f aca="false">SUM(C47,C267,C327,C392,C472,C520,C619,C219,C436)</f>
        <v>7893222</v>
      </c>
      <c r="D738" s="24" t="n">
        <f aca="false">SUM(D47,D267,D327,D392,D472,D520,D619,D219,D436)</f>
        <v>7439262</v>
      </c>
      <c r="E738" s="24" t="n">
        <f aca="false">SUM(E47,E267,E327,E392,E472,E520,E619,E219,E436)</f>
        <v>55230</v>
      </c>
      <c r="F738" s="24" t="n">
        <f aca="false">SUM(F47,F267,F327,F392,F472,F520,F619,F219,F436)</f>
        <v>55230</v>
      </c>
      <c r="G738" s="24" t="n">
        <f aca="false">SUM(G47,G267,G327,G392,G472,G520,G619)</f>
        <v>10885430</v>
      </c>
      <c r="H738" s="24" t="n">
        <f aca="false">SUM(H47,H267,H327,H392,H472,H520,H619)</f>
        <v>10762660</v>
      </c>
      <c r="I738" s="24" t="n">
        <f aca="false">SUM(I47,I267,I327,I392,I472,I520,I619)</f>
        <v>0</v>
      </c>
      <c r="J738" s="24" t="n">
        <f aca="false">SUM(J47,J267,J327,J392,J472,J520,J619)</f>
        <v>0</v>
      </c>
      <c r="K738" s="24" t="n">
        <f aca="false">SUM(K47,K267,K327,K392,K472,K520,K619)</f>
        <v>0</v>
      </c>
      <c r="L738" s="24" t="n">
        <f aca="false">SUM(L47,L267,L327,L392,L472,L520,L619)</f>
        <v>0</v>
      </c>
      <c r="M738" s="24" t="n">
        <f aca="false">SUM(M47,M267,M327,M392,M472,M520,M619)</f>
        <v>0</v>
      </c>
      <c r="N738" s="24" t="n">
        <f aca="false">SUM(N47,N267,N327,N392,N472,N520,N619)</f>
        <v>0</v>
      </c>
      <c r="O738" s="24" t="n">
        <f aca="false">SUM(O47,O267,O327,O392,O472,O520,O619)</f>
        <v>0</v>
      </c>
      <c r="P738" s="24" t="n">
        <f aca="false">SUM(P47,P267,P327,P392,P472,P520,P619)</f>
        <v>0</v>
      </c>
      <c r="Q738" s="24" t="n">
        <f aca="false">SUM(Q47,Q267,Q327,Q392,Q472,Q520,Q619)</f>
        <v>0</v>
      </c>
      <c r="R738" s="24" t="n">
        <f aca="false">SUM(R47,R267,R327,R392,R472,R520,R619)</f>
        <v>0</v>
      </c>
      <c r="S738" s="24" t="n">
        <f aca="false">C738+E738+G738+I738+K738+M738+O738+Q738</f>
        <v>18833882</v>
      </c>
      <c r="T738" s="24" t="n">
        <f aca="false">D738+F738+H738+J738+L738+N738+P738+R738</f>
        <v>18257152</v>
      </c>
      <c r="U738" s="32"/>
      <c r="V738" s="32"/>
    </row>
    <row r="739" customFormat="false" ht="12" hidden="false" customHeight="false" outlineLevel="0" collapsed="false">
      <c r="A739" s="22" t="s">
        <v>129</v>
      </c>
      <c r="B739" s="23" t="n">
        <v>130200</v>
      </c>
      <c r="C739" s="24" t="n">
        <f aca="false">SUM(C740:C744)</f>
        <v>24645264</v>
      </c>
      <c r="D739" s="24" t="n">
        <f aca="false">SUM(D740:D744)</f>
        <v>18199579</v>
      </c>
      <c r="E739" s="24" t="n">
        <f aca="false">SUM(E740:E744)</f>
        <v>3845840</v>
      </c>
      <c r="F739" s="24" t="n">
        <f aca="false">SUM(F740:F744)</f>
        <v>3507081</v>
      </c>
      <c r="G739" s="24" t="n">
        <f aca="false">SUM(G740:G744)</f>
        <v>12301375</v>
      </c>
      <c r="H739" s="24" t="n">
        <f aca="false">SUM(H740:H744)</f>
        <v>11150858</v>
      </c>
      <c r="I739" s="24" t="n">
        <f aca="false">SUM(I740:I744)</f>
        <v>21124508</v>
      </c>
      <c r="J739" s="24" t="n">
        <f aca="false">SUM(J740:J744)</f>
        <v>18889401</v>
      </c>
      <c r="K739" s="24" t="n">
        <f aca="false">SUM(K740:K744)</f>
        <v>15119540</v>
      </c>
      <c r="L739" s="24" t="n">
        <f aca="false">SUM(L740:L744)</f>
        <v>14040068</v>
      </c>
      <c r="M739" s="24" t="n">
        <f aca="false">SUM(M740:M744)</f>
        <v>27518262</v>
      </c>
      <c r="N739" s="24" t="n">
        <f aca="false">SUM(N740:N744)</f>
        <v>25432566</v>
      </c>
      <c r="O739" s="24" t="n">
        <f aca="false">SUM(O740:O744)</f>
        <v>9701820</v>
      </c>
      <c r="P739" s="24" t="n">
        <f aca="false">SUM(P740:P744)</f>
        <v>8663758</v>
      </c>
      <c r="Q739" s="24" t="n">
        <f aca="false">SUM(Q740:Q744)</f>
        <v>8478944</v>
      </c>
      <c r="R739" s="24" t="n">
        <f aca="false">SUM(R740:R744)</f>
        <v>7278892</v>
      </c>
      <c r="S739" s="24" t="n">
        <f aca="false">C739+E739+G739+I739+K739+M739+O739+Q739</f>
        <v>122735553</v>
      </c>
      <c r="T739" s="24" t="n">
        <f aca="false">D739+F739+H739+J739+L739+N739+P739+R739</f>
        <v>107162203</v>
      </c>
      <c r="U739" s="32"/>
      <c r="V739" s="32"/>
    </row>
    <row r="740" customFormat="false" ht="12" hidden="false" customHeight="false" outlineLevel="0" collapsed="false">
      <c r="A740" s="22" t="s">
        <v>167</v>
      </c>
      <c r="B740" s="23" t="n">
        <v>130220</v>
      </c>
      <c r="C740" s="24" t="n">
        <f aca="false">SUM(C676,C621)</f>
        <v>20031156</v>
      </c>
      <c r="D740" s="24" t="n">
        <f aca="false">SUM(D676,D621)</f>
        <v>15433013</v>
      </c>
      <c r="E740" s="24" t="n">
        <f aca="false">SUM(E676,E621)</f>
        <v>938504</v>
      </c>
      <c r="F740" s="24" t="n">
        <f aca="false">SUM(F676,F621)</f>
        <v>803505</v>
      </c>
      <c r="G740" s="24" t="n">
        <f aca="false">SUM(G676,G621)</f>
        <v>10518138</v>
      </c>
      <c r="H740" s="24" t="n">
        <f aca="false">SUM(H676,H621)</f>
        <v>9662828</v>
      </c>
      <c r="I740" s="24" t="n">
        <f aca="false">SUM(I676,I621)</f>
        <v>18433894</v>
      </c>
      <c r="J740" s="24" t="n">
        <f aca="false">SUM(J676,J621)</f>
        <v>16871821</v>
      </c>
      <c r="K740" s="24" t="n">
        <f aca="false">SUM(K676,K621)</f>
        <v>14554700</v>
      </c>
      <c r="L740" s="24" t="n">
        <f aca="false">SUM(L676,L621)</f>
        <v>13534432</v>
      </c>
      <c r="M740" s="24" t="n">
        <f aca="false">SUM(M676,M621)</f>
        <v>25775843</v>
      </c>
      <c r="N740" s="24" t="n">
        <f aca="false">SUM(N676,N621)</f>
        <v>23951587</v>
      </c>
      <c r="O740" s="24" t="n">
        <f aca="false">SUM(O676,O621)</f>
        <v>8651341</v>
      </c>
      <c r="P740" s="24" t="n">
        <f aca="false">SUM(P676,P621)</f>
        <v>7965798</v>
      </c>
      <c r="Q740" s="24" t="n">
        <f aca="false">SUM(Q676,Q621)</f>
        <v>7887147</v>
      </c>
      <c r="R740" s="24" t="n">
        <f aca="false">SUM(R676,R621)</f>
        <v>6734282</v>
      </c>
      <c r="S740" s="24" t="n">
        <f aca="false">C740+E740+G740+I740+K740+M740+O740+Q740</f>
        <v>106790723</v>
      </c>
      <c r="T740" s="24" t="n">
        <f aca="false">D740+F740+H740+J740+L740+N740+P740+R740</f>
        <v>94957266</v>
      </c>
      <c r="U740" s="32"/>
      <c r="V740" s="32"/>
    </row>
    <row r="741" customFormat="false" ht="12" hidden="true" customHeight="false" outlineLevel="0" collapsed="false">
      <c r="A741" s="22" t="s">
        <v>130</v>
      </c>
      <c r="B741" s="23" t="n">
        <v>130240</v>
      </c>
      <c r="C741" s="24" t="n">
        <f aca="false">SUM(C394)</f>
        <v>0</v>
      </c>
      <c r="D741" s="24" t="n">
        <f aca="false">SUM(D394)</f>
        <v>0</v>
      </c>
      <c r="E741" s="24" t="n">
        <f aca="false">SUM(E394)</f>
        <v>0</v>
      </c>
      <c r="F741" s="24" t="n">
        <f aca="false">SUM(F394)</f>
        <v>0</v>
      </c>
      <c r="G741" s="24" t="n">
        <f aca="false">SUM(G394)</f>
        <v>0</v>
      </c>
      <c r="H741" s="24" t="n">
        <f aca="false">SUM(H394)</f>
        <v>0</v>
      </c>
      <c r="I741" s="24" t="n">
        <f aca="false">SUM(I394)</f>
        <v>0</v>
      </c>
      <c r="J741" s="24" t="n">
        <f aca="false">SUM(J394)</f>
        <v>0</v>
      </c>
      <c r="K741" s="24" t="n">
        <f aca="false">SUM(K394)</f>
        <v>0</v>
      </c>
      <c r="L741" s="24" t="n">
        <f aca="false">SUM(L394)</f>
        <v>0</v>
      </c>
      <c r="M741" s="24" t="n">
        <f aca="false">SUM(M394)</f>
        <v>0</v>
      </c>
      <c r="N741" s="24" t="n">
        <f aca="false">SUM(N394)</f>
        <v>0</v>
      </c>
      <c r="O741" s="24" t="n">
        <f aca="false">SUM(O394)</f>
        <v>0</v>
      </c>
      <c r="P741" s="24" t="n">
        <f aca="false">SUM(P394)</f>
        <v>0</v>
      </c>
      <c r="Q741" s="24" t="n">
        <f aca="false">SUM(Q394)</f>
        <v>0</v>
      </c>
      <c r="R741" s="24" t="n">
        <f aca="false">SUM(R394)</f>
        <v>0</v>
      </c>
      <c r="S741" s="24" t="n">
        <f aca="false">C741+E741+G741+I741+K741+M741+O741+Q741</f>
        <v>0</v>
      </c>
      <c r="T741" s="24" t="n">
        <f aca="false">D741+F741+H741+J741+L741+N741+P741+R741</f>
        <v>0</v>
      </c>
    </row>
    <row r="742" customFormat="false" ht="12" hidden="true" customHeight="false" outlineLevel="0" collapsed="false">
      <c r="A742" s="22" t="s">
        <v>193</v>
      </c>
      <c r="B742" s="23" t="n">
        <v>130230</v>
      </c>
      <c r="C742" s="24" t="n">
        <f aca="false">C622</f>
        <v>0</v>
      </c>
      <c r="D742" s="24" t="n">
        <f aca="false">D622</f>
        <v>0</v>
      </c>
      <c r="E742" s="24" t="n">
        <f aca="false">E622</f>
        <v>0</v>
      </c>
      <c r="F742" s="24" t="n">
        <f aca="false">F622</f>
        <v>0</v>
      </c>
      <c r="G742" s="24" t="n">
        <f aca="false">G622</f>
        <v>0</v>
      </c>
      <c r="H742" s="24" t="n">
        <f aca="false">H622</f>
        <v>0</v>
      </c>
      <c r="I742" s="24" t="n">
        <f aca="false">I622</f>
        <v>0</v>
      </c>
      <c r="J742" s="24" t="n">
        <f aca="false">J622</f>
        <v>0</v>
      </c>
      <c r="K742" s="24" t="n">
        <f aca="false">K622</f>
        <v>0</v>
      </c>
      <c r="L742" s="24" t="n">
        <f aca="false">L622</f>
        <v>0</v>
      </c>
      <c r="M742" s="24" t="n">
        <f aca="false">M622</f>
        <v>0</v>
      </c>
      <c r="N742" s="24" t="n">
        <f aca="false">N622</f>
        <v>0</v>
      </c>
      <c r="O742" s="24" t="n">
        <f aca="false">O622</f>
        <v>0</v>
      </c>
      <c r="P742" s="24" t="n">
        <f aca="false">P622</f>
        <v>0</v>
      </c>
      <c r="Q742" s="24" t="n">
        <f aca="false">Q622</f>
        <v>0</v>
      </c>
      <c r="R742" s="24" t="n">
        <f aca="false">R622</f>
        <v>0</v>
      </c>
      <c r="S742" s="24" t="n">
        <f aca="false">C742+E742+G742+I742+K742+M742+O742+Q742</f>
        <v>0</v>
      </c>
      <c r="T742" s="24" t="n">
        <f aca="false">D742+F742+H742+J742+L742+N742+P742+R742</f>
        <v>0</v>
      </c>
    </row>
    <row r="743" customFormat="false" ht="12" hidden="false" customHeight="false" outlineLevel="0" collapsed="false">
      <c r="A743" s="22" t="s">
        <v>194</v>
      </c>
      <c r="B743" s="23" t="n">
        <v>130260</v>
      </c>
      <c r="C743" s="24" t="n">
        <f aca="false">SUM(C438)</f>
        <v>0</v>
      </c>
      <c r="D743" s="24" t="n">
        <f aca="false">SUM(D438)</f>
        <v>0</v>
      </c>
      <c r="E743" s="24" t="n">
        <f aca="false">SUM(E438)</f>
        <v>0</v>
      </c>
      <c r="F743" s="24" t="n">
        <f aca="false">SUM(F438)</f>
        <v>0</v>
      </c>
      <c r="G743" s="24" t="n">
        <f aca="false">SUM(G438)</f>
        <v>73436</v>
      </c>
      <c r="H743" s="24" t="n">
        <f aca="false">SUM(H438)</f>
        <v>51100</v>
      </c>
      <c r="I743" s="24" t="n">
        <f aca="false">SUM(I438)</f>
        <v>556659</v>
      </c>
      <c r="J743" s="24" t="n">
        <f aca="false">SUM(J438)</f>
        <v>439290</v>
      </c>
      <c r="K743" s="24" t="n">
        <f aca="false">SUM(K438)</f>
        <v>0</v>
      </c>
      <c r="L743" s="24" t="n">
        <f aca="false">SUM(L438)</f>
        <v>0</v>
      </c>
      <c r="M743" s="24" t="n">
        <f aca="false">SUM(M438)</f>
        <v>0</v>
      </c>
      <c r="N743" s="24" t="n">
        <f aca="false">SUM(N438)</f>
        <v>0</v>
      </c>
      <c r="O743" s="24" t="n">
        <f aca="false">SUM(O438)</f>
        <v>412703</v>
      </c>
      <c r="P743" s="24" t="n">
        <f aca="false">SUM(P438)</f>
        <v>402008</v>
      </c>
      <c r="Q743" s="24" t="n">
        <f aca="false">SUM(Q438)</f>
        <v>268750</v>
      </c>
      <c r="R743" s="24" t="n">
        <f aca="false">SUM(R438)</f>
        <v>265126</v>
      </c>
      <c r="S743" s="24" t="n">
        <f aca="false">C743+E743+G743+I743+K743+M743+O743+Q743</f>
        <v>1311548</v>
      </c>
      <c r="T743" s="24" t="n">
        <f aca="false">D743+F743+H743+J743+L743+N743+P743+R743</f>
        <v>1157524</v>
      </c>
      <c r="U743" s="32"/>
      <c r="V743" s="32"/>
    </row>
    <row r="744" customFormat="false" ht="12" hidden="false" customHeight="false" outlineLevel="0" collapsed="false">
      <c r="A744" s="22" t="s">
        <v>195</v>
      </c>
      <c r="B744" s="23" t="n">
        <v>130280</v>
      </c>
      <c r="C744" s="24" t="n">
        <f aca="false">SUM(C677)</f>
        <v>4614108</v>
      </c>
      <c r="D744" s="24" t="n">
        <f aca="false">SUM(D677)</f>
        <v>2766566</v>
      </c>
      <c r="E744" s="24" t="n">
        <f aca="false">SUM(E677)</f>
        <v>2907336</v>
      </c>
      <c r="F744" s="24" t="n">
        <f aca="false">SUM(F677)</f>
        <v>2703576</v>
      </c>
      <c r="G744" s="24" t="n">
        <f aca="false">SUM(G677)</f>
        <v>1709801</v>
      </c>
      <c r="H744" s="24" t="n">
        <f aca="false">SUM(H677)</f>
        <v>1436930</v>
      </c>
      <c r="I744" s="24" t="n">
        <f aca="false">SUM(I677)</f>
        <v>2133955</v>
      </c>
      <c r="J744" s="24" t="n">
        <f aca="false">SUM(J677)</f>
        <v>1578290</v>
      </c>
      <c r="K744" s="24" t="n">
        <f aca="false">SUM(K677)</f>
        <v>564840</v>
      </c>
      <c r="L744" s="24" t="n">
        <f aca="false">SUM(L677)</f>
        <v>505636</v>
      </c>
      <c r="M744" s="24" t="n">
        <f aca="false">SUM(M677)</f>
        <v>1742419</v>
      </c>
      <c r="N744" s="24" t="n">
        <f aca="false">SUM(N677)</f>
        <v>1480979</v>
      </c>
      <c r="O744" s="24" t="n">
        <f aca="false">SUM(O677)</f>
        <v>637776</v>
      </c>
      <c r="P744" s="24" t="n">
        <f aca="false">SUM(P677)</f>
        <v>295952</v>
      </c>
      <c r="Q744" s="24" t="n">
        <f aca="false">SUM(Q677)</f>
        <v>323047</v>
      </c>
      <c r="R744" s="24" t="n">
        <f aca="false">SUM(R677)</f>
        <v>279484</v>
      </c>
      <c r="S744" s="24" t="n">
        <f aca="false">C744+E744+G744+I744+K744+M744+O744+Q744</f>
        <v>14633282</v>
      </c>
      <c r="T744" s="24" t="n">
        <f aca="false">D744+F744+H744+J744+L744+N744+P744+R744</f>
        <v>11047413</v>
      </c>
      <c r="U744" s="32"/>
      <c r="V744" s="32"/>
    </row>
    <row r="745" customFormat="false" ht="12" hidden="false" customHeight="false" outlineLevel="0" collapsed="false">
      <c r="A745" s="22" t="s">
        <v>158</v>
      </c>
      <c r="B745" s="23" t="n">
        <v>130300</v>
      </c>
      <c r="C745" s="24" t="n">
        <f aca="false">SUM(C746)</f>
        <v>500000</v>
      </c>
      <c r="D745" s="24" t="n">
        <f aca="false">SUM(D746)</f>
        <v>0</v>
      </c>
      <c r="E745" s="24" t="n">
        <f aca="false">SUM(E554)</f>
        <v>0</v>
      </c>
      <c r="F745" s="24" t="n">
        <f aca="false">SUM(F554)</f>
        <v>0</v>
      </c>
      <c r="G745" s="24" t="n">
        <f aca="false">SUM(G554)</f>
        <v>0</v>
      </c>
      <c r="H745" s="24" t="n">
        <f aca="false">SUM(H554)</f>
        <v>0</v>
      </c>
      <c r="I745" s="24" t="n">
        <f aca="false">SUM(I554)</f>
        <v>0</v>
      </c>
      <c r="J745" s="24" t="n">
        <f aca="false">SUM(J554)</f>
        <v>0</v>
      </c>
      <c r="K745" s="24" t="n">
        <f aca="false">SUM(K554)</f>
        <v>0</v>
      </c>
      <c r="L745" s="24" t="n">
        <f aca="false">SUM(L554)</f>
        <v>0</v>
      </c>
      <c r="M745" s="24" t="n">
        <f aca="false">SUM(M554)</f>
        <v>0</v>
      </c>
      <c r="N745" s="24" t="n">
        <f aca="false">SUM(N554)</f>
        <v>0</v>
      </c>
      <c r="O745" s="24" t="n">
        <f aca="false">SUM(O554)</f>
        <v>0</v>
      </c>
      <c r="P745" s="24" t="n">
        <f aca="false">SUM(P554)</f>
        <v>0</v>
      </c>
      <c r="Q745" s="24" t="n">
        <f aca="false">SUM(Q554)</f>
        <v>0</v>
      </c>
      <c r="R745" s="24" t="n">
        <f aca="false">SUM(R554)</f>
        <v>0</v>
      </c>
      <c r="S745" s="24" t="n">
        <f aca="false">C745+E745+G745+I745+K745+M745+O745+Q745</f>
        <v>500000</v>
      </c>
      <c r="T745" s="24" t="n">
        <f aca="false">D745+F745+H745+J745+L745+N745+P745+R745</f>
        <v>0</v>
      </c>
      <c r="U745" s="32"/>
      <c r="V745" s="32"/>
    </row>
    <row r="746" customFormat="false" ht="12" hidden="false" customHeight="false" outlineLevel="0" collapsed="false">
      <c r="A746" s="22" t="s">
        <v>170</v>
      </c>
      <c r="B746" s="23" t="n">
        <v>130310</v>
      </c>
      <c r="C746" s="24" t="n">
        <f aca="false">C624</f>
        <v>500000</v>
      </c>
      <c r="D746" s="24" t="n">
        <f aca="false">D624</f>
        <v>0</v>
      </c>
      <c r="E746" s="24" t="n">
        <f aca="false">E624</f>
        <v>0</v>
      </c>
      <c r="F746" s="24" t="n">
        <f aca="false">F624</f>
        <v>0</v>
      </c>
      <c r="G746" s="24" t="n">
        <f aca="false">G624</f>
        <v>0</v>
      </c>
      <c r="H746" s="24" t="n">
        <f aca="false">H624</f>
        <v>0</v>
      </c>
      <c r="I746" s="24" t="n">
        <f aca="false">I624</f>
        <v>0</v>
      </c>
      <c r="J746" s="24" t="n">
        <f aca="false">J624</f>
        <v>0</v>
      </c>
      <c r="K746" s="24" t="n">
        <f aca="false">K624</f>
        <v>0</v>
      </c>
      <c r="L746" s="24" t="n">
        <f aca="false">L624</f>
        <v>0</v>
      </c>
      <c r="M746" s="24" t="n">
        <f aca="false">M624</f>
        <v>0</v>
      </c>
      <c r="N746" s="24" t="n">
        <f aca="false">N624</f>
        <v>0</v>
      </c>
      <c r="O746" s="24" t="n">
        <f aca="false">O624</f>
        <v>0</v>
      </c>
      <c r="P746" s="24" t="n">
        <f aca="false">P624</f>
        <v>0</v>
      </c>
      <c r="Q746" s="24" t="n">
        <f aca="false">Q624</f>
        <v>0</v>
      </c>
      <c r="R746" s="24" t="n">
        <f aca="false">R624</f>
        <v>0</v>
      </c>
      <c r="S746" s="24" t="n">
        <f aca="false">C746+E746+G746+I746+K746+M746+O746+Q746</f>
        <v>500000</v>
      </c>
      <c r="T746" s="24" t="n">
        <f aca="false">D746+F746+H746+J746+L746+N746+P746+R746</f>
        <v>0</v>
      </c>
      <c r="U746" s="32"/>
      <c r="V746" s="32"/>
    </row>
    <row r="747" customFormat="false" ht="12" hidden="true" customHeight="false" outlineLevel="0" collapsed="false">
      <c r="A747" s="22" t="s">
        <v>57</v>
      </c>
      <c r="B747" s="23" t="n">
        <v>130400</v>
      </c>
      <c r="C747" s="24" t="n">
        <f aca="false">SUM(C748:C749)</f>
        <v>0</v>
      </c>
      <c r="D747" s="24" t="n">
        <f aca="false">SUM(D748:D749)</f>
        <v>0</v>
      </c>
      <c r="E747" s="24" t="n">
        <f aca="false">SUM(E748:E749)</f>
        <v>0</v>
      </c>
      <c r="F747" s="24" t="n">
        <f aca="false">SUM(F748:F749)</f>
        <v>0</v>
      </c>
      <c r="G747" s="24" t="n">
        <f aca="false">SUM(G748:G749)</f>
        <v>0</v>
      </c>
      <c r="H747" s="24" t="n">
        <f aca="false">SUM(H748:H749)</f>
        <v>0</v>
      </c>
      <c r="I747" s="24" t="n">
        <f aca="false">SUM(I748:I749)</f>
        <v>0</v>
      </c>
      <c r="J747" s="24" t="n">
        <f aca="false">SUM(J748:J749)</f>
        <v>0</v>
      </c>
      <c r="K747" s="24" t="n">
        <f aca="false">SUM(K748:K749)</f>
        <v>0</v>
      </c>
      <c r="L747" s="24" t="n">
        <f aca="false">SUM(L748:L749)</f>
        <v>0</v>
      </c>
      <c r="M747" s="24" t="n">
        <f aca="false">SUM(M748:M749)</f>
        <v>0</v>
      </c>
      <c r="N747" s="24" t="n">
        <f aca="false">SUM(N748:N749)</f>
        <v>0</v>
      </c>
      <c r="O747" s="24" t="n">
        <f aca="false">SUM(O748:O749)</f>
        <v>0</v>
      </c>
      <c r="P747" s="24" t="n">
        <f aca="false">SUM(P748:P749)</f>
        <v>0</v>
      </c>
      <c r="Q747" s="24" t="n">
        <f aca="false">SUM(Q748:Q749)</f>
        <v>0</v>
      </c>
      <c r="R747" s="24" t="n">
        <f aca="false">SUM(R748:R749)</f>
        <v>0</v>
      </c>
      <c r="S747" s="24" t="n">
        <f aca="false">C747+E747+G747+I747+K747+M747+O747+Q747</f>
        <v>0</v>
      </c>
      <c r="T747" s="24" t="n">
        <f aca="false">D747+F747+H747+J747+L747+N747+P747+R747</f>
        <v>0</v>
      </c>
    </row>
    <row r="748" customFormat="false" ht="12" hidden="true" customHeight="false" outlineLevel="0" collapsed="false">
      <c r="A748" s="22" t="s">
        <v>58</v>
      </c>
      <c r="B748" s="23" t="n">
        <v>130410</v>
      </c>
      <c r="C748" s="24" t="n">
        <f aca="false">SUM(C49)</f>
        <v>0</v>
      </c>
      <c r="D748" s="24" t="n">
        <f aca="false">SUM(D49)</f>
        <v>0</v>
      </c>
      <c r="E748" s="24" t="n">
        <f aca="false">SUM(E49)</f>
        <v>0</v>
      </c>
      <c r="F748" s="24" t="n">
        <f aca="false">SUM(F49)</f>
        <v>0</v>
      </c>
      <c r="G748" s="24" t="n">
        <f aca="false">SUM(G49)</f>
        <v>0</v>
      </c>
      <c r="H748" s="24" t="n">
        <f aca="false">SUM(H49)</f>
        <v>0</v>
      </c>
      <c r="I748" s="24" t="n">
        <f aca="false">SUM(I49)</f>
        <v>0</v>
      </c>
      <c r="J748" s="24" t="n">
        <f aca="false">SUM(J49)</f>
        <v>0</v>
      </c>
      <c r="K748" s="24" t="n">
        <f aca="false">SUM(K49)</f>
        <v>0</v>
      </c>
      <c r="L748" s="24" t="n">
        <f aca="false">SUM(L49)</f>
        <v>0</v>
      </c>
      <c r="M748" s="24" t="n">
        <f aca="false">SUM(M49)</f>
        <v>0</v>
      </c>
      <c r="N748" s="24" t="n">
        <f aca="false">SUM(N49)</f>
        <v>0</v>
      </c>
      <c r="O748" s="24" t="n">
        <f aca="false">SUM(O49)</f>
        <v>0</v>
      </c>
      <c r="P748" s="24" t="n">
        <f aca="false">SUM(P49)</f>
        <v>0</v>
      </c>
      <c r="Q748" s="24" t="n">
        <f aca="false">SUM(Q49)</f>
        <v>0</v>
      </c>
      <c r="R748" s="24" t="n">
        <f aca="false">SUM(R49)</f>
        <v>0</v>
      </c>
      <c r="S748" s="24" t="n">
        <f aca="false">C748+E748+G748+I748+K748+M748+O748+Q748</f>
        <v>0</v>
      </c>
      <c r="T748" s="24" t="n">
        <f aca="false">D748+F748+H748+J748+L748+N748+P748+R748</f>
        <v>0</v>
      </c>
    </row>
    <row r="749" customFormat="false" ht="12" hidden="true" customHeight="false" outlineLevel="0" collapsed="false">
      <c r="A749" s="22" t="s">
        <v>171</v>
      </c>
      <c r="B749" s="23" t="n">
        <v>130430</v>
      </c>
      <c r="C749" s="24" t="n">
        <f aca="false">C626</f>
        <v>0</v>
      </c>
      <c r="D749" s="24" t="n">
        <f aca="false">D626</f>
        <v>0</v>
      </c>
      <c r="E749" s="24" t="n">
        <f aca="false">E626</f>
        <v>0</v>
      </c>
      <c r="F749" s="24" t="n">
        <f aca="false">F626</f>
        <v>0</v>
      </c>
      <c r="G749" s="24" t="n">
        <f aca="false">G626</f>
        <v>0</v>
      </c>
      <c r="H749" s="24" t="n">
        <f aca="false">H626</f>
        <v>0</v>
      </c>
      <c r="I749" s="24" t="n">
        <f aca="false">I626</f>
        <v>0</v>
      </c>
      <c r="J749" s="24" t="n">
        <f aca="false">J626</f>
        <v>0</v>
      </c>
      <c r="K749" s="24" t="n">
        <f aca="false">K626</f>
        <v>0</v>
      </c>
      <c r="L749" s="24" t="n">
        <f aca="false">L626</f>
        <v>0</v>
      </c>
      <c r="M749" s="24" t="n">
        <f aca="false">M626</f>
        <v>0</v>
      </c>
      <c r="N749" s="24" t="n">
        <f aca="false">N626</f>
        <v>0</v>
      </c>
      <c r="O749" s="24" t="n">
        <f aca="false">O626</f>
        <v>0</v>
      </c>
      <c r="P749" s="24" t="n">
        <f aca="false">P626</f>
        <v>0</v>
      </c>
      <c r="Q749" s="24" t="n">
        <f aca="false">Q626</f>
        <v>0</v>
      </c>
      <c r="R749" s="24" t="n">
        <f aca="false">R626</f>
        <v>0</v>
      </c>
      <c r="S749" s="24" t="n">
        <f aca="false">C749+E749+G749+I749+K749+M749+O749+Q749</f>
        <v>0</v>
      </c>
      <c r="T749" s="24" t="n">
        <f aca="false">D749+F749+H749+J749+L749+N749+P749+R749</f>
        <v>0</v>
      </c>
    </row>
    <row r="750" customFormat="false" ht="12" hidden="false" customHeight="false" outlineLevel="0" collapsed="false">
      <c r="A750" s="22" t="s">
        <v>59</v>
      </c>
      <c r="B750" s="23" t="n">
        <v>130500</v>
      </c>
      <c r="C750" s="24" t="n">
        <f aca="false">SUM(C751:C758)</f>
        <v>7492327</v>
      </c>
      <c r="D750" s="24" t="n">
        <f aca="false">SUM(D751:D758)</f>
        <v>5478936</v>
      </c>
      <c r="E750" s="24" t="n">
        <f aca="false">SUM(E751:E758)</f>
        <v>248301</v>
      </c>
      <c r="F750" s="24" t="n">
        <f aca="false">SUM(F751:F758)</f>
        <v>148738</v>
      </c>
      <c r="G750" s="24" t="n">
        <f aca="false">SUM(G751:G758)</f>
        <v>2678565</v>
      </c>
      <c r="H750" s="24" t="n">
        <f aca="false">SUM(H751:H758)</f>
        <v>2507365</v>
      </c>
      <c r="I750" s="24" t="n">
        <f aca="false">SUM(I751:I758)</f>
        <v>2475675</v>
      </c>
      <c r="J750" s="24" t="n">
        <f aca="false">SUM(J751:J758)</f>
        <v>2135010</v>
      </c>
      <c r="K750" s="24" t="n">
        <f aca="false">SUM(K751:K758)</f>
        <v>1306574</v>
      </c>
      <c r="L750" s="24" t="n">
        <f aca="false">SUM(L751:L758)</f>
        <v>1167196</v>
      </c>
      <c r="M750" s="24" t="n">
        <f aca="false">SUM(M751:M758)</f>
        <v>4493383</v>
      </c>
      <c r="N750" s="24" t="n">
        <f aca="false">SUM(N751:N758)</f>
        <v>3661831</v>
      </c>
      <c r="O750" s="24" t="n">
        <f aca="false">SUM(O751:O758)</f>
        <v>2090687</v>
      </c>
      <c r="P750" s="24" t="n">
        <f aca="false">SUM(P751:P758)</f>
        <v>1784908</v>
      </c>
      <c r="Q750" s="24" t="n">
        <f aca="false">SUM(Q751:Q758)</f>
        <v>438590</v>
      </c>
      <c r="R750" s="24" t="n">
        <f aca="false">SUM(R751:R758)</f>
        <v>315572</v>
      </c>
      <c r="S750" s="24" t="n">
        <f aca="false">C750+E750+G750+I750+K750+M750+O750+Q750</f>
        <v>21224102</v>
      </c>
      <c r="T750" s="24" t="n">
        <f aca="false">D750+F750+H750+J750+L750+N750+P750+R750</f>
        <v>17199556</v>
      </c>
      <c r="U750" s="32"/>
      <c r="V750" s="32"/>
    </row>
    <row r="751" customFormat="false" ht="12" hidden="false" customHeight="false" outlineLevel="0" collapsed="false">
      <c r="A751" s="22" t="s">
        <v>60</v>
      </c>
      <c r="B751" s="23" t="s">
        <v>119</v>
      </c>
      <c r="C751" s="24" t="n">
        <f aca="false">C329</f>
        <v>0</v>
      </c>
      <c r="D751" s="24" t="n">
        <f aca="false">D329</f>
        <v>0</v>
      </c>
      <c r="E751" s="24" t="n">
        <f aca="false">E329</f>
        <v>0</v>
      </c>
      <c r="F751" s="24" t="n">
        <f aca="false">F329</f>
        <v>0</v>
      </c>
      <c r="G751" s="24" t="n">
        <f aca="false">G329</f>
        <v>0</v>
      </c>
      <c r="H751" s="24" t="n">
        <f aca="false">H329</f>
        <v>0</v>
      </c>
      <c r="I751" s="24" t="n">
        <f aca="false">I329</f>
        <v>0</v>
      </c>
      <c r="J751" s="24" t="n">
        <f aca="false">J329</f>
        <v>0</v>
      </c>
      <c r="K751" s="24" t="n">
        <f aca="false">K329</f>
        <v>0</v>
      </c>
      <c r="L751" s="24" t="n">
        <f aca="false">L329</f>
        <v>0</v>
      </c>
      <c r="M751" s="24" t="n">
        <f aca="false">M329+M51</f>
        <v>29000</v>
      </c>
      <c r="N751" s="24" t="n">
        <f aca="false">N329+N51</f>
        <v>24013</v>
      </c>
      <c r="O751" s="24" t="n">
        <f aca="false">O329</f>
        <v>0</v>
      </c>
      <c r="P751" s="24" t="n">
        <f aca="false">P329</f>
        <v>0</v>
      </c>
      <c r="Q751" s="24" t="n">
        <f aca="false">Q329</f>
        <v>0</v>
      </c>
      <c r="R751" s="24" t="n">
        <f aca="false">R329</f>
        <v>0</v>
      </c>
      <c r="S751" s="24" t="n">
        <f aca="false">C751+E751+G751+I751+K751+M751+O751+Q751</f>
        <v>29000</v>
      </c>
      <c r="T751" s="24" t="n">
        <f aca="false">D751+F751+H751+J751+L751+N751+P751+R751</f>
        <v>24013</v>
      </c>
      <c r="U751" s="32"/>
      <c r="V751" s="32"/>
    </row>
    <row r="752" customFormat="false" ht="12" hidden="false" customHeight="false" outlineLevel="0" collapsed="false">
      <c r="A752" s="22" t="s">
        <v>146</v>
      </c>
      <c r="B752" s="23" t="n">
        <v>130530</v>
      </c>
      <c r="C752" s="24" t="n">
        <f aca="false">C522</f>
        <v>0</v>
      </c>
      <c r="D752" s="24" t="n">
        <f aca="false">D522</f>
        <v>0</v>
      </c>
      <c r="E752" s="24" t="n">
        <f aca="false">E522</f>
        <v>0</v>
      </c>
      <c r="F752" s="24" t="n">
        <f aca="false">F522</f>
        <v>0</v>
      </c>
      <c r="G752" s="24" t="n">
        <f aca="false">G522</f>
        <v>0</v>
      </c>
      <c r="H752" s="24" t="n">
        <f aca="false">H522</f>
        <v>0</v>
      </c>
      <c r="I752" s="24" t="n">
        <f aca="false">I522</f>
        <v>132697</v>
      </c>
      <c r="J752" s="24" t="n">
        <f aca="false">J522</f>
        <v>132679</v>
      </c>
      <c r="K752" s="24" t="n">
        <f aca="false">K522</f>
        <v>0</v>
      </c>
      <c r="L752" s="24" t="n">
        <f aca="false">L522</f>
        <v>0</v>
      </c>
      <c r="M752" s="24" t="n">
        <f aca="false">M522</f>
        <v>0</v>
      </c>
      <c r="N752" s="24" t="n">
        <f aca="false">N522</f>
        <v>0</v>
      </c>
      <c r="O752" s="24" t="n">
        <f aca="false">O522</f>
        <v>0</v>
      </c>
      <c r="P752" s="24" t="n">
        <f aca="false">P522</f>
        <v>0</v>
      </c>
      <c r="Q752" s="24" t="n">
        <f aca="false">Q522</f>
        <v>0</v>
      </c>
      <c r="R752" s="24" t="n">
        <f aca="false">R522</f>
        <v>0</v>
      </c>
      <c r="S752" s="24" t="n">
        <f aca="false">C752+E752+G752+I752+K752+M752+O752+Q752</f>
        <v>132697</v>
      </c>
      <c r="T752" s="24" t="n">
        <f aca="false">D752+F752+H752+J752+L752+N752+P752+R752</f>
        <v>132679</v>
      </c>
      <c r="U752" s="32"/>
      <c r="V752" s="32"/>
    </row>
    <row r="753" customFormat="false" ht="12" hidden="true" customHeight="false" outlineLevel="0" collapsed="false">
      <c r="A753" s="22" t="s">
        <v>120</v>
      </c>
      <c r="B753" s="23" t="n">
        <v>130550</v>
      </c>
      <c r="C753" s="24" t="n">
        <f aca="false">SUM(C330)</f>
        <v>0</v>
      </c>
      <c r="D753" s="24" t="n">
        <f aca="false">SUM(D330)</f>
        <v>0</v>
      </c>
      <c r="E753" s="24" t="n">
        <f aca="false">SUM(E330)</f>
        <v>0</v>
      </c>
      <c r="F753" s="24" t="n">
        <f aca="false">SUM(F330)</f>
        <v>0</v>
      </c>
      <c r="G753" s="24" t="n">
        <f aca="false">SUM(G330)</f>
        <v>0</v>
      </c>
      <c r="H753" s="24" t="n">
        <f aca="false">SUM(H330)</f>
        <v>0</v>
      </c>
      <c r="I753" s="24" t="n">
        <f aca="false">SUM(I330)</f>
        <v>0</v>
      </c>
      <c r="J753" s="24" t="n">
        <f aca="false">SUM(J330)</f>
        <v>0</v>
      </c>
      <c r="K753" s="24" t="n">
        <f aca="false">SUM(K330)</f>
        <v>0</v>
      </c>
      <c r="L753" s="24" t="n">
        <f aca="false">SUM(L330)</f>
        <v>0</v>
      </c>
      <c r="M753" s="24" t="n">
        <f aca="false">SUM(M330)</f>
        <v>0</v>
      </c>
      <c r="N753" s="24" t="n">
        <f aca="false">SUM(N330)</f>
        <v>0</v>
      </c>
      <c r="O753" s="24" t="n">
        <f aca="false">SUM(O330)</f>
        <v>0</v>
      </c>
      <c r="P753" s="24" t="n">
        <f aca="false">SUM(P330)</f>
        <v>0</v>
      </c>
      <c r="Q753" s="24" t="n">
        <f aca="false">SUM(Q330)</f>
        <v>0</v>
      </c>
      <c r="R753" s="24" t="n">
        <f aca="false">SUM(R330)</f>
        <v>0</v>
      </c>
      <c r="S753" s="24" t="n">
        <f aca="false">C753+E753+G753+I753+K753+M753+O753+Q753</f>
        <v>0</v>
      </c>
      <c r="T753" s="24" t="n">
        <f aca="false">D753+F753+H753+J753+L753+N753+P753+R753</f>
        <v>0</v>
      </c>
    </row>
    <row r="754" customFormat="false" ht="12" hidden="true" customHeight="false" outlineLevel="0" collapsed="false">
      <c r="A754" s="22" t="s">
        <v>61</v>
      </c>
      <c r="B754" s="23" t="n">
        <v>130560</v>
      </c>
      <c r="C754" s="24" t="n">
        <f aca="false">C52</f>
        <v>0</v>
      </c>
      <c r="D754" s="24" t="n">
        <f aca="false">D52</f>
        <v>0</v>
      </c>
      <c r="E754" s="24" t="n">
        <f aca="false">E52</f>
        <v>0</v>
      </c>
      <c r="F754" s="24" t="n">
        <f aca="false">F52</f>
        <v>0</v>
      </c>
      <c r="G754" s="24" t="n">
        <f aca="false">G52</f>
        <v>0</v>
      </c>
      <c r="H754" s="24" t="n">
        <f aca="false">H52</f>
        <v>0</v>
      </c>
      <c r="I754" s="24" t="n">
        <f aca="false">I52</f>
        <v>0</v>
      </c>
      <c r="J754" s="24" t="n">
        <f aca="false">J52</f>
        <v>0</v>
      </c>
      <c r="K754" s="24" t="n">
        <f aca="false">K52</f>
        <v>0</v>
      </c>
      <c r="L754" s="24" t="n">
        <f aca="false">L52</f>
        <v>0</v>
      </c>
      <c r="M754" s="24" t="n">
        <f aca="false">M52</f>
        <v>0</v>
      </c>
      <c r="N754" s="24" t="n">
        <f aca="false">N52</f>
        <v>0</v>
      </c>
      <c r="O754" s="24" t="n">
        <f aca="false">O52</f>
        <v>0</v>
      </c>
      <c r="P754" s="24" t="n">
        <f aca="false">P52</f>
        <v>0</v>
      </c>
      <c r="Q754" s="24" t="n">
        <f aca="false">Q52</f>
        <v>0</v>
      </c>
      <c r="R754" s="24" t="n">
        <f aca="false">R52</f>
        <v>0</v>
      </c>
      <c r="S754" s="24" t="n">
        <f aca="false">C754+E754+G754+I754+K754+M754+O754+Q754</f>
        <v>0</v>
      </c>
      <c r="T754" s="24" t="n">
        <f aca="false">D754+F754+H754+J754+L754+N754+P754+R754</f>
        <v>0</v>
      </c>
    </row>
    <row r="755" customFormat="false" ht="12" hidden="false" customHeight="false" outlineLevel="0" collapsed="false">
      <c r="A755" s="22" t="s">
        <v>121</v>
      </c>
      <c r="B755" s="23" t="n">
        <v>130580</v>
      </c>
      <c r="C755" s="24" t="n">
        <f aca="false">SUM(C269,C331)</f>
        <v>45915</v>
      </c>
      <c r="D755" s="24" t="n">
        <f aca="false">SUM(D269,D331)</f>
        <v>31040</v>
      </c>
      <c r="E755" s="24" t="n">
        <f aca="false">SUM(E269,E331)</f>
        <v>0</v>
      </c>
      <c r="F755" s="24" t="n">
        <f aca="false">SUM(F269,F331)</f>
        <v>0</v>
      </c>
      <c r="G755" s="24" t="n">
        <f aca="false">SUM(G269,G331)</f>
        <v>0</v>
      </c>
      <c r="H755" s="24" t="n">
        <f aca="false">SUM(H269,H331)</f>
        <v>0</v>
      </c>
      <c r="I755" s="24" t="n">
        <f aca="false">SUM(I269,I331)</f>
        <v>0</v>
      </c>
      <c r="J755" s="24" t="n">
        <f aca="false">SUM(J269,J331)</f>
        <v>0</v>
      </c>
      <c r="K755" s="24" t="n">
        <f aca="false">SUM(K269,K331)</f>
        <v>0</v>
      </c>
      <c r="L755" s="24" t="n">
        <f aca="false">SUM(L269,L331)</f>
        <v>0</v>
      </c>
      <c r="M755" s="24" t="n">
        <f aca="false">SUM(M269,M331)</f>
        <v>0</v>
      </c>
      <c r="N755" s="24" t="n">
        <f aca="false">SUM(N269,N331)</f>
        <v>0</v>
      </c>
      <c r="O755" s="24" t="n">
        <f aca="false">SUM(O269,O331)</f>
        <v>0</v>
      </c>
      <c r="P755" s="24" t="n">
        <f aca="false">SUM(P269,P331)</f>
        <v>0</v>
      </c>
      <c r="Q755" s="24" t="n">
        <f aca="false">SUM(Q269,Q331)</f>
        <v>0</v>
      </c>
      <c r="R755" s="24" t="n">
        <f aca="false">SUM(R269,R331)</f>
        <v>0</v>
      </c>
      <c r="S755" s="24" t="n">
        <f aca="false">C755+E755+G755+I755+K755+M755+O755+Q755</f>
        <v>45915</v>
      </c>
      <c r="T755" s="24" t="n">
        <f aca="false">D755+F755+H755+J755+L755+N755+P755+R755</f>
        <v>31040</v>
      </c>
      <c r="U755" s="32"/>
      <c r="V755" s="32"/>
    </row>
    <row r="756" customFormat="false" ht="12" hidden="false" customHeight="false" outlineLevel="0" collapsed="false">
      <c r="A756" s="22" t="s">
        <v>122</v>
      </c>
      <c r="B756" s="23" t="n">
        <v>130620</v>
      </c>
      <c r="C756" s="24" t="n">
        <f aca="false">SUM(C332)</f>
        <v>150000</v>
      </c>
      <c r="D756" s="24" t="n">
        <f aca="false">SUM(D332)</f>
        <v>0</v>
      </c>
      <c r="E756" s="24" t="n">
        <f aca="false">SUM(E332)</f>
        <v>10000</v>
      </c>
      <c r="F756" s="24" t="n">
        <f aca="false">SUM(F332)</f>
        <v>0</v>
      </c>
      <c r="G756" s="24" t="n">
        <f aca="false">SUM(G332)</f>
        <v>0</v>
      </c>
      <c r="H756" s="24" t="n">
        <f aca="false">SUM(H332)</f>
        <v>0</v>
      </c>
      <c r="I756" s="24" t="n">
        <f aca="false">SUM(I332)</f>
        <v>0</v>
      </c>
      <c r="J756" s="24" t="n">
        <f aca="false">SUM(J332)</f>
        <v>0</v>
      </c>
      <c r="K756" s="24" t="n">
        <f aca="false">SUM(K332)</f>
        <v>0</v>
      </c>
      <c r="L756" s="24" t="n">
        <f aca="false">SUM(L332)</f>
        <v>0</v>
      </c>
      <c r="M756" s="24" t="n">
        <f aca="false">SUM(M332)</f>
        <v>0</v>
      </c>
      <c r="N756" s="24" t="n">
        <f aca="false">SUM(N332)</f>
        <v>0</v>
      </c>
      <c r="O756" s="24" t="n">
        <f aca="false">SUM(O332)</f>
        <v>30000</v>
      </c>
      <c r="P756" s="24" t="n">
        <f aca="false">SUM(P332)</f>
        <v>23000</v>
      </c>
      <c r="Q756" s="24" t="n">
        <f aca="false">SUM(Q332)</f>
        <v>0</v>
      </c>
      <c r="R756" s="24" t="n">
        <f aca="false">SUM(R332)</f>
        <v>0</v>
      </c>
      <c r="S756" s="24" t="n">
        <f aca="false">C756+E756+G756+I756+K756+M756+O756+Q756</f>
        <v>190000</v>
      </c>
      <c r="T756" s="24" t="n">
        <f aca="false">D756+F756+H756+J756+L756+N756+P756+R756</f>
        <v>23000</v>
      </c>
      <c r="U756" s="32"/>
      <c r="V756" s="32"/>
    </row>
    <row r="757" customFormat="false" ht="12" hidden="false" customHeight="false" outlineLevel="0" collapsed="false">
      <c r="A757" s="22" t="s">
        <v>62</v>
      </c>
      <c r="B757" s="23" t="n">
        <v>130650</v>
      </c>
      <c r="C757" s="33" t="n">
        <f aca="false">SUM(C333,C523,C53)</f>
        <v>4114450</v>
      </c>
      <c r="D757" s="33" t="n">
        <f aca="false">SUM(D333,D523,D53)</f>
        <v>3541127</v>
      </c>
      <c r="E757" s="33" t="n">
        <f aca="false">SUM(E333,E523,E53)</f>
        <v>105070</v>
      </c>
      <c r="F757" s="33" t="n">
        <f aca="false">SUM(F333,F523,F53)</f>
        <v>79717</v>
      </c>
      <c r="G757" s="33" t="n">
        <f aca="false">SUM(G333,G523,G53)</f>
        <v>2651095</v>
      </c>
      <c r="H757" s="33" t="n">
        <f aca="false">SUM(H333,H523,H53)</f>
        <v>2480470</v>
      </c>
      <c r="I757" s="33" t="n">
        <f aca="false">SUM(I333,I523,I53)</f>
        <v>2342978</v>
      </c>
      <c r="J757" s="33" t="n">
        <f aca="false">SUM(J333,J523,J53)</f>
        <v>2002331</v>
      </c>
      <c r="K757" s="33" t="n">
        <f aca="false">SUM(K333,K523,K53)</f>
        <v>1171670</v>
      </c>
      <c r="L757" s="33" t="n">
        <f aca="false">SUM(L333,L523,L53)</f>
        <v>1032292</v>
      </c>
      <c r="M757" s="33" t="n">
        <f aca="false">SUM(M333,M523,M53)</f>
        <v>3308715</v>
      </c>
      <c r="N757" s="33" t="n">
        <f aca="false">SUM(N333,N523,N53)</f>
        <v>3156182</v>
      </c>
      <c r="O757" s="33" t="n">
        <f aca="false">SUM(O333,O523,O53)</f>
        <v>1876921</v>
      </c>
      <c r="P757" s="33" t="n">
        <f aca="false">SUM(P333,P523,P53)</f>
        <v>1680635</v>
      </c>
      <c r="Q757" s="33" t="n">
        <f aca="false">SUM(Q333,Q523,Q53)</f>
        <v>417349</v>
      </c>
      <c r="R757" s="33" t="n">
        <f aca="false">SUM(R333,R523,R53)</f>
        <v>295606</v>
      </c>
      <c r="S757" s="24" t="n">
        <f aca="false">C757+E757+G757+I757+K757+M757+O757+Q757</f>
        <v>15988248</v>
      </c>
      <c r="T757" s="24" t="n">
        <f aca="false">D757+F757+H757+J757+L757+N757+P757+R757</f>
        <v>14268360</v>
      </c>
      <c r="U757" s="32"/>
      <c r="V757" s="32"/>
    </row>
    <row r="758" customFormat="false" ht="12" hidden="false" customHeight="false" outlineLevel="0" collapsed="false">
      <c r="A758" s="22" t="s">
        <v>88</v>
      </c>
      <c r="B758" s="23" t="n">
        <v>130660</v>
      </c>
      <c r="C758" s="33" t="n">
        <f aca="false">SUM(C145,C334,C396,C524,C54,C628)</f>
        <v>3181962</v>
      </c>
      <c r="D758" s="33" t="n">
        <f aca="false">SUM(D145,D334,D396,D524,D54,D628)</f>
        <v>1906769</v>
      </c>
      <c r="E758" s="33" t="n">
        <f aca="false">SUM(E145,E334,E396,E524,E54,E628)</f>
        <v>133231</v>
      </c>
      <c r="F758" s="33" t="n">
        <f aca="false">SUM(F145,F334,F396,F524,F54,F628)</f>
        <v>69021</v>
      </c>
      <c r="G758" s="33" t="n">
        <f aca="false">SUM(G145,G334,G396,G524,G54,G628)</f>
        <v>27470</v>
      </c>
      <c r="H758" s="33" t="n">
        <f aca="false">SUM(H145,H334,H396,H524,H54,H628)</f>
        <v>26895</v>
      </c>
      <c r="I758" s="33" t="n">
        <f aca="false">SUM(I145,I334,I396,I524,I54,I628)</f>
        <v>0</v>
      </c>
      <c r="J758" s="33" t="n">
        <f aca="false">SUM(J145,J334,J396,J524,J54,J628)</f>
        <v>0</v>
      </c>
      <c r="K758" s="33" t="n">
        <f aca="false">SUM(K145,K334,K396,K524,K54,K628)</f>
        <v>134904</v>
      </c>
      <c r="L758" s="33" t="n">
        <f aca="false">SUM(L145,L334,L396,L524,L54,L628)</f>
        <v>134904</v>
      </c>
      <c r="M758" s="33" t="n">
        <f aca="false">SUM(M145,M334,M396,M524,M54,M628)</f>
        <v>1155668</v>
      </c>
      <c r="N758" s="33" t="n">
        <f aca="false">SUM(N145,N334,N396,N524,N54,N628)</f>
        <v>481636</v>
      </c>
      <c r="O758" s="33" t="n">
        <f aca="false">SUM(O145,O334,O396,O524,O54,O628)</f>
        <v>183766</v>
      </c>
      <c r="P758" s="33" t="n">
        <f aca="false">SUM(P145,P334,P396,P524,P54,P628)</f>
        <v>81273</v>
      </c>
      <c r="Q758" s="33" t="n">
        <f aca="false">SUM(Q145,Q334,Q396,Q524,Q54,Q628)</f>
        <v>21241</v>
      </c>
      <c r="R758" s="33" t="n">
        <f aca="false">SUM(R145,R334,R396,R524,R54,R628)</f>
        <v>19966</v>
      </c>
      <c r="S758" s="24" t="n">
        <f aca="false">C758+E758+G758+I758+K758+M758+O758+Q758</f>
        <v>4838242</v>
      </c>
      <c r="T758" s="24" t="n">
        <f aca="false">D758+F758+H758+J758+L758+N758+P758+R758</f>
        <v>2720464</v>
      </c>
      <c r="U758" s="32"/>
      <c r="V758" s="32"/>
    </row>
    <row r="759" customFormat="false" ht="12" hidden="false" customHeight="false" outlineLevel="0" collapsed="false">
      <c r="A759" s="22" t="s">
        <v>64</v>
      </c>
      <c r="B759" s="23" t="n">
        <v>200000</v>
      </c>
      <c r="C759" s="33" t="n">
        <f aca="false">SUM(C760,C781,C779)</f>
        <v>30795031</v>
      </c>
      <c r="D759" s="33" t="n">
        <f aca="false">SUM(D760,D781,D779)</f>
        <v>352895</v>
      </c>
      <c r="E759" s="33" t="n">
        <f aca="false">SUM(E760,E781,E779)</f>
        <v>6287379</v>
      </c>
      <c r="F759" s="33" t="n">
        <f aca="false">SUM(F760,F781,F779)</f>
        <v>3035836</v>
      </c>
      <c r="G759" s="33" t="n">
        <f aca="false">SUM(G760,G781,G779)</f>
        <v>9250694</v>
      </c>
      <c r="H759" s="33" t="n">
        <f aca="false">SUM(H760,H781,H779)</f>
        <v>2101283</v>
      </c>
      <c r="I759" s="33" t="n">
        <f aca="false">SUM(I760,I781,I779)</f>
        <v>5456100</v>
      </c>
      <c r="J759" s="33" t="n">
        <f aca="false">SUM(J760,J781,J779)</f>
        <v>3436234</v>
      </c>
      <c r="K759" s="33" t="n">
        <f aca="false">SUM(K760,K781,K779)</f>
        <v>4103626</v>
      </c>
      <c r="L759" s="33" t="n">
        <f aca="false">SUM(L760,L781,L779)</f>
        <v>3186352</v>
      </c>
      <c r="M759" s="33" t="n">
        <f aca="false">SUM(M760,M781,M779)</f>
        <v>10004973</v>
      </c>
      <c r="N759" s="33" t="n">
        <f aca="false">SUM(N760,N781,N779)</f>
        <v>6158929</v>
      </c>
      <c r="O759" s="33" t="n">
        <f aca="false">SUM(O760,O781,O779)</f>
        <v>7397139</v>
      </c>
      <c r="P759" s="33" t="n">
        <f aca="false">SUM(P760,P781,P779)</f>
        <v>3842373</v>
      </c>
      <c r="Q759" s="33" t="n">
        <f aca="false">SUM(Q760,Q781,Q779)</f>
        <v>2696139</v>
      </c>
      <c r="R759" s="33" t="n">
        <f aca="false">SUM(R760,R781,R779)</f>
        <v>2349767</v>
      </c>
      <c r="S759" s="24" t="n">
        <f aca="false">C759+E759+G759+I759+K759+M759+O759+Q759</f>
        <v>75991081</v>
      </c>
      <c r="T759" s="24" t="n">
        <f aca="false">D759+F759+H759+J759+L759+N759+P759+R759</f>
        <v>24463669</v>
      </c>
      <c r="U759" s="32"/>
      <c r="V759" s="32"/>
    </row>
    <row r="760" customFormat="false" ht="12" hidden="false" customHeight="false" outlineLevel="0" collapsed="false">
      <c r="A760" s="22" t="s">
        <v>65</v>
      </c>
      <c r="B760" s="23" t="n">
        <v>240000</v>
      </c>
      <c r="C760" s="33" t="n">
        <f aca="false">SUM(C761,C764,C772)</f>
        <v>17768694</v>
      </c>
      <c r="D760" s="33" t="n">
        <f aca="false">SUM(D761,D764,D772)</f>
        <v>352895</v>
      </c>
      <c r="E760" s="33" t="n">
        <f aca="false">SUM(E761,E764,E772)</f>
        <v>6257579</v>
      </c>
      <c r="F760" s="33" t="n">
        <f aca="false">SUM(F761,F764,F772)</f>
        <v>3035836</v>
      </c>
      <c r="G760" s="33" t="n">
        <f aca="false">SUM(G761,G764,G772)</f>
        <v>3018621</v>
      </c>
      <c r="H760" s="33" t="n">
        <f aca="false">SUM(H761,H764,H772)</f>
        <v>682228</v>
      </c>
      <c r="I760" s="33" t="n">
        <f aca="false">SUM(I761,I764,I772)</f>
        <v>1453303</v>
      </c>
      <c r="J760" s="33" t="n">
        <f aca="false">SUM(J761,J764,J772)</f>
        <v>841926</v>
      </c>
      <c r="K760" s="33" t="n">
        <f aca="false">SUM(K761,K764,K772)</f>
        <v>3626401</v>
      </c>
      <c r="L760" s="33" t="n">
        <f aca="false">SUM(L761,L764,L772)</f>
        <v>2786352</v>
      </c>
      <c r="M760" s="33" t="n">
        <f aca="false">SUM(M761,M764,M772)</f>
        <v>2677367</v>
      </c>
      <c r="N760" s="33" t="n">
        <f aca="false">SUM(N761,N764,N772)</f>
        <v>865520</v>
      </c>
      <c r="O760" s="33" t="n">
        <f aca="false">SUM(O761,O764,O772)</f>
        <v>2285865</v>
      </c>
      <c r="P760" s="33" t="n">
        <f aca="false">SUM(P761,P764,P772)</f>
        <v>1842809</v>
      </c>
      <c r="Q760" s="33" t="n">
        <f aca="false">SUM(Q761,Q764,Q772)</f>
        <v>965346</v>
      </c>
      <c r="R760" s="33" t="n">
        <f aca="false">SUM(R761,R764,R772)</f>
        <v>727302</v>
      </c>
      <c r="S760" s="24" t="n">
        <f aca="false">C760+E760+G760+I760+K760+M760+O760+Q760</f>
        <v>38053176</v>
      </c>
      <c r="T760" s="24" t="n">
        <f aca="false">D760+F760+H760+J760+L760+N760+P760+R760</f>
        <v>11134868</v>
      </c>
      <c r="U760" s="32"/>
      <c r="V760" s="32"/>
    </row>
    <row r="761" customFormat="false" ht="12" hidden="false" customHeight="false" outlineLevel="0" collapsed="false">
      <c r="A761" s="22" t="s">
        <v>123</v>
      </c>
      <c r="B761" s="23" t="n">
        <v>240100</v>
      </c>
      <c r="C761" s="24" t="n">
        <f aca="false">SUM(C762:C763)</f>
        <v>2048687</v>
      </c>
      <c r="D761" s="24" t="n">
        <f aca="false">SUM(D762:D763)</f>
        <v>253601</v>
      </c>
      <c r="E761" s="24" t="n">
        <f aca="false">SUM(E762:E763)</f>
        <v>997193</v>
      </c>
      <c r="F761" s="24" t="n">
        <f aca="false">SUM(F762:F763)</f>
        <v>432274</v>
      </c>
      <c r="G761" s="24" t="n">
        <f aca="false">SUM(G762:G763)</f>
        <v>3018621</v>
      </c>
      <c r="H761" s="24" t="n">
        <f aca="false">SUM(H762:H763)</f>
        <v>682228</v>
      </c>
      <c r="I761" s="24" t="n">
        <f aca="false">SUM(I762:I763)</f>
        <v>1019976</v>
      </c>
      <c r="J761" s="24" t="n">
        <f aca="false">SUM(J762:J763)</f>
        <v>474862</v>
      </c>
      <c r="K761" s="24" t="n">
        <f aca="false">SUM(K762:K763)</f>
        <v>586599</v>
      </c>
      <c r="L761" s="24" t="n">
        <f aca="false">SUM(L762:L763)</f>
        <v>176853</v>
      </c>
      <c r="M761" s="24" t="n">
        <f aca="false">SUM(M762:M763)</f>
        <v>549883</v>
      </c>
      <c r="N761" s="24" t="n">
        <f aca="false">SUM(N762:N763)</f>
        <v>194238</v>
      </c>
      <c r="O761" s="24" t="n">
        <f aca="false">SUM(O762:O763)</f>
        <v>417091</v>
      </c>
      <c r="P761" s="24" t="n">
        <f aca="false">SUM(P762:P763)</f>
        <v>218171</v>
      </c>
      <c r="Q761" s="24" t="n">
        <f aca="false">SUM(Q762:Q763)</f>
        <v>660132</v>
      </c>
      <c r="R761" s="24" t="n">
        <f aca="false">SUM(R762:R763)</f>
        <v>422088</v>
      </c>
      <c r="S761" s="24" t="n">
        <f aca="false">C761+E761+G761+I761+K761+M761+O761+Q761</f>
        <v>9298182</v>
      </c>
      <c r="T761" s="24" t="n">
        <f aca="false">D761+F761+H761+J761+L761+N761+P761+R761</f>
        <v>2854315</v>
      </c>
      <c r="U761" s="32"/>
      <c r="V761" s="32"/>
    </row>
    <row r="762" customFormat="false" ht="12" hidden="true" customHeight="false" outlineLevel="0" collapsed="false">
      <c r="A762" s="22" t="s">
        <v>93</v>
      </c>
      <c r="B762" s="23" t="n">
        <v>240110</v>
      </c>
      <c r="C762" s="33" t="n">
        <f aca="false">SUM(C58,C338,C274,C400,C632,C149,C476,C563)</f>
        <v>0</v>
      </c>
      <c r="D762" s="33" t="n">
        <f aca="false">SUM(D58,D338,D274,D400,D632,D149,D476,D563)</f>
        <v>0</v>
      </c>
      <c r="E762" s="33" t="n">
        <f aca="false">SUM(E58,E338,E274,E400,E632,E149,E476,E563)</f>
        <v>0</v>
      </c>
      <c r="F762" s="33" t="n">
        <f aca="false">SUM(F58,F338,F274,F400,F632,F149,F476,F563)</f>
        <v>0</v>
      </c>
      <c r="G762" s="33" t="n">
        <f aca="false">SUM(G58,G338,G274,G400,G632,G149,G476,G563)</f>
        <v>0</v>
      </c>
      <c r="H762" s="33" t="n">
        <f aca="false">SUM(H58,H338,H274,H400,H632,H149,H476,H563)</f>
        <v>0</v>
      </c>
      <c r="I762" s="33" t="n">
        <f aca="false">SUM(I58,I338,I274,I400,I632,I149,I476,I563)</f>
        <v>0</v>
      </c>
      <c r="J762" s="33" t="n">
        <f aca="false">SUM(J58,J338,J274,J400,J632,J149,J476,J563)</f>
        <v>0</v>
      </c>
      <c r="K762" s="33" t="n">
        <f aca="false">SUM(K58,K338,K274,K400,K632,K149,K476,K563)</f>
        <v>0</v>
      </c>
      <c r="L762" s="33" t="n">
        <f aca="false">SUM(L58,L338,L274,L400,L632,L149,L476,L563)</f>
        <v>0</v>
      </c>
      <c r="M762" s="33" t="n">
        <f aca="false">SUM(M58,M338,M274,M400,M632,M149,M476,M563)</f>
        <v>0</v>
      </c>
      <c r="N762" s="33" t="n">
        <f aca="false">SUM(N58,N338,N274,N400,N632,N149,N476,N563)</f>
        <v>0</v>
      </c>
      <c r="O762" s="33" t="n">
        <f aca="false">SUM(O58,O338,O274,O400,O632,O149,O476,O563)</f>
        <v>0</v>
      </c>
      <c r="P762" s="33" t="n">
        <f aca="false">SUM(P58,P338,P274,P400,P632,P149,P476,P563)</f>
        <v>0</v>
      </c>
      <c r="Q762" s="33" t="n">
        <f aca="false">SUM(Q58,Q338,Q274,Q400,Q632,Q149,Q476,Q563)</f>
        <v>0</v>
      </c>
      <c r="R762" s="33" t="n">
        <f aca="false">SUM(R58,R338,R274,R400,R632,R149,R476,R563)</f>
        <v>0</v>
      </c>
      <c r="S762" s="24" t="n">
        <f aca="false">C762+E762+G762+I762+K762+M762+O762+Q762</f>
        <v>0</v>
      </c>
      <c r="T762" s="24" t="n">
        <f aca="false">D762+F762+H762+J762+L762+N762+P762+R762</f>
        <v>0</v>
      </c>
      <c r="U762" s="32"/>
      <c r="V762" s="32"/>
    </row>
    <row r="763" customFormat="false" ht="12" hidden="false" customHeight="false" outlineLevel="0" collapsed="false">
      <c r="A763" s="22" t="s">
        <v>68</v>
      </c>
      <c r="B763" s="23" t="n">
        <v>240120</v>
      </c>
      <c r="C763" s="33" t="n">
        <f aca="false">SUM(C59,C102,C150,C190,C224,C275,C339,C401,C443,C529,C633)</f>
        <v>2048687</v>
      </c>
      <c r="D763" s="33" t="n">
        <f aca="false">SUM(D59,D102,D150,D190,D224,D275,D339,D401,D443,D529,D633)</f>
        <v>253601</v>
      </c>
      <c r="E763" s="33" t="n">
        <f aca="false">SUM(E59,E102,E150,E190,E224,E275,E339,E401,E443,E529,E633)</f>
        <v>997193</v>
      </c>
      <c r="F763" s="33" t="n">
        <f aca="false">SUM(F59,F102,F150,F190,F224,F275,F339,F401,F443,F529,F633)</f>
        <v>432274</v>
      </c>
      <c r="G763" s="33" t="n">
        <f aca="false">SUM(G59,G102,G150,G190,G224,G275,G339,G401,G443,G529,G633,G477)</f>
        <v>3018621</v>
      </c>
      <c r="H763" s="33" t="n">
        <f aca="false">SUM(H59,H102,H150,H190,H224,H275,H339,H401,H443,H529,H633,H477)</f>
        <v>682228</v>
      </c>
      <c r="I763" s="33" t="n">
        <f aca="false">SUM(I59,I102,I150,I190,I224,I275,I339,I401,I443,I529,I633)</f>
        <v>1019976</v>
      </c>
      <c r="J763" s="33" t="n">
        <f aca="false">SUM(J59,J102,J150,J190,J224,J275,J339,J401,J443,J529,J633)</f>
        <v>474862</v>
      </c>
      <c r="K763" s="33" t="n">
        <f aca="false">SUM(K59,K102,K150,K190,K224,K275,K339,K401,K443,K529,K633)</f>
        <v>586599</v>
      </c>
      <c r="L763" s="33" t="n">
        <f aca="false">SUM(L59,L102,L150,L190,L224,L275,L339,L401,L443,L529,L633)</f>
        <v>176853</v>
      </c>
      <c r="M763" s="33" t="n">
        <f aca="false">SUM(M59,M102,M150,M190,M224,M275,M339,M401,M443,M529,M633)</f>
        <v>549883</v>
      </c>
      <c r="N763" s="33" t="n">
        <f aca="false">SUM(N59,N102,N150,N190,N224,N275,N339,N401,N443,N529,N633)</f>
        <v>194238</v>
      </c>
      <c r="O763" s="33" t="n">
        <f aca="false">SUM(O59,O102,O150,O190,O224,O275,O339,O401,O443,O529,O633)</f>
        <v>417091</v>
      </c>
      <c r="P763" s="33" t="n">
        <f aca="false">SUM(P59,P102,P150,P190,P224,P275,P339,P401,P443,P529,P633)</f>
        <v>218171</v>
      </c>
      <c r="Q763" s="33" t="n">
        <f aca="false">SUM(Q59,Q102,Q150,Q190,Q224,Q275,Q339,Q401,Q443,Q529,Q633)</f>
        <v>660132</v>
      </c>
      <c r="R763" s="33" t="n">
        <f aca="false">SUM(R59,R102,R150,R190,R224,R275,R339,R401,R443,R529,R633)</f>
        <v>422088</v>
      </c>
      <c r="S763" s="24" t="n">
        <f aca="false">C763+E763+G763+I763+K763+M763+O763+Q763</f>
        <v>9298182</v>
      </c>
      <c r="T763" s="24" t="n">
        <f aca="false">D763+F763+H763+J763+L763+N763+P763+R763</f>
        <v>2854315</v>
      </c>
      <c r="U763" s="32"/>
      <c r="V763" s="32"/>
    </row>
    <row r="764" customFormat="false" ht="12" hidden="false" customHeight="false" outlineLevel="0" collapsed="false">
      <c r="A764" s="22" t="s">
        <v>69</v>
      </c>
      <c r="B764" s="23" t="n">
        <v>240200</v>
      </c>
      <c r="C764" s="24" t="n">
        <f aca="false">C765+C766+C767+C768+C769+C770+C771</f>
        <v>9999250</v>
      </c>
      <c r="D764" s="24" t="n">
        <f aca="false">SUM(D765:D771)</f>
        <v>0</v>
      </c>
      <c r="E764" s="24" t="n">
        <f aca="false">E765+E766+E767+E768+E769+E770+E771</f>
        <v>63070</v>
      </c>
      <c r="F764" s="24" t="n">
        <f aca="false">SUM(F765:F771)</f>
        <v>55131</v>
      </c>
      <c r="G764" s="24" t="n">
        <f aca="false">SUM(G765:G771)</f>
        <v>0</v>
      </c>
      <c r="H764" s="24" t="n">
        <f aca="false">SUM(H765:H771)</f>
        <v>0</v>
      </c>
      <c r="I764" s="24" t="n">
        <f aca="false">SUM(I765:I771)</f>
        <v>89172</v>
      </c>
      <c r="J764" s="24" t="n">
        <f aca="false">SUM(J765:J771)</f>
        <v>22909</v>
      </c>
      <c r="K764" s="24" t="n">
        <f aca="false">SUM(K765:K771)</f>
        <v>19507</v>
      </c>
      <c r="L764" s="24" t="n">
        <f aca="false">SUM(L765:L771)</f>
        <v>19507</v>
      </c>
      <c r="M764" s="24" t="n">
        <f aca="false">SUM(M765:M771)</f>
        <v>0</v>
      </c>
      <c r="N764" s="24" t="n">
        <f aca="false">SUM(N765:N771)</f>
        <v>0</v>
      </c>
      <c r="O764" s="24" t="n">
        <f aca="false">SUM(O765:O771)</f>
        <v>88960</v>
      </c>
      <c r="P764" s="24" t="n">
        <f aca="false">SUM(P765:P771)</f>
        <v>88960</v>
      </c>
      <c r="Q764" s="24" t="n">
        <f aca="false">SUM(Q765:Q771)</f>
        <v>0</v>
      </c>
      <c r="R764" s="24" t="n">
        <f aca="false">SUM(R765:R771)</f>
        <v>0</v>
      </c>
      <c r="S764" s="24" t="n">
        <f aca="false">C764+E764+G764+I764+K764+M764+O764+Q764</f>
        <v>10259959</v>
      </c>
      <c r="T764" s="24" t="n">
        <f aca="false">D764+F764+H764+J764+L764+N764+P764+R764</f>
        <v>186507</v>
      </c>
      <c r="U764" s="32"/>
      <c r="V764" s="32"/>
    </row>
    <row r="765" customFormat="false" ht="12" hidden="false" customHeight="false" outlineLevel="0" collapsed="false">
      <c r="A765" s="22" t="s">
        <v>108</v>
      </c>
      <c r="B765" s="23" t="n">
        <v>240210</v>
      </c>
      <c r="C765" s="24" t="n">
        <f aca="false">C277+C565</f>
        <v>2500000</v>
      </c>
      <c r="D765" s="24" t="n">
        <f aca="false">D277+D565</f>
        <v>0</v>
      </c>
      <c r="E765" s="24" t="n">
        <f aca="false">E277+E565</f>
        <v>0</v>
      </c>
      <c r="F765" s="24" t="n">
        <f aca="false">F277+F565</f>
        <v>0</v>
      </c>
      <c r="G765" s="24" t="n">
        <f aca="false">G565+G531+G635</f>
        <v>0</v>
      </c>
      <c r="H765" s="24" t="n">
        <f aca="false">H565+H531+H635</f>
        <v>0</v>
      </c>
      <c r="I765" s="24" t="n">
        <f aca="false">I565+I531+I635</f>
        <v>66263</v>
      </c>
      <c r="J765" s="24" t="n">
        <f aca="false">J565+J531+J635</f>
        <v>0</v>
      </c>
      <c r="K765" s="24" t="n">
        <f aca="false">K565+K531+K635</f>
        <v>0</v>
      </c>
      <c r="L765" s="24" t="n">
        <f aca="false">L565+L531+L635</f>
        <v>0</v>
      </c>
      <c r="M765" s="24" t="n">
        <f aca="false">M565+M531+M635</f>
        <v>0</v>
      </c>
      <c r="N765" s="24" t="n">
        <f aca="false">N565+N531+N635</f>
        <v>0</v>
      </c>
      <c r="O765" s="24" t="n">
        <f aca="false">O565+O531+O635</f>
        <v>88960</v>
      </c>
      <c r="P765" s="24" t="n">
        <f aca="false">P565+P531+P635</f>
        <v>88960</v>
      </c>
      <c r="Q765" s="24" t="n">
        <f aca="false">Q565+Q531+Q635</f>
        <v>0</v>
      </c>
      <c r="R765" s="24" t="n">
        <f aca="false">R565+R531+R635</f>
        <v>0</v>
      </c>
      <c r="S765" s="24" t="n">
        <f aca="false">C765+E765+G765+I765+K765+M765+O765+Q765</f>
        <v>2655223</v>
      </c>
      <c r="T765" s="24" t="n">
        <f aca="false">D765+F765+H765+J765+L765+N765+P765+R765</f>
        <v>88960</v>
      </c>
      <c r="U765" s="32"/>
      <c r="V765" s="32"/>
    </row>
    <row r="766" customFormat="false" ht="12" hidden="true" customHeight="false" outlineLevel="0" collapsed="false">
      <c r="A766" s="22" t="s">
        <v>160</v>
      </c>
      <c r="B766" s="23" t="n">
        <v>240220</v>
      </c>
      <c r="C766" s="33" t="n">
        <f aca="false">SUM(C566)</f>
        <v>0</v>
      </c>
      <c r="D766" s="33" t="n">
        <f aca="false">SUM(D566)</f>
        <v>0</v>
      </c>
      <c r="E766" s="33" t="n">
        <f aca="false">SUM(E566)</f>
        <v>0</v>
      </c>
      <c r="F766" s="33" t="n">
        <f aca="false">SUM(F566)</f>
        <v>0</v>
      </c>
      <c r="G766" s="33" t="n">
        <f aca="false">SUM(G566)</f>
        <v>0</v>
      </c>
      <c r="H766" s="33" t="n">
        <f aca="false">SUM(H566)</f>
        <v>0</v>
      </c>
      <c r="I766" s="33" t="n">
        <f aca="false">SUM(I566)</f>
        <v>0</v>
      </c>
      <c r="J766" s="33" t="n">
        <f aca="false">SUM(J566)</f>
        <v>0</v>
      </c>
      <c r="K766" s="33" t="n">
        <f aca="false">SUM(K566)</f>
        <v>0</v>
      </c>
      <c r="L766" s="33" t="n">
        <f aca="false">SUM(L566)</f>
        <v>0</v>
      </c>
      <c r="M766" s="33" t="n">
        <f aca="false">SUM(M566)</f>
        <v>0</v>
      </c>
      <c r="N766" s="33" t="n">
        <f aca="false">SUM(N566)</f>
        <v>0</v>
      </c>
      <c r="O766" s="33" t="n">
        <f aca="false">SUM(O566)</f>
        <v>0</v>
      </c>
      <c r="P766" s="33" t="n">
        <f aca="false">SUM(P566)</f>
        <v>0</v>
      </c>
      <c r="Q766" s="33" t="n">
        <f aca="false">SUM(Q566)</f>
        <v>0</v>
      </c>
      <c r="R766" s="33" t="n">
        <f aca="false">SUM(R566)</f>
        <v>0</v>
      </c>
      <c r="S766" s="24" t="n">
        <f aca="false">C766+E766+G766+I766+K766+M766+O766+Q766</f>
        <v>0</v>
      </c>
      <c r="T766" s="24" t="n">
        <f aca="false">D766+F766+H766+J766+L766+N766+P766+R766</f>
        <v>0</v>
      </c>
    </row>
    <row r="767" customFormat="false" ht="12" hidden="false" customHeight="false" outlineLevel="0" collapsed="false">
      <c r="A767" s="22" t="s">
        <v>70</v>
      </c>
      <c r="B767" s="23" t="n">
        <v>240230</v>
      </c>
      <c r="C767" s="33" t="n">
        <f aca="false">SUM(C61,C341,C403,C567,C636)</f>
        <v>3979250</v>
      </c>
      <c r="D767" s="33" t="n">
        <f aca="false">SUM(D61,D341,D403,D567,D636)</f>
        <v>0</v>
      </c>
      <c r="E767" s="33" t="n">
        <f aca="false">SUM(E61,E341,E403,E567,E636)</f>
        <v>0</v>
      </c>
      <c r="F767" s="33" t="n">
        <f aca="false">SUM(F61,F341,F403,F567,F636)</f>
        <v>0</v>
      </c>
      <c r="G767" s="33" t="n">
        <f aca="false">SUM(G61,G341,G403,G567,G636)</f>
        <v>0</v>
      </c>
      <c r="H767" s="33" t="n">
        <f aca="false">SUM(H61,H341,H403,H567,H636)</f>
        <v>0</v>
      </c>
      <c r="I767" s="33" t="n">
        <f aca="false">SUM(I61,I341,I403,I567,I636)</f>
        <v>22909</v>
      </c>
      <c r="J767" s="33" t="n">
        <f aca="false">SUM(J61,J341,J403,J567,J636)</f>
        <v>22909</v>
      </c>
      <c r="K767" s="33" t="n">
        <f aca="false">SUM(K61,K341,K403,K567,K636)</f>
        <v>19507</v>
      </c>
      <c r="L767" s="33" t="n">
        <f aca="false">SUM(L61,L341,L403,L567,L636)</f>
        <v>19507</v>
      </c>
      <c r="M767" s="33" t="n">
        <f aca="false">SUM(M61,M341,M403,M567,M636)</f>
        <v>0</v>
      </c>
      <c r="N767" s="33" t="n">
        <f aca="false">SUM(N61,N341,N403,N567,N636)</f>
        <v>0</v>
      </c>
      <c r="O767" s="33" t="n">
        <f aca="false">SUM(O61,O341,O403,O567,O636)</f>
        <v>0</v>
      </c>
      <c r="P767" s="33" t="n">
        <f aca="false">SUM(P61,P341,P403,P567,P636)</f>
        <v>0</v>
      </c>
      <c r="Q767" s="33" t="n">
        <f aca="false">SUM(Q61,Q341,Q403,Q567,Q636)</f>
        <v>0</v>
      </c>
      <c r="R767" s="33" t="n">
        <f aca="false">SUM(R61,R341,R403,R567,R636)</f>
        <v>0</v>
      </c>
      <c r="S767" s="24" t="n">
        <f aca="false">C767+E767+G767+I767+K767+M767+O767+Q767</f>
        <v>4021666</v>
      </c>
      <c r="T767" s="24" t="n">
        <f aca="false">D767+F767+H767+J767+L767+N767+P767+R767</f>
        <v>42416</v>
      </c>
      <c r="U767" s="32"/>
      <c r="V767" s="32"/>
    </row>
    <row r="768" customFormat="false" ht="12" hidden="true" customHeight="false" outlineLevel="0" collapsed="false">
      <c r="A768" s="22" t="s">
        <v>161</v>
      </c>
      <c r="B768" s="23" t="n">
        <v>240240</v>
      </c>
      <c r="C768" s="33" t="n">
        <f aca="false">C637+C568</f>
        <v>0</v>
      </c>
      <c r="D768" s="33" t="n">
        <f aca="false">D637+D568</f>
        <v>0</v>
      </c>
      <c r="E768" s="33" t="n">
        <f aca="false">E637+E568</f>
        <v>0</v>
      </c>
      <c r="F768" s="33" t="n">
        <f aca="false">F637+F568</f>
        <v>0</v>
      </c>
      <c r="G768" s="33" t="n">
        <f aca="false">G637+G568</f>
        <v>0</v>
      </c>
      <c r="H768" s="33" t="n">
        <f aca="false">H637+H568</f>
        <v>0</v>
      </c>
      <c r="I768" s="33" t="n">
        <f aca="false">I637+I568</f>
        <v>0</v>
      </c>
      <c r="J768" s="33" t="n">
        <f aca="false">J637+J568</f>
        <v>0</v>
      </c>
      <c r="K768" s="33" t="n">
        <f aca="false">K637+K568</f>
        <v>0</v>
      </c>
      <c r="L768" s="33" t="n">
        <f aca="false">L637+L568</f>
        <v>0</v>
      </c>
      <c r="M768" s="33" t="n">
        <f aca="false">M637+M568</f>
        <v>0</v>
      </c>
      <c r="N768" s="33" t="n">
        <f aca="false">N637+N568</f>
        <v>0</v>
      </c>
      <c r="O768" s="33" t="n">
        <f aca="false">O637+O568</f>
        <v>0</v>
      </c>
      <c r="P768" s="33" t="n">
        <f aca="false">P637+P568</f>
        <v>0</v>
      </c>
      <c r="Q768" s="33" t="n">
        <f aca="false">Q637+Q568</f>
        <v>0</v>
      </c>
      <c r="R768" s="33" t="n">
        <f aca="false">R637+R568</f>
        <v>0</v>
      </c>
      <c r="S768" s="24" t="n">
        <f aca="false">C768+E768+G768+I768+K768+M768+O768+Q768</f>
        <v>0</v>
      </c>
      <c r="T768" s="24" t="n">
        <f aca="false">D768+F768+H768+J768+L768+N768+P768+R768</f>
        <v>0</v>
      </c>
      <c r="U768" s="32"/>
      <c r="V768" s="32"/>
    </row>
    <row r="769" customFormat="false" ht="12" hidden="false" customHeight="false" outlineLevel="0" collapsed="false">
      <c r="A769" s="22" t="s">
        <v>162</v>
      </c>
      <c r="B769" s="23" t="n">
        <v>240250</v>
      </c>
      <c r="C769" s="33" t="n">
        <f aca="false">SUM(C62,C278,C569,C342,C638,C680)</f>
        <v>2920000</v>
      </c>
      <c r="D769" s="33" t="n">
        <f aca="false">SUM(D62,D278,D569,D342,D638,D680)</f>
        <v>0</v>
      </c>
      <c r="E769" s="33" t="n">
        <f aca="false">SUM(E62,E278,E569,E342,E638,E680)</f>
        <v>0</v>
      </c>
      <c r="F769" s="33" t="n">
        <f aca="false">SUM(F62,F278,F569,F342,F638,F680)</f>
        <v>0</v>
      </c>
      <c r="G769" s="33" t="n">
        <f aca="false">SUM(G62,G278,G569,G342,G638,G680)</f>
        <v>0</v>
      </c>
      <c r="H769" s="33" t="n">
        <f aca="false">SUM(H62,H278,H569,H342,H638,H680)</f>
        <v>0</v>
      </c>
      <c r="I769" s="33" t="n">
        <f aca="false">SUM(I62,I278,I569,I342,I638,I680)</f>
        <v>0</v>
      </c>
      <c r="J769" s="33" t="n">
        <f aca="false">SUM(J62,J278,J569,J342,J638,J680)</f>
        <v>0</v>
      </c>
      <c r="K769" s="33" t="n">
        <f aca="false">SUM(K62,K278,K569,K342,K638,K680)</f>
        <v>0</v>
      </c>
      <c r="L769" s="33" t="n">
        <f aca="false">SUM(L62,L278,L569,L342,L638,L680)</f>
        <v>0</v>
      </c>
      <c r="M769" s="33" t="n">
        <f aca="false">SUM(M62,M278,M569,M342,M638,M680)</f>
        <v>0</v>
      </c>
      <c r="N769" s="33" t="n">
        <f aca="false">SUM(N62,N278,N569,N342,N638,N680)</f>
        <v>0</v>
      </c>
      <c r="O769" s="33" t="n">
        <f aca="false">SUM(O62,O278,O569,O342,O638,O680)</f>
        <v>0</v>
      </c>
      <c r="P769" s="33" t="n">
        <f aca="false">SUM(P62,P278,P569,P342,P638,P680)</f>
        <v>0</v>
      </c>
      <c r="Q769" s="33" t="n">
        <f aca="false">SUM(Q62,Q278,Q569,Q342,Q638,Q680)</f>
        <v>0</v>
      </c>
      <c r="R769" s="33" t="n">
        <f aca="false">SUM(R62,R278,R569,R342,R638,R680)</f>
        <v>0</v>
      </c>
      <c r="S769" s="24" t="n">
        <f aca="false">C769+E769+G769+I769+K769+M769+O769+Q769</f>
        <v>2920000</v>
      </c>
      <c r="T769" s="24" t="n">
        <f aca="false">D769+F769+H769+J769+L769+N769+P769+R769</f>
        <v>0</v>
      </c>
      <c r="U769" s="32"/>
      <c r="V769" s="32"/>
    </row>
    <row r="770" customFormat="false" ht="12" hidden="true" customHeight="false" outlineLevel="0" collapsed="false">
      <c r="A770" s="22" t="s">
        <v>163</v>
      </c>
      <c r="B770" s="23" t="n">
        <v>240260</v>
      </c>
      <c r="C770" s="33" t="n">
        <f aca="false">SUM(C570)</f>
        <v>0</v>
      </c>
      <c r="D770" s="33" t="n">
        <f aca="false">SUM(D570)</f>
        <v>0</v>
      </c>
      <c r="E770" s="33" t="n">
        <f aca="false">SUM(E570)</f>
        <v>0</v>
      </c>
      <c r="F770" s="33" t="n">
        <f aca="false">SUM(F570)</f>
        <v>0</v>
      </c>
      <c r="G770" s="33" t="n">
        <f aca="false">SUM(G570)</f>
        <v>0</v>
      </c>
      <c r="H770" s="33" t="n">
        <f aca="false">SUM(H570)</f>
        <v>0</v>
      </c>
      <c r="I770" s="33" t="n">
        <f aca="false">SUM(I570)</f>
        <v>0</v>
      </c>
      <c r="J770" s="33" t="n">
        <f aca="false">SUM(J570)</f>
        <v>0</v>
      </c>
      <c r="K770" s="33" t="n">
        <f aca="false">SUM(K570)</f>
        <v>0</v>
      </c>
      <c r="L770" s="33" t="n">
        <f aca="false">SUM(L570)</f>
        <v>0</v>
      </c>
      <c r="M770" s="33" t="n">
        <f aca="false">SUM(M570)</f>
        <v>0</v>
      </c>
      <c r="N770" s="33" t="n">
        <f aca="false">SUM(N570)</f>
        <v>0</v>
      </c>
      <c r="O770" s="33" t="n">
        <f aca="false">SUM(O570)</f>
        <v>0</v>
      </c>
      <c r="P770" s="33" t="n">
        <f aca="false">SUM(P570)</f>
        <v>0</v>
      </c>
      <c r="Q770" s="33" t="n">
        <f aca="false">SUM(Q570)</f>
        <v>0</v>
      </c>
      <c r="R770" s="33" t="n">
        <f aca="false">SUM(R570)</f>
        <v>0</v>
      </c>
      <c r="S770" s="24" t="n">
        <f aca="false">C770+E770+G770+I770+K770+M770+O770+Q770</f>
        <v>0</v>
      </c>
      <c r="T770" s="24" t="n">
        <f aca="false">D770+F770+H770+J770+L770+N770+P770+R770</f>
        <v>0</v>
      </c>
    </row>
    <row r="771" customFormat="false" ht="12" hidden="false" customHeight="false" outlineLevel="0" collapsed="false">
      <c r="A771" s="22" t="s">
        <v>164</v>
      </c>
      <c r="B771" s="23" t="n">
        <v>240270</v>
      </c>
      <c r="C771" s="33" t="n">
        <f aca="false">SUM(C63,C571,C639)</f>
        <v>600000</v>
      </c>
      <c r="D771" s="33" t="n">
        <f aca="false">SUM(D63,D571,D639)</f>
        <v>0</v>
      </c>
      <c r="E771" s="33" t="n">
        <f aca="false">SUM(E63,E571,E639)</f>
        <v>63070</v>
      </c>
      <c r="F771" s="33" t="n">
        <f aca="false">SUM(F63,F571,F639)</f>
        <v>55131</v>
      </c>
      <c r="G771" s="33" t="n">
        <f aca="false">SUM(G63,G571,G639)</f>
        <v>0</v>
      </c>
      <c r="H771" s="33" t="n">
        <f aca="false">SUM(H63,H571,H639)</f>
        <v>0</v>
      </c>
      <c r="I771" s="33" t="n">
        <f aca="false">SUM(I63,I571,I639)</f>
        <v>0</v>
      </c>
      <c r="J771" s="33" t="n">
        <f aca="false">SUM(J63,J571,J639)</f>
        <v>0</v>
      </c>
      <c r="K771" s="33" t="n">
        <f aca="false">SUM(K63,K571,K639)</f>
        <v>0</v>
      </c>
      <c r="L771" s="33" t="n">
        <f aca="false">SUM(L63,L571,L639)</f>
        <v>0</v>
      </c>
      <c r="M771" s="33" t="n">
        <f aca="false">SUM(M63,M571,M639)</f>
        <v>0</v>
      </c>
      <c r="N771" s="33" t="n">
        <f aca="false">SUM(N63,N571,N639)</f>
        <v>0</v>
      </c>
      <c r="O771" s="33" t="n">
        <f aca="false">SUM(O63,O571,O639)</f>
        <v>0</v>
      </c>
      <c r="P771" s="33" t="n">
        <f aca="false">SUM(P63,P571,P639)</f>
        <v>0</v>
      </c>
      <c r="Q771" s="33" t="n">
        <f aca="false">SUM(Q63,Q571,Q639)</f>
        <v>0</v>
      </c>
      <c r="R771" s="33" t="n">
        <f aca="false">SUM(R63,R571,R639)</f>
        <v>0</v>
      </c>
      <c r="S771" s="24" t="n">
        <f aca="false">C771+E771+G771+I771+K771+M771+O771+Q771</f>
        <v>663070</v>
      </c>
      <c r="T771" s="24" t="n">
        <f aca="false">D771+F771+H771+J771+L771+N771+P771+R771</f>
        <v>55131</v>
      </c>
      <c r="U771" s="32"/>
      <c r="V771" s="32"/>
    </row>
    <row r="772" customFormat="false" ht="12" hidden="false" customHeight="false" outlineLevel="0" collapsed="false">
      <c r="A772" s="22" t="s">
        <v>74</v>
      </c>
      <c r="B772" s="23" t="n">
        <v>240300</v>
      </c>
      <c r="C772" s="24" t="n">
        <f aca="false">SUM(C773:C778)</f>
        <v>5720757</v>
      </c>
      <c r="D772" s="24" t="n">
        <f aca="false">SUM(D773:D778)</f>
        <v>99294</v>
      </c>
      <c r="E772" s="24" t="n">
        <f aca="false">SUM(E773:E778)</f>
        <v>5197316</v>
      </c>
      <c r="F772" s="24" t="n">
        <f aca="false">SUM(F773:F778)</f>
        <v>2548431</v>
      </c>
      <c r="G772" s="24" t="n">
        <f aca="false">SUM(G773:G778)</f>
        <v>0</v>
      </c>
      <c r="H772" s="24" t="n">
        <f aca="false">SUM(H773:H778)</f>
        <v>0</v>
      </c>
      <c r="I772" s="24" t="n">
        <f aca="false">SUM(I773:I778)</f>
        <v>344155</v>
      </c>
      <c r="J772" s="24" t="n">
        <f aca="false">SUM(J773:J778)</f>
        <v>344155</v>
      </c>
      <c r="K772" s="24" t="n">
        <f aca="false">SUM(K773:K778)</f>
        <v>3020295</v>
      </c>
      <c r="L772" s="24" t="n">
        <f aca="false">SUM(L773:L778)</f>
        <v>2589992</v>
      </c>
      <c r="M772" s="24" t="n">
        <f aca="false">SUM(M773:M778)</f>
        <v>2127484</v>
      </c>
      <c r="N772" s="24" t="n">
        <f aca="false">SUM(N773:N778)</f>
        <v>671282</v>
      </c>
      <c r="O772" s="24" t="n">
        <f aca="false">SUM(O773:O778)</f>
        <v>1779814</v>
      </c>
      <c r="P772" s="24" t="n">
        <f aca="false">SUM(P773:P778)</f>
        <v>1535678</v>
      </c>
      <c r="Q772" s="24" t="n">
        <f aca="false">SUM(Q773:Q778)</f>
        <v>305214</v>
      </c>
      <c r="R772" s="24" t="n">
        <f aca="false">SUM(R773:R778)</f>
        <v>305214</v>
      </c>
      <c r="S772" s="24" t="n">
        <f aca="false">C772+E772+G772+I772+K772+M772+O772+Q772</f>
        <v>18495035</v>
      </c>
      <c r="T772" s="24" t="n">
        <f aca="false">D772+F772+H772+J772+L772+N772+P772+R772</f>
        <v>8094046</v>
      </c>
      <c r="U772" s="32"/>
      <c r="V772" s="32"/>
    </row>
    <row r="773" customFormat="false" ht="12" hidden="false" customHeight="false" outlineLevel="0" collapsed="false">
      <c r="A773" s="22" t="s">
        <v>110</v>
      </c>
      <c r="B773" s="23" t="n">
        <v>240310</v>
      </c>
      <c r="C773" s="33" t="n">
        <f aca="false">SUM(C280,C641,C533)</f>
        <v>971186</v>
      </c>
      <c r="D773" s="33" t="n">
        <f aca="false">SUM(D280,D641,D533)</f>
        <v>0</v>
      </c>
      <c r="E773" s="33" t="n">
        <f aca="false">SUM(E280,E641,E533)</f>
        <v>1637500</v>
      </c>
      <c r="F773" s="33" t="n">
        <f aca="false">SUM(F280,F641,F533)</f>
        <v>591045</v>
      </c>
      <c r="G773" s="33" t="n">
        <f aca="false">SUM(G280,G641)</f>
        <v>0</v>
      </c>
      <c r="H773" s="33" t="n">
        <f aca="false">SUM(H280,H641)</f>
        <v>0</v>
      </c>
      <c r="I773" s="33" t="n">
        <f aca="false">SUM(I280,I641)</f>
        <v>194208</v>
      </c>
      <c r="J773" s="33" t="n">
        <f aca="false">SUM(J280,J641)</f>
        <v>194208</v>
      </c>
      <c r="K773" s="33" t="n">
        <f aca="false">SUM(K280,K641)</f>
        <v>1047418</v>
      </c>
      <c r="L773" s="33" t="n">
        <f aca="false">SUM(L280,L641)</f>
        <v>990109</v>
      </c>
      <c r="M773" s="33" t="n">
        <f aca="false">SUM(M280,M641)</f>
        <v>0</v>
      </c>
      <c r="N773" s="33" t="n">
        <f aca="false">SUM(N280,N641)</f>
        <v>0</v>
      </c>
      <c r="O773" s="33" t="n">
        <f aca="false">SUM(O280,O641)</f>
        <v>351355</v>
      </c>
      <c r="P773" s="33" t="n">
        <f aca="false">SUM(P280,P641)</f>
        <v>210000</v>
      </c>
      <c r="Q773" s="33" t="n">
        <f aca="false">SUM(Q280,Q641)</f>
        <v>0</v>
      </c>
      <c r="R773" s="33" t="n">
        <f aca="false">SUM(R280,R641)</f>
        <v>0</v>
      </c>
      <c r="S773" s="24" t="n">
        <f aca="false">C773+E773+G773+I773+K773+M773+O773+Q773</f>
        <v>4201667</v>
      </c>
      <c r="T773" s="24" t="n">
        <f aca="false">D773+F773+H773+J773+L773+N773+P773+R773</f>
        <v>1985362</v>
      </c>
      <c r="U773" s="32"/>
      <c r="V773" s="32"/>
    </row>
    <row r="774" customFormat="false" ht="12" hidden="true" customHeight="false" outlineLevel="0" collapsed="false">
      <c r="A774" s="22" t="s">
        <v>111</v>
      </c>
      <c r="B774" s="23" t="n">
        <v>240320</v>
      </c>
      <c r="C774" s="33" t="n">
        <f aca="false">C281</f>
        <v>0</v>
      </c>
      <c r="D774" s="33" t="n">
        <f aca="false">D281</f>
        <v>0</v>
      </c>
      <c r="E774" s="33" t="n">
        <f aca="false">E281</f>
        <v>0</v>
      </c>
      <c r="F774" s="33" t="n">
        <f aca="false">F281</f>
        <v>0</v>
      </c>
      <c r="G774" s="33" t="n">
        <f aca="false">G281</f>
        <v>0</v>
      </c>
      <c r="H774" s="33" t="n">
        <f aca="false">H281</f>
        <v>0</v>
      </c>
      <c r="I774" s="33" t="n">
        <f aca="false">I281</f>
        <v>0</v>
      </c>
      <c r="J774" s="33" t="n">
        <f aca="false">J281</f>
        <v>0</v>
      </c>
      <c r="K774" s="33" t="n">
        <f aca="false">K281</f>
        <v>0</v>
      </c>
      <c r="L774" s="33" t="n">
        <f aca="false">L281</f>
        <v>0</v>
      </c>
      <c r="M774" s="33" t="n">
        <f aca="false">M281</f>
        <v>0</v>
      </c>
      <c r="N774" s="33" t="n">
        <f aca="false">N281</f>
        <v>0</v>
      </c>
      <c r="O774" s="33" t="n">
        <f aca="false">O281</f>
        <v>0</v>
      </c>
      <c r="P774" s="33" t="n">
        <f aca="false">P281</f>
        <v>0</v>
      </c>
      <c r="Q774" s="33" t="n">
        <f aca="false">Q281</f>
        <v>0</v>
      </c>
      <c r="R774" s="33" t="n">
        <f aca="false">R281</f>
        <v>0</v>
      </c>
      <c r="S774" s="24" t="n">
        <f aca="false">C774+E774+G774+I774+K774+M774+O774+Q774</f>
        <v>0</v>
      </c>
      <c r="T774" s="24" t="n">
        <f aca="false">D774+F774+H774+J774+L774+N774+P774+R774</f>
        <v>0</v>
      </c>
    </row>
    <row r="775" customFormat="false" ht="12" hidden="false" customHeight="false" outlineLevel="0" collapsed="false">
      <c r="A775" s="22" t="s">
        <v>112</v>
      </c>
      <c r="B775" s="23" t="n">
        <v>240330</v>
      </c>
      <c r="C775" s="33" t="n">
        <f aca="false">SUM(C192,C282,C344,C404,C479,C573,C642,C534)</f>
        <v>4749571</v>
      </c>
      <c r="D775" s="33" t="n">
        <f aca="false">SUM(D192,D282,D344,D404,D479,D573,D642,D534)</f>
        <v>99294</v>
      </c>
      <c r="E775" s="33" t="n">
        <f aca="false">SUM(E192,E282,E344,E404,E479,E573,E642,E534)</f>
        <v>3298886</v>
      </c>
      <c r="F775" s="33" t="n">
        <f aca="false">SUM(F192,F282,F344,F404,F479,F573,F642,F534)</f>
        <v>1943386</v>
      </c>
      <c r="G775" s="33" t="n">
        <f aca="false">SUM(G192,G282,G344,G404,G479,G573,G642,G534)</f>
        <v>0</v>
      </c>
      <c r="H775" s="33" t="n">
        <f aca="false">SUM(H192,H282,H344,H404,H479,H573,H642,H534)</f>
        <v>0</v>
      </c>
      <c r="I775" s="33" t="n">
        <f aca="false">SUM(I192,I282,I344,I404,I479,I573,I642,I534)</f>
        <v>0</v>
      </c>
      <c r="J775" s="33" t="n">
        <f aca="false">SUM(J192,J282,J344,J404,J479,J573,J642,J534)</f>
        <v>0</v>
      </c>
      <c r="K775" s="33" t="n">
        <f aca="false">SUM(K192,K282,K344,K404,K479,K573,K642,K534)</f>
        <v>1828892</v>
      </c>
      <c r="L775" s="33" t="n">
        <f aca="false">SUM(L192,L282,L344,L404,L479,L573,L642,L534)</f>
        <v>1508808</v>
      </c>
      <c r="M775" s="33" t="n">
        <f aca="false">SUM(M192,M282,M344,M404,M479,M573,M642,M534)</f>
        <v>1191348</v>
      </c>
      <c r="N775" s="33" t="n">
        <f aca="false">SUM(N192,N282,N344,N404,N479,N573,N642,N534)</f>
        <v>242063</v>
      </c>
      <c r="O775" s="33" t="n">
        <f aca="false">SUM(O192,O282,O344,O404,O479,O573,O642,O534)</f>
        <v>1351459</v>
      </c>
      <c r="P775" s="33" t="n">
        <f aca="false">SUM(P192,P282,P344,P404,P479,P573,P642,P534)</f>
        <v>1248680</v>
      </c>
      <c r="Q775" s="33" t="n">
        <f aca="false">SUM(Q192,Q282,Q344,Q404,Q479,Q573,Q642,Q534)</f>
        <v>305214</v>
      </c>
      <c r="R775" s="33" t="n">
        <f aca="false">SUM(R192,R282,R344,R404,R479,R573,R642,R534)</f>
        <v>305214</v>
      </c>
      <c r="S775" s="24" t="n">
        <f aca="false">C775+E775+G775+I775+K775+M775+O775+Q775</f>
        <v>12725370</v>
      </c>
      <c r="T775" s="24" t="n">
        <f aca="false">D775+F775+H775+J775+L775+N775+P775+R775</f>
        <v>5347445</v>
      </c>
      <c r="U775" s="32"/>
      <c r="V775" s="32"/>
    </row>
    <row r="776" customFormat="false" ht="12" hidden="false" customHeight="false" outlineLevel="0" collapsed="false">
      <c r="A776" s="22" t="s">
        <v>165</v>
      </c>
      <c r="B776" s="23" t="n">
        <v>240340</v>
      </c>
      <c r="C776" s="33" t="n">
        <f aca="false">SUM(C66,C152,C193,C283,C535,C574,C643)</f>
        <v>0</v>
      </c>
      <c r="D776" s="33" t="n">
        <f aca="false">SUM(D66,D152,D193,D283,D535,D574,D643)</f>
        <v>0</v>
      </c>
      <c r="E776" s="33" t="n">
        <f aca="false">SUM(E66,E152,E193,E283,E535,E574,E643)</f>
        <v>246930</v>
      </c>
      <c r="F776" s="33" t="n">
        <f aca="false">SUM(F66,F152,F193,F283,F535,F574,F643)</f>
        <v>0</v>
      </c>
      <c r="G776" s="33" t="n">
        <f aca="false">SUM(G66,G152,G193,G283,G535,G574,G643,G104)</f>
        <v>0</v>
      </c>
      <c r="H776" s="33" t="n">
        <f aca="false">SUM(H66,H152,H193,H283,H535,H574,H643,H104)</f>
        <v>0</v>
      </c>
      <c r="I776" s="33" t="n">
        <f aca="false">SUM(I66,I152,I193,I283,I535,I574,I643,I104)</f>
        <v>0</v>
      </c>
      <c r="J776" s="33" t="n">
        <f aca="false">SUM(J66,J152,J193,J283,J535,J574,J643,J104)</f>
        <v>0</v>
      </c>
      <c r="K776" s="33" t="n">
        <f aca="false">SUM(K66,K152,K193,K283,K535,K574,K643,K104,K345)</f>
        <v>143985</v>
      </c>
      <c r="L776" s="33" t="n">
        <f aca="false">SUM(L66,L152,L193,L283,L535,L574,L643,L104,L345)</f>
        <v>91075</v>
      </c>
      <c r="M776" s="33" t="n">
        <f aca="false">SUM(M66,M152,M193,M283,M535,M574,M643,M104)</f>
        <v>879886</v>
      </c>
      <c r="N776" s="33" t="n">
        <f aca="false">SUM(N66,N152,N193,N283,N535,N574,N643,N104)</f>
        <v>429219</v>
      </c>
      <c r="O776" s="33" t="n">
        <f aca="false">SUM(O66,O152,O193,O283,O535,O574,O643,O104)</f>
        <v>0</v>
      </c>
      <c r="P776" s="33" t="n">
        <f aca="false">SUM(P66,P152,P193,P283,P535,P574,P643,P104)</f>
        <v>0</v>
      </c>
      <c r="Q776" s="33" t="n">
        <f aca="false">SUM(Q66,Q152,Q193,Q283,Q535,Q574,Q643,Q104)</f>
        <v>0</v>
      </c>
      <c r="R776" s="33" t="n">
        <f aca="false">SUM(R66,R152,R193,R283,R535,R574,R643,R104)</f>
        <v>0</v>
      </c>
      <c r="S776" s="24" t="n">
        <f aca="false">C776+E776+G776+I776+K776+M776+O776+Q776</f>
        <v>1270801</v>
      </c>
      <c r="T776" s="24" t="n">
        <f aca="false">D776+F776+H776+J776+L776+N776+P776+R776</f>
        <v>520294</v>
      </c>
      <c r="U776" s="32"/>
      <c r="V776" s="32"/>
    </row>
    <row r="777" customFormat="false" ht="12" hidden="true" customHeight="false" outlineLevel="0" collapsed="false">
      <c r="A777" s="22" t="s">
        <v>196</v>
      </c>
      <c r="B777" s="23" t="n">
        <v>240350</v>
      </c>
      <c r="C777" s="33" t="n">
        <f aca="false">C346</f>
        <v>0</v>
      </c>
      <c r="D777" s="33" t="n">
        <f aca="false">D346</f>
        <v>0</v>
      </c>
      <c r="E777" s="33" t="n">
        <f aca="false">E346</f>
        <v>0</v>
      </c>
      <c r="F777" s="33" t="n">
        <f aca="false">F346</f>
        <v>0</v>
      </c>
      <c r="G777" s="33" t="n">
        <f aca="false">G346</f>
        <v>0</v>
      </c>
      <c r="H777" s="33" t="n">
        <f aca="false">H346</f>
        <v>0</v>
      </c>
      <c r="I777" s="33" t="n">
        <f aca="false">I346</f>
        <v>0</v>
      </c>
      <c r="J777" s="33" t="n">
        <f aca="false">J346</f>
        <v>0</v>
      </c>
      <c r="K777" s="33" t="n">
        <f aca="false">K346</f>
        <v>0</v>
      </c>
      <c r="L777" s="33" t="n">
        <f aca="false">L346</f>
        <v>0</v>
      </c>
      <c r="M777" s="33" t="n">
        <f aca="false">M346</f>
        <v>0</v>
      </c>
      <c r="N777" s="33" t="n">
        <f aca="false">N346</f>
        <v>0</v>
      </c>
      <c r="O777" s="33" t="n">
        <f aca="false">O346</f>
        <v>0</v>
      </c>
      <c r="P777" s="33" t="n">
        <f aca="false">P346</f>
        <v>0</v>
      </c>
      <c r="Q777" s="33" t="n">
        <f aca="false">Q346</f>
        <v>0</v>
      </c>
      <c r="R777" s="33" t="n">
        <f aca="false">R346</f>
        <v>0</v>
      </c>
      <c r="S777" s="24" t="n">
        <f aca="false">C777+E777+G777+I777+K777+M777+O777+Q777</f>
        <v>0</v>
      </c>
      <c r="T777" s="24" t="n">
        <f aca="false">D777+F777+H777+J777+L777+N777+P777+R777</f>
        <v>0</v>
      </c>
    </row>
    <row r="778" customFormat="false" ht="12" hidden="false" customHeight="false" outlineLevel="0" collapsed="false">
      <c r="A778" s="22" t="s">
        <v>77</v>
      </c>
      <c r="B778" s="23" t="n">
        <v>240360</v>
      </c>
      <c r="C778" s="33" t="n">
        <f aca="false">SUM(C67,C226,C284,C575,C644)</f>
        <v>0</v>
      </c>
      <c r="D778" s="33" t="n">
        <f aca="false">SUM(D67,D226,D284,D575,D644)</f>
        <v>0</v>
      </c>
      <c r="E778" s="33" t="n">
        <f aca="false">SUM(E67,E226,E284,E575,E644)</f>
        <v>14000</v>
      </c>
      <c r="F778" s="33" t="n">
        <f aca="false">SUM(F67,F226,F284,F575,F644)</f>
        <v>14000</v>
      </c>
      <c r="G778" s="33" t="n">
        <f aca="false">SUM(G67,G284,G575,G644)</f>
        <v>0</v>
      </c>
      <c r="H778" s="33" t="n">
        <f aca="false">SUM(H67,H284,H575,H644)</f>
        <v>0</v>
      </c>
      <c r="I778" s="33" t="n">
        <f aca="false">SUM(I67,I284,I575,I644,I347)</f>
        <v>149947</v>
      </c>
      <c r="J778" s="33" t="n">
        <f aca="false">SUM(J67,J284,J575,J644)</f>
        <v>149947</v>
      </c>
      <c r="K778" s="33" t="n">
        <f aca="false">SUM(K67,K284,K575,K644)</f>
        <v>0</v>
      </c>
      <c r="L778" s="33" t="n">
        <f aca="false">SUM(L67,L284,L575,L644)</f>
        <v>0</v>
      </c>
      <c r="M778" s="33" t="n">
        <f aca="false">SUM(M67,M284,M575,M644)</f>
        <v>56250</v>
      </c>
      <c r="N778" s="33" t="n">
        <f aca="false">SUM(N67,N284,N575,N644)</f>
        <v>0</v>
      </c>
      <c r="O778" s="33" t="n">
        <f aca="false">SUM(O67,O284,O575,O644)</f>
        <v>77000</v>
      </c>
      <c r="P778" s="33" t="n">
        <f aca="false">SUM(P67,P284,P575,P644)</f>
        <v>76998</v>
      </c>
      <c r="Q778" s="33" t="n">
        <f aca="false">SUM(Q67,Q284,Q575,Q644)</f>
        <v>0</v>
      </c>
      <c r="R778" s="33" t="n">
        <f aca="false">SUM(R67,R284,R575,R644)</f>
        <v>0</v>
      </c>
      <c r="S778" s="24" t="n">
        <f aca="false">C778+E778+G778+I778+K778+M778+O778+Q778</f>
        <v>297197</v>
      </c>
      <c r="T778" s="24" t="n">
        <f aca="false">D778+F778+H778+J778+L778+N778+P778+R778</f>
        <v>240945</v>
      </c>
      <c r="U778" s="32"/>
      <c r="V778" s="32"/>
    </row>
    <row r="779" customFormat="false" ht="12" hidden="true" customHeight="false" outlineLevel="0" collapsed="false">
      <c r="A779" s="22" t="s">
        <v>174</v>
      </c>
      <c r="B779" s="23" t="n">
        <v>250000</v>
      </c>
      <c r="C779" s="33" t="n">
        <f aca="false">C780</f>
        <v>0</v>
      </c>
      <c r="D779" s="33" t="n">
        <f aca="false">D780</f>
        <v>0</v>
      </c>
      <c r="E779" s="33" t="n">
        <f aca="false">E780</f>
        <v>0</v>
      </c>
      <c r="F779" s="33" t="n">
        <f aca="false">F780</f>
        <v>0</v>
      </c>
      <c r="G779" s="33" t="n">
        <f aca="false">G780</f>
        <v>0</v>
      </c>
      <c r="H779" s="33" t="n">
        <f aca="false">H780</f>
        <v>0</v>
      </c>
      <c r="I779" s="33" t="n">
        <f aca="false">I780</f>
        <v>0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0</v>
      </c>
      <c r="N779" s="33" t="n">
        <f aca="false">N780</f>
        <v>0</v>
      </c>
      <c r="O779" s="33" t="n">
        <f aca="false">O780</f>
        <v>0</v>
      </c>
      <c r="P779" s="33" t="n">
        <f aca="false">P780</f>
        <v>0</v>
      </c>
      <c r="Q779" s="33" t="n">
        <f aca="false">Q780</f>
        <v>0</v>
      </c>
      <c r="R779" s="33" t="n">
        <f aca="false">R780</f>
        <v>0</v>
      </c>
      <c r="S779" s="24" t="n">
        <f aca="false">C779+E779+G779+I779+K779+M779+O779+Q779</f>
        <v>0</v>
      </c>
      <c r="T779" s="24" t="n">
        <f aca="false">D779+F779+H779+J779+L779+N779+P779+R779</f>
        <v>0</v>
      </c>
    </row>
    <row r="780" customFormat="false" ht="12" hidden="true" customHeight="false" outlineLevel="0" collapsed="false">
      <c r="A780" s="22" t="s">
        <v>174</v>
      </c>
      <c r="B780" s="23" t="n">
        <v>250100</v>
      </c>
      <c r="C780" s="33" t="n">
        <f aca="false">C646+C682</f>
        <v>0</v>
      </c>
      <c r="D780" s="33" t="n">
        <f aca="false">D646+D682</f>
        <v>0</v>
      </c>
      <c r="E780" s="33" t="n">
        <f aca="false">E646+E682</f>
        <v>0</v>
      </c>
      <c r="F780" s="33" t="n">
        <f aca="false">F646+F682</f>
        <v>0</v>
      </c>
      <c r="G780" s="33" t="n">
        <f aca="false">G646+G682</f>
        <v>0</v>
      </c>
      <c r="H780" s="33" t="n">
        <f aca="false">H646+H682</f>
        <v>0</v>
      </c>
      <c r="I780" s="33" t="n">
        <f aca="false">I646+I682</f>
        <v>0</v>
      </c>
      <c r="J780" s="33" t="n">
        <f aca="false">J646+J682</f>
        <v>0</v>
      </c>
      <c r="K780" s="33" t="n">
        <f aca="false">K646+K682</f>
        <v>0</v>
      </c>
      <c r="L780" s="33" t="n">
        <f aca="false">L646+L682</f>
        <v>0</v>
      </c>
      <c r="M780" s="33" t="n">
        <f aca="false">M646+M682</f>
        <v>0</v>
      </c>
      <c r="N780" s="33" t="n">
        <f aca="false">N646+N682</f>
        <v>0</v>
      </c>
      <c r="O780" s="33" t="n">
        <f aca="false">O646+O682</f>
        <v>0</v>
      </c>
      <c r="P780" s="33" t="n">
        <f aca="false">P646+P682</f>
        <v>0</v>
      </c>
      <c r="Q780" s="33" t="n">
        <f aca="false">Q646+Q682</f>
        <v>0</v>
      </c>
      <c r="R780" s="33" t="n">
        <f aca="false">R646+R682</f>
        <v>0</v>
      </c>
      <c r="S780" s="24" t="n">
        <f aca="false">C780+E780+G780+I780+K780+M780+O780+Q780</f>
        <v>0</v>
      </c>
      <c r="T780" s="24" t="n">
        <f aca="false">D780+F780+H780+J780+L780+N780+P780+R780</f>
        <v>0</v>
      </c>
    </row>
    <row r="781" customFormat="false" ht="12" hidden="false" customHeight="false" outlineLevel="0" collapsed="false">
      <c r="A781" s="22" t="s">
        <v>114</v>
      </c>
      <c r="B781" s="23" t="n">
        <v>290000</v>
      </c>
      <c r="C781" s="33" t="n">
        <f aca="false">SUM(C647)</f>
        <v>13026337</v>
      </c>
      <c r="D781" s="33" t="n">
        <f aca="false">SUM(D647)</f>
        <v>0</v>
      </c>
      <c r="E781" s="33" t="n">
        <f aca="false">SUM(E647)</f>
        <v>29800</v>
      </c>
      <c r="F781" s="33" t="n">
        <f aca="false">SUM(F647)</f>
        <v>0</v>
      </c>
      <c r="G781" s="33" t="n">
        <f aca="false">SUM(G647)</f>
        <v>6232073</v>
      </c>
      <c r="H781" s="33" t="n">
        <f aca="false">SUM(H647)</f>
        <v>1419055</v>
      </c>
      <c r="I781" s="33" t="n">
        <f aca="false">SUM(I647)</f>
        <v>4002797</v>
      </c>
      <c r="J781" s="33" t="n">
        <f aca="false">SUM(J647)</f>
        <v>2594308</v>
      </c>
      <c r="K781" s="33" t="n">
        <f aca="false">SUM(K647)</f>
        <v>477225</v>
      </c>
      <c r="L781" s="33" t="n">
        <f aca="false">SUM(L647)</f>
        <v>400000</v>
      </c>
      <c r="M781" s="33" t="n">
        <f aca="false">SUM(M647)</f>
        <v>7327606</v>
      </c>
      <c r="N781" s="33" t="n">
        <f aca="false">SUM(N647)</f>
        <v>5293409</v>
      </c>
      <c r="O781" s="33" t="n">
        <f aca="false">SUM(O647,O348)</f>
        <v>5111274</v>
      </c>
      <c r="P781" s="33" t="n">
        <f aca="false">SUM(P647,P348)</f>
        <v>1999564</v>
      </c>
      <c r="Q781" s="33" t="n">
        <f aca="false">SUM(Q647)</f>
        <v>1730793</v>
      </c>
      <c r="R781" s="33" t="n">
        <f aca="false">SUM(R647)</f>
        <v>1622465</v>
      </c>
      <c r="S781" s="24" t="n">
        <f aca="false">C781+E781+G781+I781+K781+M781+O781+Q781</f>
        <v>37937905</v>
      </c>
      <c r="T781" s="24" t="n">
        <f aca="false">D781+F781+H781+J781+L781+N781+P781+R781</f>
        <v>13328801</v>
      </c>
      <c r="U781" s="32"/>
      <c r="V781" s="32"/>
    </row>
    <row r="782" customFormat="false" ht="12" hidden="false" customHeight="false" outlineLevel="0" collapsed="false">
      <c r="A782" s="22" t="s">
        <v>180</v>
      </c>
      <c r="B782" s="23" t="n">
        <v>300000</v>
      </c>
      <c r="C782" s="24" t="n">
        <f aca="false">C783+C786+C787</f>
        <v>0</v>
      </c>
      <c r="D782" s="24" t="n">
        <f aca="false">D783+D786+D787</f>
        <v>0</v>
      </c>
      <c r="E782" s="24" t="n">
        <f aca="false">E783+E786+E787</f>
        <v>0</v>
      </c>
      <c r="F782" s="24" t="n">
        <f aca="false">F783+F786+F787</f>
        <v>0</v>
      </c>
      <c r="G782" s="24" t="n">
        <f aca="false">G783+G786+G787</f>
        <v>0</v>
      </c>
      <c r="H782" s="24" t="n">
        <f aca="false">H783+H786+H787</f>
        <v>0</v>
      </c>
      <c r="I782" s="24" t="n">
        <f aca="false">I783+I786+I787</f>
        <v>0</v>
      </c>
      <c r="J782" s="24" t="n">
        <f aca="false">J783+J786+J787</f>
        <v>0</v>
      </c>
      <c r="K782" s="24" t="n">
        <f aca="false">K783+K786+K787</f>
        <v>0</v>
      </c>
      <c r="L782" s="24" t="n">
        <f aca="false">L783+L786+L787</f>
        <v>0</v>
      </c>
      <c r="M782" s="24" t="n">
        <f aca="false">M783+M786+M787</f>
        <v>0</v>
      </c>
      <c r="N782" s="24" t="n">
        <f aca="false">N783+N786+N787</f>
        <v>0</v>
      </c>
      <c r="O782" s="24" t="n">
        <f aca="false">SUM(O786,O788)</f>
        <v>0</v>
      </c>
      <c r="P782" s="24" t="n">
        <f aca="false">P783+P786+P787</f>
        <v>0</v>
      </c>
      <c r="Q782" s="24" t="n">
        <f aca="false">Q783+Q786+Q787</f>
        <v>2951873</v>
      </c>
      <c r="R782" s="24" t="n">
        <f aca="false">SUM(R786,R788,R783)</f>
        <v>0</v>
      </c>
      <c r="S782" s="24" t="n">
        <f aca="false">C782+E782+G782+I782+K782+M782+O782+Q782</f>
        <v>2951873</v>
      </c>
      <c r="T782" s="24" t="n">
        <f aca="false">D782+F782+H782+J782+L782+N782+P782+R782</f>
        <v>0</v>
      </c>
      <c r="U782" s="32"/>
      <c r="V782" s="32"/>
    </row>
    <row r="783" customFormat="false" ht="12" hidden="false" customHeight="false" outlineLevel="0" collapsed="false">
      <c r="A783" s="22" t="s">
        <v>197</v>
      </c>
      <c r="B783" s="23" t="n">
        <v>310000</v>
      </c>
      <c r="C783" s="24" t="n">
        <f aca="false">C785+C784</f>
        <v>0</v>
      </c>
      <c r="D783" s="24" t="n">
        <f aca="false">D785+D784</f>
        <v>0</v>
      </c>
      <c r="E783" s="24" t="n">
        <f aca="false">E785+E784</f>
        <v>0</v>
      </c>
      <c r="F783" s="24" t="n">
        <f aca="false">F785+F784</f>
        <v>0</v>
      </c>
      <c r="G783" s="24" t="n">
        <f aca="false">G785+G784</f>
        <v>0</v>
      </c>
      <c r="H783" s="24" t="n">
        <f aca="false">H785+H784</f>
        <v>0</v>
      </c>
      <c r="I783" s="24" t="n">
        <f aca="false">I785+I784</f>
        <v>0</v>
      </c>
      <c r="J783" s="24" t="n">
        <f aca="false">J785+J784</f>
        <v>0</v>
      </c>
      <c r="K783" s="24" t="n">
        <f aca="false">K785+K784</f>
        <v>0</v>
      </c>
      <c r="L783" s="24" t="n">
        <f aca="false">L785+L784</f>
        <v>0</v>
      </c>
      <c r="M783" s="24" t="n">
        <f aca="false">M785+M784</f>
        <v>0</v>
      </c>
      <c r="N783" s="24" t="n">
        <f aca="false">N785+N784</f>
        <v>0</v>
      </c>
      <c r="O783" s="24" t="n">
        <f aca="false">O785+O784</f>
        <v>0</v>
      </c>
      <c r="P783" s="24" t="n">
        <f aca="false">P785+P784</f>
        <v>0</v>
      </c>
      <c r="Q783" s="24" t="n">
        <f aca="false">Q785+Q784</f>
        <v>2951873</v>
      </c>
      <c r="R783" s="24" t="n">
        <f aca="false">R785+R784</f>
        <v>0</v>
      </c>
      <c r="S783" s="24" t="n">
        <f aca="false">C783+E783+G783+I783+K783+M783+O783+Q783</f>
        <v>2951873</v>
      </c>
      <c r="T783" s="24" t="n">
        <f aca="false">D783+F783+H783+J783+L783+N783+P783+R783</f>
        <v>0</v>
      </c>
      <c r="U783" s="32"/>
      <c r="V783" s="32"/>
    </row>
    <row r="784" customFormat="false" ht="12" hidden="false" customHeight="false" outlineLevel="0" collapsed="false">
      <c r="A784" s="22" t="s">
        <v>177</v>
      </c>
      <c r="B784" s="23" t="n">
        <v>310100</v>
      </c>
      <c r="C784" s="24" t="n">
        <f aca="false">C650</f>
        <v>0</v>
      </c>
      <c r="D784" s="24" t="n">
        <f aca="false">D650</f>
        <v>0</v>
      </c>
      <c r="E784" s="24" t="n">
        <f aca="false">E650</f>
        <v>0</v>
      </c>
      <c r="F784" s="24" t="n">
        <f aca="false">F650</f>
        <v>0</v>
      </c>
      <c r="G784" s="24" t="n">
        <f aca="false">G650</f>
        <v>0</v>
      </c>
      <c r="H784" s="24" t="n">
        <f aca="false">H650</f>
        <v>0</v>
      </c>
      <c r="I784" s="24" t="n">
        <f aca="false">I650</f>
        <v>0</v>
      </c>
      <c r="J784" s="24" t="n">
        <f aca="false">J650</f>
        <v>0</v>
      </c>
      <c r="K784" s="24" t="n">
        <f aca="false">K650</f>
        <v>0</v>
      </c>
      <c r="L784" s="24" t="n">
        <f aca="false">L650</f>
        <v>0</v>
      </c>
      <c r="M784" s="24" t="n">
        <f aca="false">M650</f>
        <v>0</v>
      </c>
      <c r="N784" s="24" t="n">
        <f aca="false">N650</f>
        <v>0</v>
      </c>
      <c r="O784" s="24" t="n">
        <f aca="false">O650</f>
        <v>0</v>
      </c>
      <c r="P784" s="24" t="n">
        <f aca="false">P650</f>
        <v>0</v>
      </c>
      <c r="Q784" s="24" t="n">
        <f aca="false">Q650</f>
        <v>2951873</v>
      </c>
      <c r="R784" s="24" t="n">
        <f aca="false">R650</f>
        <v>0</v>
      </c>
      <c r="S784" s="24" t="n">
        <f aca="false">C784+E784+G784+I784+K784+M784+O784+Q784</f>
        <v>2951873</v>
      </c>
      <c r="T784" s="24" t="n">
        <f aca="false">D784+F784+H784+J784+L784+N784+P784+R784</f>
        <v>0</v>
      </c>
      <c r="U784" s="32"/>
      <c r="V784" s="32"/>
    </row>
    <row r="785" customFormat="false" ht="12" hidden="true" customHeight="false" outlineLevel="0" collapsed="false">
      <c r="A785" s="22" t="s">
        <v>178</v>
      </c>
      <c r="B785" s="23" t="n">
        <v>310300</v>
      </c>
      <c r="C785" s="24" t="n">
        <f aca="false">C651</f>
        <v>0</v>
      </c>
      <c r="D785" s="24" t="n">
        <f aca="false">D651</f>
        <v>0</v>
      </c>
      <c r="E785" s="24" t="n">
        <f aca="false">E651</f>
        <v>0</v>
      </c>
      <c r="F785" s="24" t="n">
        <f aca="false">F651</f>
        <v>0</v>
      </c>
      <c r="G785" s="24" t="n">
        <f aca="false">G651</f>
        <v>0</v>
      </c>
      <c r="H785" s="24" t="n">
        <f aca="false">H651</f>
        <v>0</v>
      </c>
      <c r="I785" s="24" t="n">
        <f aca="false">I651</f>
        <v>0</v>
      </c>
      <c r="J785" s="24" t="n">
        <f aca="false">J651</f>
        <v>0</v>
      </c>
      <c r="K785" s="24" t="n">
        <f aca="false">K651</f>
        <v>0</v>
      </c>
      <c r="L785" s="24" t="n">
        <f aca="false">L651</f>
        <v>0</v>
      </c>
      <c r="M785" s="24" t="n">
        <f aca="false">M651</f>
        <v>0</v>
      </c>
      <c r="N785" s="24" t="n">
        <f aca="false">N651</f>
        <v>0</v>
      </c>
      <c r="O785" s="24" t="n">
        <f aca="false">O651</f>
        <v>0</v>
      </c>
      <c r="P785" s="24" t="n">
        <f aca="false">P651</f>
        <v>0</v>
      </c>
      <c r="Q785" s="24" t="n">
        <f aca="false">Q651</f>
        <v>0</v>
      </c>
      <c r="R785" s="24" t="n">
        <f aca="false">R651</f>
        <v>0</v>
      </c>
      <c r="S785" s="24" t="n">
        <f aca="false">SUM(C785,G785,I785,K785,M785,O785,Q785)</f>
        <v>0</v>
      </c>
      <c r="T785" s="24" t="n">
        <f aca="false">SUM(D785,H785,J785,L785,N785,P785,R785)</f>
        <v>0</v>
      </c>
    </row>
    <row r="786" customFormat="false" ht="12" hidden="true" customHeight="false" outlineLevel="0" collapsed="false">
      <c r="A786" s="22" t="s">
        <v>181</v>
      </c>
      <c r="B786" s="23" t="n">
        <v>320000</v>
      </c>
      <c r="C786" s="24" t="n">
        <f aca="false">SUM(C787)</f>
        <v>0</v>
      </c>
      <c r="D786" s="24" t="n">
        <f aca="false">SUM(D787)</f>
        <v>0</v>
      </c>
      <c r="E786" s="24" t="n">
        <f aca="false">SUM(E787)</f>
        <v>0</v>
      </c>
      <c r="F786" s="24" t="n">
        <f aca="false">SUM(F787)</f>
        <v>0</v>
      </c>
      <c r="G786" s="24" t="n">
        <f aca="false">SUM(G787)</f>
        <v>0</v>
      </c>
      <c r="H786" s="24" t="n">
        <f aca="false">SUM(H787)</f>
        <v>0</v>
      </c>
      <c r="I786" s="24" t="n">
        <f aca="false">SUM(I787)</f>
        <v>0</v>
      </c>
      <c r="J786" s="24" t="n">
        <f aca="false">SUM(J787)</f>
        <v>0</v>
      </c>
      <c r="K786" s="24" t="n">
        <f aca="false">SUM(K787)</f>
        <v>0</v>
      </c>
      <c r="L786" s="24" t="n">
        <f aca="false">SUM(L787)</f>
        <v>0</v>
      </c>
      <c r="M786" s="24" t="n">
        <f aca="false">SUM(M787)</f>
        <v>0</v>
      </c>
      <c r="N786" s="24" t="n">
        <f aca="false">SUM(N787)</f>
        <v>0</v>
      </c>
      <c r="O786" s="24" t="n">
        <f aca="false">SUM(O787)</f>
        <v>0</v>
      </c>
      <c r="P786" s="24" t="n">
        <f aca="false">SUM(P787)</f>
        <v>0</v>
      </c>
      <c r="Q786" s="24" t="n">
        <f aca="false">SUM(Q787)</f>
        <v>0</v>
      </c>
      <c r="R786" s="24" t="n">
        <f aca="false">SUM(R787)</f>
        <v>0</v>
      </c>
      <c r="S786" s="24" t="n">
        <f aca="false">SUM(C786,G786,I786,K786,M786,O786,Q786)</f>
        <v>0</v>
      </c>
      <c r="T786" s="24" t="n">
        <f aca="false">SUM(D786,H786,J786,L786,N786,P786,R786)</f>
        <v>0</v>
      </c>
    </row>
    <row r="787" customFormat="false" ht="12" hidden="true" customHeight="false" outlineLevel="0" collapsed="false">
      <c r="A787" s="22" t="s">
        <v>182</v>
      </c>
      <c r="B787" s="23" t="n">
        <v>320300</v>
      </c>
      <c r="C787" s="33" t="n">
        <f aca="false">SUM(C659)</f>
        <v>0</v>
      </c>
      <c r="D787" s="33" t="n">
        <f aca="false">SUM(D659)</f>
        <v>0</v>
      </c>
      <c r="E787" s="33" t="n">
        <f aca="false">SUM(E659)</f>
        <v>0</v>
      </c>
      <c r="F787" s="33" t="n">
        <f aca="false">SUM(F659)</f>
        <v>0</v>
      </c>
      <c r="G787" s="33" t="n">
        <f aca="false">SUM(G659)</f>
        <v>0</v>
      </c>
      <c r="H787" s="33" t="n">
        <f aca="false">SUM(H659)</f>
        <v>0</v>
      </c>
      <c r="I787" s="33" t="n">
        <f aca="false">SUM(I659)</f>
        <v>0</v>
      </c>
      <c r="J787" s="33" t="n">
        <f aca="false">SUM(J659)</f>
        <v>0</v>
      </c>
      <c r="K787" s="33" t="n">
        <f aca="false">SUM(K659)</f>
        <v>0</v>
      </c>
      <c r="L787" s="33" t="n">
        <f aca="false">SUM(L659)</f>
        <v>0</v>
      </c>
      <c r="M787" s="33" t="n">
        <f aca="false">SUM(M659)</f>
        <v>0</v>
      </c>
      <c r="N787" s="33" t="n">
        <f aca="false">SUM(N659)</f>
        <v>0</v>
      </c>
      <c r="O787" s="33" t="n">
        <f aca="false">SUM(O659)</f>
        <v>0</v>
      </c>
      <c r="P787" s="33" t="n">
        <f aca="false">SUM(P659)</f>
        <v>0</v>
      </c>
      <c r="Q787" s="33" t="n">
        <f aca="false">SUM(Q659)</f>
        <v>0</v>
      </c>
      <c r="R787" s="33" t="n">
        <f aca="false">SUM(R659)</f>
        <v>0</v>
      </c>
      <c r="S787" s="24" t="n">
        <f aca="false">SUM(C787,G787,I787,K787,M787,O787,Q787)</f>
        <v>0</v>
      </c>
      <c r="T787" s="24" t="n">
        <f aca="false">SUM(D787,H787,J787,L787,N787,P787,R787)</f>
        <v>0</v>
      </c>
    </row>
    <row r="788" customFormat="false" ht="12" hidden="true" customHeight="false" outlineLevel="0" collapsed="false">
      <c r="A788" s="22" t="s">
        <v>183</v>
      </c>
      <c r="B788" s="23" t="s">
        <v>184</v>
      </c>
      <c r="C788" s="33" t="n">
        <f aca="false">SUM(C789)</f>
        <v>0</v>
      </c>
      <c r="D788" s="33" t="n">
        <f aca="false">SUM(D789)</f>
        <v>0</v>
      </c>
      <c r="E788" s="33" t="n">
        <f aca="false">SUM(E789)</f>
        <v>0</v>
      </c>
      <c r="F788" s="33" t="n">
        <f aca="false">SUM(F789)</f>
        <v>0</v>
      </c>
      <c r="G788" s="33" t="n">
        <f aca="false">SUM(G789)</f>
        <v>0</v>
      </c>
      <c r="H788" s="33" t="n">
        <f aca="false">SUM(H789)</f>
        <v>0</v>
      </c>
      <c r="I788" s="33" t="n">
        <f aca="false">SUM(I789)</f>
        <v>0</v>
      </c>
      <c r="J788" s="33" t="n">
        <f aca="false">SUM(J789)</f>
        <v>0</v>
      </c>
      <c r="K788" s="33" t="n">
        <f aca="false">SUM(K789)</f>
        <v>0</v>
      </c>
      <c r="L788" s="33" t="n">
        <f aca="false">SUM(L789)</f>
        <v>0</v>
      </c>
      <c r="M788" s="33" t="n">
        <f aca="false">SUM(M789)</f>
        <v>0</v>
      </c>
      <c r="N788" s="33" t="n">
        <f aca="false">SUM(N789)</f>
        <v>0</v>
      </c>
      <c r="O788" s="33" t="n">
        <f aca="false">SUM(O789)</f>
        <v>0</v>
      </c>
      <c r="P788" s="33" t="n">
        <f aca="false">SUM(P789)</f>
        <v>0</v>
      </c>
      <c r="Q788" s="33" t="n">
        <f aca="false">SUM(Q789)</f>
        <v>0</v>
      </c>
      <c r="R788" s="33" t="n">
        <f aca="false">SUM(R789)</f>
        <v>0</v>
      </c>
      <c r="S788" s="24" t="n">
        <f aca="false">SUM(C788,G788,I788,K788,M788,O788,Q788)</f>
        <v>0</v>
      </c>
      <c r="T788" s="24" t="n">
        <f aca="false">SUM(D788,H788,J788,L788,N788,P788,R788)</f>
        <v>0</v>
      </c>
    </row>
    <row r="789" customFormat="false" ht="12" hidden="true" customHeight="false" outlineLevel="0" collapsed="false">
      <c r="A789" s="22" t="s">
        <v>185</v>
      </c>
      <c r="B789" s="23" t="s">
        <v>186</v>
      </c>
      <c r="C789" s="33" t="n">
        <f aca="false">C661</f>
        <v>0</v>
      </c>
      <c r="D789" s="33" t="n">
        <f aca="false">D661</f>
        <v>0</v>
      </c>
      <c r="E789" s="33" t="n">
        <f aca="false">E661</f>
        <v>0</v>
      </c>
      <c r="F789" s="33" t="n">
        <f aca="false">F661</f>
        <v>0</v>
      </c>
      <c r="G789" s="33" t="n">
        <f aca="false">G661</f>
        <v>0</v>
      </c>
      <c r="H789" s="33" t="n">
        <f aca="false">H661</f>
        <v>0</v>
      </c>
      <c r="I789" s="33" t="n">
        <f aca="false">I661</f>
        <v>0</v>
      </c>
      <c r="J789" s="33" t="n">
        <f aca="false">J661</f>
        <v>0</v>
      </c>
      <c r="K789" s="33" t="n">
        <f aca="false">K661</f>
        <v>0</v>
      </c>
      <c r="L789" s="33" t="n">
        <f aca="false">L661</f>
        <v>0</v>
      </c>
      <c r="M789" s="33" t="n">
        <f aca="false">M661</f>
        <v>0</v>
      </c>
      <c r="N789" s="33" t="n">
        <f aca="false">N661</f>
        <v>0</v>
      </c>
      <c r="O789" s="33" t="n">
        <f aca="false">O661</f>
        <v>0</v>
      </c>
      <c r="P789" s="33" t="n">
        <f aca="false">P661</f>
        <v>0</v>
      </c>
      <c r="Q789" s="33" t="n">
        <f aca="false">Q661</f>
        <v>0</v>
      </c>
      <c r="R789" s="33" t="n">
        <f aca="false">R661</f>
        <v>0</v>
      </c>
      <c r="S789" s="24" t="n">
        <f aca="false">SUM(C789,G789,I789,K789,M789,O789,Q789)</f>
        <v>0</v>
      </c>
      <c r="T789" s="24" t="n">
        <f aca="false">SUM(D789,H789,J789,L789,N789,P789,R789)</f>
        <v>0</v>
      </c>
    </row>
    <row r="790" customFormat="false" ht="12" hidden="false" customHeight="false" outlineLevel="0" collapsed="false">
      <c r="A790" s="22" t="s">
        <v>153</v>
      </c>
      <c r="B790" s="23" t="n">
        <v>400000</v>
      </c>
      <c r="C790" s="24" t="n">
        <f aca="false">SUM(C791)</f>
        <v>0</v>
      </c>
      <c r="D790" s="24" t="n">
        <f aca="false">SUM(D791)</f>
        <v>0</v>
      </c>
      <c r="E790" s="24" t="n">
        <f aca="false">SUM(E791)</f>
        <v>0</v>
      </c>
      <c r="F790" s="24" t="n">
        <f aca="false">SUM(F791)</f>
        <v>0</v>
      </c>
      <c r="G790" s="24" t="n">
        <f aca="false">SUM(G791)</f>
        <v>0</v>
      </c>
      <c r="H790" s="24" t="n">
        <f aca="false">SUM(H791)</f>
        <v>0</v>
      </c>
      <c r="I790" s="24" t="n">
        <f aca="false">SUM(I791)</f>
        <v>196351</v>
      </c>
      <c r="J790" s="24" t="n">
        <f aca="false">SUM(J791)</f>
        <v>154576</v>
      </c>
      <c r="K790" s="24" t="n">
        <f aca="false">SUM(K791)</f>
        <v>0</v>
      </c>
      <c r="L790" s="24" t="n">
        <f aca="false">SUM(L791)</f>
        <v>0</v>
      </c>
      <c r="M790" s="24" t="n">
        <f aca="false">SUM(M791)</f>
        <v>0</v>
      </c>
      <c r="N790" s="24" t="n">
        <f aca="false">SUM(N791)</f>
        <v>0</v>
      </c>
      <c r="O790" s="24" t="n">
        <f aca="false">SUM(O791)</f>
        <v>0</v>
      </c>
      <c r="P790" s="24" t="n">
        <f aca="false">SUM(P791)</f>
        <v>0</v>
      </c>
      <c r="Q790" s="24" t="n">
        <f aca="false">SUM(Q791)</f>
        <v>0</v>
      </c>
      <c r="R790" s="24" t="n">
        <f aca="false">SUM(R791)</f>
        <v>0</v>
      </c>
      <c r="S790" s="24" t="n">
        <f aca="false">SUM(C790,G790,I790,K790,M790,O790,Q790)</f>
        <v>196351</v>
      </c>
      <c r="T790" s="24" t="n">
        <f aca="false">SUM(D790,H790,J790,L790,N790,P790,R790)</f>
        <v>154576</v>
      </c>
    </row>
    <row r="791" customFormat="false" ht="12" hidden="false" customHeight="false" outlineLevel="0" collapsed="false">
      <c r="A791" s="22" t="s">
        <v>154</v>
      </c>
      <c r="B791" s="23" t="n">
        <v>420000</v>
      </c>
      <c r="C791" s="24" t="n">
        <f aca="false">SUM(C792,C793)</f>
        <v>0</v>
      </c>
      <c r="D791" s="24" t="n">
        <f aca="false">SUM(D792,D793)</f>
        <v>0</v>
      </c>
      <c r="E791" s="24" t="n">
        <f aca="false">SUM(E792,E793)</f>
        <v>0</v>
      </c>
      <c r="F791" s="24" t="n">
        <f aca="false">SUM(F792,F793)</f>
        <v>0</v>
      </c>
      <c r="G791" s="24" t="n">
        <f aca="false">SUM(G792,G793)</f>
        <v>0</v>
      </c>
      <c r="H791" s="24" t="n">
        <f aca="false">SUM(H792,H793)</f>
        <v>0</v>
      </c>
      <c r="I791" s="24" t="n">
        <f aca="false">SUM(I792,I793)</f>
        <v>196351</v>
      </c>
      <c r="J791" s="24" t="n">
        <f aca="false">SUM(J792,J793)</f>
        <v>154576</v>
      </c>
      <c r="K791" s="24" t="n">
        <f aca="false">SUM(K792,K793)</f>
        <v>0</v>
      </c>
      <c r="L791" s="24" t="n">
        <f aca="false">SUM(L792,L793)</f>
        <v>0</v>
      </c>
      <c r="M791" s="24" t="n">
        <f aca="false">SUM(M792,M793)</f>
        <v>0</v>
      </c>
      <c r="N791" s="24" t="n">
        <f aca="false">SUM(N792,N793)</f>
        <v>0</v>
      </c>
      <c r="O791" s="24" t="n">
        <f aca="false">SUM(O792,O793)</f>
        <v>0</v>
      </c>
      <c r="P791" s="24" t="n">
        <f aca="false">SUM(P792,P793)</f>
        <v>0</v>
      </c>
      <c r="Q791" s="24" t="n">
        <f aca="false">SUM(Q792,Q793)</f>
        <v>0</v>
      </c>
      <c r="R791" s="24" t="n">
        <f aca="false">SUM(R792,R793)</f>
        <v>0</v>
      </c>
      <c r="S791" s="24" t="n">
        <f aca="false">SUM(C791,G791,I791,K791,M791,O791,Q791)</f>
        <v>196351</v>
      </c>
      <c r="T791" s="24" t="n">
        <f aca="false">SUM(D791,H791,J791,L791,N791,P791,R791)</f>
        <v>154576</v>
      </c>
    </row>
    <row r="792" customFormat="false" ht="12" hidden="false" customHeight="false" outlineLevel="0" collapsed="false">
      <c r="A792" s="22" t="s">
        <v>155</v>
      </c>
      <c r="B792" s="23" t="n">
        <v>420100</v>
      </c>
      <c r="C792" s="33" t="n">
        <f aca="false">SUM(C545)</f>
        <v>0</v>
      </c>
      <c r="D792" s="33" t="n">
        <f aca="false">SUM(D545)</f>
        <v>0</v>
      </c>
      <c r="E792" s="33" t="n">
        <f aca="false">SUM(E545)</f>
        <v>0</v>
      </c>
      <c r="F792" s="33" t="n">
        <f aca="false">SUM(F545)</f>
        <v>0</v>
      </c>
      <c r="G792" s="33" t="n">
        <f aca="false">SUM(G545)</f>
        <v>0</v>
      </c>
      <c r="H792" s="33" t="n">
        <f aca="false">SUM(H545)</f>
        <v>0</v>
      </c>
      <c r="I792" s="33" t="n">
        <f aca="false">SUM(I545)</f>
        <v>196351</v>
      </c>
      <c r="J792" s="33" t="n">
        <f aca="false">SUM(J545)</f>
        <v>154576</v>
      </c>
      <c r="K792" s="33" t="n">
        <f aca="false">SUM(K545)</f>
        <v>0</v>
      </c>
      <c r="L792" s="33" t="n">
        <f aca="false">SUM(L545)</f>
        <v>0</v>
      </c>
      <c r="M792" s="33" t="n">
        <f aca="false">SUM(M545,M654,M664)</f>
        <v>0</v>
      </c>
      <c r="N792" s="33" t="n">
        <f aca="false">SUM(N545,N654,N664)</f>
        <v>0</v>
      </c>
      <c r="O792" s="33" t="n">
        <f aca="false">SUM(O545)</f>
        <v>0</v>
      </c>
      <c r="P792" s="33" t="n">
        <f aca="false">SUM(P545)</f>
        <v>0</v>
      </c>
      <c r="Q792" s="33" t="n">
        <f aca="false">SUM(Q545)</f>
        <v>0</v>
      </c>
      <c r="R792" s="33" t="n">
        <f aca="false">SUM(R545)</f>
        <v>0</v>
      </c>
      <c r="S792" s="24" t="n">
        <f aca="false">SUM(C792,G792,I792,K792,M792,O792,Q792)</f>
        <v>196351</v>
      </c>
      <c r="T792" s="24" t="n">
        <f aca="false">SUM(D792,H792,J792,L792,N792,P792,R792)</f>
        <v>154576</v>
      </c>
      <c r="U792" s="32"/>
      <c r="V792" s="32"/>
    </row>
    <row r="793" customFormat="false" ht="12" hidden="true" customHeight="false" outlineLevel="0" collapsed="false">
      <c r="A793" s="22" t="s">
        <v>156</v>
      </c>
      <c r="B793" s="23" t="n">
        <v>420200</v>
      </c>
      <c r="C793" s="33" t="n">
        <f aca="false">C546+C665</f>
        <v>0</v>
      </c>
      <c r="D793" s="33" t="n">
        <f aca="false">D546+D665</f>
        <v>0</v>
      </c>
      <c r="E793" s="33" t="n">
        <f aca="false">E546+E665</f>
        <v>0</v>
      </c>
      <c r="F793" s="33" t="n">
        <f aca="false">F546+F665</f>
        <v>0</v>
      </c>
      <c r="G793" s="33" t="n">
        <f aca="false">G546+G665</f>
        <v>0</v>
      </c>
      <c r="H793" s="33" t="n">
        <f aca="false">H546+H665</f>
        <v>0</v>
      </c>
      <c r="I793" s="33" t="n">
        <f aca="false">I546+I665</f>
        <v>0</v>
      </c>
      <c r="J793" s="33" t="n">
        <f aca="false">J546+J665</f>
        <v>0</v>
      </c>
      <c r="K793" s="33" t="n">
        <f aca="false">K546+K665</f>
        <v>0</v>
      </c>
      <c r="L793" s="33" t="n">
        <f aca="false">L546+L665</f>
        <v>0</v>
      </c>
      <c r="M793" s="33" t="n">
        <f aca="false">M546+M665+M655</f>
        <v>0</v>
      </c>
      <c r="N793" s="33" t="n">
        <f aca="false">N546+N665+N655</f>
        <v>0</v>
      </c>
      <c r="O793" s="33" t="n">
        <f aca="false">O546+O665</f>
        <v>0</v>
      </c>
      <c r="P793" s="33" t="n">
        <f aca="false">P546+P665</f>
        <v>0</v>
      </c>
      <c r="Q793" s="33" t="n">
        <f aca="false">Q546+Q665</f>
        <v>0</v>
      </c>
      <c r="R793" s="33" t="n">
        <f aca="false">R546+R665</f>
        <v>0</v>
      </c>
      <c r="S793" s="24" t="n">
        <f aca="false">SUM(C793,G793,I793,K793,M793,O793,Q793)</f>
        <v>0</v>
      </c>
      <c r="T793" s="24" t="n">
        <f aca="false">SUM(D793,H793,J793,L793,N793,P793,R793)</f>
        <v>0</v>
      </c>
      <c r="U793" s="32"/>
      <c r="V793" s="32"/>
    </row>
  </sheetData>
  <mergeCells count="12">
    <mergeCell ref="C3:I3"/>
    <mergeCell ref="C4:I4"/>
    <mergeCell ref="C5:I5"/>
    <mergeCell ref="C7:D7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0" fitToWidth="1" fitToHeight="1" pageOrder="downThenOver" orientation="landscape" blackAndWhite="false" draft="false" cellComments="none" firstPageNumber="24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5:20:30Z</dcterms:created>
  <dc:creator>Natasha</dc:creator>
  <dc:description/>
  <dc:language>en-US</dc:language>
  <cp:lastModifiedBy>kolesnik_av</cp:lastModifiedBy>
  <cp:lastPrinted>2017-03-14T14:16:58Z</cp:lastPrinted>
  <dcterms:modified xsi:type="dcterms:W3CDTF">2017-03-14T14:17:04Z</dcterms:modified>
  <cp:revision>0</cp:revision>
  <dc:subject/>
  <dc:title/>
</cp:coreProperties>
</file>