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е" sheetId="1" state="visible" r:id="rId2"/>
  </sheets>
  <definedNames>
    <definedName function="false" hidden="false" localSheetId="0" name="_xlnm.Print_Titles" vbProcedure="false">'Приложение № 3е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149">
  <si>
    <t xml:space="preserve">Приложение № 3е</t>
  </si>
  <si>
    <t xml:space="preserve">Информация по хозяйствующим субъектам, имеющим наибольшую задолженность</t>
  </si>
  <si>
    <t xml:space="preserve">в бюджеты различных уровней и внебюджетные фонды, по состоянию на 1 января 2017 года</t>
  </si>
  <si>
    <t xml:space="preserve">(руб.)</t>
  </si>
  <si>
    <t xml:space="preserve">№</t>
  </si>
  <si>
    <t xml:space="preserve">Наименование предприятий и видов платежей</t>
  </si>
  <si>
    <t xml:space="preserve">Республиканский бюджет</t>
  </si>
  <si>
    <t xml:space="preserve">Местный бюджет</t>
  </si>
  <si>
    <t xml:space="preserve">Единый государственный фонд социального страхования</t>
  </si>
  <si>
    <t xml:space="preserve">Всего в бюджеты и внебюджетный фонд</t>
  </si>
  <si>
    <t xml:space="preserve">п/п</t>
  </si>
  <si>
    <t xml:space="preserve">основной</t>
  </si>
  <si>
    <t xml:space="preserve">пени</t>
  </si>
  <si>
    <t xml:space="preserve">Всего</t>
  </si>
  <si>
    <t xml:space="preserve">платеж</t>
  </si>
  <si>
    <t xml:space="preserve">ГУП "Энергобаланс" (г.Тирасполь)</t>
  </si>
  <si>
    <t xml:space="preserve">Налоговые доходы</t>
  </si>
  <si>
    <t xml:space="preserve">Подоходные налоги</t>
  </si>
  <si>
    <t xml:space="preserve">Налог на доходы организаций</t>
  </si>
  <si>
    <t xml:space="preserve">Подоходный налог, удерживаемый предпр., учрежд. и организациями</t>
  </si>
  <si>
    <t xml:space="preserve">Платежи за пользование природными ресурсами, в т.ч.</t>
  </si>
  <si>
    <t xml:space="preserve">Земельный налог на земли несельскохозяйственного назначения</t>
  </si>
  <si>
    <t xml:space="preserve">Платежи за пользов.водн.ресурс.в предел.устан.норматив.и лимит.</t>
  </si>
  <si>
    <t xml:space="preserve">Прочие налоги, пошлины и сборы, в т.ч.</t>
  </si>
  <si>
    <t xml:space="preserve">Налог на содержан.жилищн.фонда, объектов соц.-культ.сферы и иные цели</t>
  </si>
  <si>
    <t xml:space="preserve">Неналоговые доходы</t>
  </si>
  <si>
    <t xml:space="preserve">Доходы от имущ., находящ.в гос.и муниц. собств., или от деят-ти</t>
  </si>
  <si>
    <t xml:space="preserve">Поступление процентов за пользование налоговым и иными видами кредитов</t>
  </si>
  <si>
    <t xml:space="preserve">Платежи от государственных и муниципальных организаций</t>
  </si>
  <si>
    <t xml:space="preserve">Доходы целевых бюджетных фондов</t>
  </si>
  <si>
    <t xml:space="preserve">Дорожные фонды</t>
  </si>
  <si>
    <t xml:space="preserve">Отчисления от налога на доходы организаций</t>
  </si>
  <si>
    <t xml:space="preserve">Экологический фонд</t>
  </si>
  <si>
    <t xml:space="preserve">Единый соц. налог, отчисления обязательных страховых взносов, отчисления средств от фиксированного с/х налога, отчисления средств от налога на доходы, прочие налоговые поступления</t>
  </si>
  <si>
    <t xml:space="preserve">ИТОГО:</t>
  </si>
  <si>
    <t xml:space="preserve">ГУП "Рыбницкий сахспирткомбинат"</t>
  </si>
  <si>
    <t xml:space="preserve">Подоходный налог (налог на прибыль)</t>
  </si>
  <si>
    <t xml:space="preserve">Налоги на товары и услуги, лицензионные и регистрац. сборы</t>
  </si>
  <si>
    <t xml:space="preserve">Налог на добавленную стоимость</t>
  </si>
  <si>
    <t xml:space="preserve">Акциз на продукцию, производимую на территории ПМР</t>
  </si>
  <si>
    <t xml:space="preserve">Налоги на имущество</t>
  </si>
  <si>
    <t xml:space="preserve">Налог на имущество юридических лиц</t>
  </si>
  <si>
    <t xml:space="preserve">Государственная пошлина по делам, рассматр.в Арбитражном суде ПМР</t>
  </si>
  <si>
    <t xml:space="preserve">Штрафные санкции, возмещение ущерба, в т.ч.</t>
  </si>
  <si>
    <t xml:space="preserve">Штрафы за нарушения, выявленные терррит.налоговыми инспекциями</t>
  </si>
  <si>
    <t xml:space="preserve">Налог с владельцев транспортных средств, уплачиваемый юридич.лицами</t>
  </si>
  <si>
    <t xml:space="preserve">Прочие поступления</t>
  </si>
  <si>
    <t xml:space="preserve">-</t>
  </si>
  <si>
    <t xml:space="preserve">Штрафы по взносам в фонд</t>
  </si>
  <si>
    <t xml:space="preserve">ДМУП "Акваканал" (г.Слободзея и Слободзейский район)</t>
  </si>
  <si>
    <t xml:space="preserve">Подоходный налог, удерживаемый предпр., учреждениями и организациями</t>
  </si>
  <si>
    <t xml:space="preserve">Платежи за пользование недрами, в том числе для производства столовых и минеральных вод в пределах установленных нормативов и лимитов</t>
  </si>
  <si>
    <t xml:space="preserve">Гос.пошлина по делам, рассматриваемым в Арбитражном суде</t>
  </si>
  <si>
    <t xml:space="preserve">Арендная плата за государственное имущество</t>
  </si>
  <si>
    <t xml:space="preserve">Штрафы за превышение установленного лимита бартерных сделок</t>
  </si>
  <si>
    <t xml:space="preserve">ООО "Савояр" (г.Бендеры)</t>
  </si>
  <si>
    <t xml:space="preserve">Отчисления от налога на доходы организаций </t>
  </si>
  <si>
    <t xml:space="preserve">ОАО "Бендерский завод "Электроаппаратура"</t>
  </si>
  <si>
    <t xml:space="preserve">Поступление процентов за польз.налоговым и иными видами кредитов</t>
  </si>
  <si>
    <t xml:space="preserve">ЗАО "Тираспольский электроаппаратный завод" </t>
  </si>
  <si>
    <t xml:space="preserve">ЗАО "Рыбницкий насосный завод"</t>
  </si>
  <si>
    <t xml:space="preserve">Земельный налог на земли не сельскохозяйственного назначения</t>
  </si>
  <si>
    <r>
      <rPr>
        <sz val="9"/>
        <rFont val="Arial"/>
        <family val="2"/>
        <charset val="204"/>
      </rPr>
      <t xml:space="preserve">Платежи за пользован.водными ресурс.в пределах устан.нормат. и лимитов</t>
    </r>
    <r>
      <rPr>
        <i val="true"/>
        <sz val="9"/>
        <rFont val="Arial"/>
        <family val="2"/>
        <charset val="204"/>
      </rPr>
      <t xml:space="preserve">  </t>
    </r>
  </si>
  <si>
    <t xml:space="preserve">Экологический фонд  </t>
  </si>
  <si>
    <t xml:space="preserve">ОАО "Литмаш" (г.Тирасполь)</t>
  </si>
  <si>
    <t xml:space="preserve">СПК "ЗАРЯ" (г.Слободзея и Слободзейский район)</t>
  </si>
  <si>
    <t xml:space="preserve">Прочие подоходные налоги</t>
  </si>
  <si>
    <t xml:space="preserve">Земельный налог на земли сельскохозяйственного назначения</t>
  </si>
  <si>
    <t xml:space="preserve">Отчисления от фиксированного сельскохозяйственного налога</t>
  </si>
  <si>
    <t xml:space="preserve">ЗАО "Григориопольский консервный завод"</t>
  </si>
  <si>
    <t xml:space="preserve">Отчисления от налога на дохода</t>
  </si>
  <si>
    <t xml:space="preserve">Гос. пошлина по делам, рассматриваемым в Арбитражном суде ПМР</t>
  </si>
  <si>
    <t xml:space="preserve">Доходы от имущества, находящегося в гос.и муницип.собств-ти</t>
  </si>
  <si>
    <t xml:space="preserve">Дивиденды по государств.долевому участию в акционерн.предприятиях</t>
  </si>
  <si>
    <t xml:space="preserve">Штрафы за превышение  установленного лимита бартерных операций</t>
  </si>
  <si>
    <t xml:space="preserve">Отчисления от налога на доходы организаций в ДФ</t>
  </si>
  <si>
    <t xml:space="preserve">СПК им.Ленина  (г.Григориополь и Григориопольский район)</t>
  </si>
  <si>
    <t xml:space="preserve">Отчисления от налога на доходы</t>
  </si>
  <si>
    <t xml:space="preserve">Прочие республиканские (общегосударственные) налоги</t>
  </si>
  <si>
    <t xml:space="preserve">ЗАО "НПП "Биотехнология" (г.Бендеры)</t>
  </si>
  <si>
    <t xml:space="preserve">Штрафы за нарушен., выявленные терррит.налог.инспекциями</t>
  </si>
  <si>
    <t xml:space="preserve">Фонд по обеспечению гос. гарантий по расчетам с гр-ми, имеющими подтв. док-е право на земельную долю (пай)</t>
  </si>
  <si>
    <t xml:space="preserve">КСП "Нистру" (г.Рыбница и Рыбницкий район)</t>
  </si>
  <si>
    <t xml:space="preserve">Штрафы за превышение установ.лимита бартерных сделок  </t>
  </si>
  <si>
    <t xml:space="preserve">ОАО "Бендерский опытно-экспериментальный ремонтный завод"</t>
  </si>
  <si>
    <t xml:space="preserve">Сбор за использ.спец.оборуд.мест для остановки и стоянки трансп-х ср-в</t>
  </si>
  <si>
    <t xml:space="preserve">Доходы от имущ, находящ.в гос.и муниц. собств., или от деят-ти</t>
  </si>
  <si>
    <t xml:space="preserve">КСП "Авангард" (г.Рыбница и Рыбницкий район)</t>
  </si>
  <si>
    <t xml:space="preserve">СПК "Карла Маркса" (г.Слободзея и Слободзейский район)</t>
  </si>
  <si>
    <t xml:space="preserve">Подоходный налог, удерживаемый предпр., учрежд.и организациями</t>
  </si>
  <si>
    <t xml:space="preserve">ОАО "Бендерытекс"</t>
  </si>
  <si>
    <t xml:space="preserve">Штрафные санкции, возмещение ущерба</t>
  </si>
  <si>
    <t xml:space="preserve">Колхоз "Красный садовод" (г.Слободзея и Слободзейский район)</t>
  </si>
  <si>
    <t xml:space="preserve">Арендная плата за земли сельскохозяйственного назначения</t>
  </si>
  <si>
    <t xml:space="preserve">ИД ООО "МОНТАЖАВТОМАТИКА" (г.Тирасполь)</t>
  </si>
  <si>
    <r>
      <rPr>
        <sz val="9"/>
        <rFont val="Arial"/>
        <family val="2"/>
        <charset val="204"/>
      </rPr>
      <t xml:space="preserve">Платежи за пользован.водными ресурс.в пределах устан.нормат.и лимитов</t>
    </r>
    <r>
      <rPr>
        <i val="true"/>
        <sz val="9"/>
        <rFont val="Arial"/>
        <family val="2"/>
        <charset val="204"/>
      </rPr>
      <t xml:space="preserve">  </t>
    </r>
  </si>
  <si>
    <t xml:space="preserve">Арендная плата за земли несельскохозяйственного назначения</t>
  </si>
  <si>
    <t xml:space="preserve">СПК "Победа" (г.Григориополь и Григориопольский район)</t>
  </si>
  <si>
    <t xml:space="preserve">Колхоз им. Калинина (г.Каменка и Каменский район)</t>
  </si>
  <si>
    <t xml:space="preserve">Единый социальный налог, отчисления обязательных страховых взносов, отчисления средств от фиксированного с/х налога, отчисления средств от налога на доходы, прочие налоговые поступления</t>
  </si>
  <si>
    <t xml:space="preserve">ПК "Молдова" (г.Григориополь и Григориопольский район)</t>
  </si>
  <si>
    <t xml:space="preserve">Прочие местные налоги и сборы</t>
  </si>
  <si>
    <t xml:space="preserve">ЗАО "Агростиль" (г.Бендеры)</t>
  </si>
  <si>
    <t xml:space="preserve">Арендная плата за  земли несельскохозяйственного назначения</t>
  </si>
  <si>
    <t xml:space="preserve">Фонд по обеспечению гос. гарантий по расчетам с гражданами, имеющими подтвержденное документально право на земельную долю (пай)</t>
  </si>
  <si>
    <t xml:space="preserve">ЕСН, отчисления обязательных страховых взносов, отчисления средств от фиксированного с/х налога, отчисления средств от налога на доходы, прочие налоговые поступления</t>
  </si>
  <si>
    <t xml:space="preserve">ГУП "ОК" Днестровские Зори" (г.Слободзея и Слободзейский район)</t>
  </si>
  <si>
    <t xml:space="preserve">Платежи за пользование недрами</t>
  </si>
  <si>
    <t xml:space="preserve">Отчисления на воспроизводство минерально-сырьевой базы</t>
  </si>
  <si>
    <t xml:space="preserve">КСП имени М.В.Фрунзе (г.Рыбница и Рыбницкий район)</t>
  </si>
  <si>
    <t xml:space="preserve">МУП "БПРСУ "Спецзеленстрой" (г.Бендеры)</t>
  </si>
  <si>
    <t xml:space="preserve">ГУП "Агро-Гиска" (г.Бендеры)</t>
  </si>
  <si>
    <t xml:space="preserve">Акцизы на продукцию, производимую на территории ПМР </t>
  </si>
  <si>
    <t xml:space="preserve">Фонд по обеспечению государственных гарантий по расчетам с гражданами, имеющими подтвержденное документально право на земельную долю (пай)</t>
  </si>
  <si>
    <t xml:space="preserve">КСП "Северный" (г.Рыбница и Рыбницкий район)</t>
  </si>
  <si>
    <t xml:space="preserve">ДООО "АГРО-ЛЮККА" (г.Рыбница и Рыбницкий район)</t>
  </si>
  <si>
    <t xml:space="preserve">Арендная плата за земли сельскохозяйственного назначения </t>
  </si>
  <si>
    <t xml:space="preserve">Налог с владельцев транспортнх средств</t>
  </si>
  <si>
    <t xml:space="preserve">Фонд по обеспечению гос. гарантий по расчетам с гражданами, имеющими подтвержденное док-но право на земельную долю (пай)</t>
  </si>
  <si>
    <t xml:space="preserve">Прочие налоговые поступления</t>
  </si>
  <si>
    <t xml:space="preserve">ООО "Сэвэн Сис" (г.Тирасполь)</t>
  </si>
  <si>
    <t xml:space="preserve">ОАО "Рыбницкий молочный комбинат" </t>
  </si>
  <si>
    <t xml:space="preserve">ООО "ФорлиДнестр" (г.Дубоссары и Дубоссарский район)          </t>
  </si>
  <si>
    <t xml:space="preserve">СООО "ВИТАВИТ" (г.Слободзея и Слободзейский район)</t>
  </si>
  <si>
    <t xml:space="preserve">Перечисление процентов за пользование кредитами</t>
  </si>
  <si>
    <t xml:space="preserve">ПСК "Катериновка" (г.Каменка и Каменский район)</t>
  </si>
  <si>
    <t xml:space="preserve">Фонд по обеспечению гос.гарантий по расчетам с гражданами, имеющими подтвержденное документально право на земельную долю (пай)</t>
  </si>
  <si>
    <t xml:space="preserve">ПCК  им.Котовского (г.Слободзея и Слободзейский район)</t>
  </si>
  <si>
    <t xml:space="preserve">ЗАО "Днестр-Авто" (г.Бендеры)</t>
  </si>
  <si>
    <t xml:space="preserve">ПCК Первомайск (г.Слободзея и Слободзейский район)</t>
  </si>
  <si>
    <t xml:space="preserve">ООО "ПФ "Олимп" (г.Тирасполь)</t>
  </si>
  <si>
    <t xml:space="preserve">ООО "СХ фирма Рустас" (г.Слободзея и Слободзейский район)</t>
  </si>
  <si>
    <t xml:space="preserve">отчисления от налога на доходы</t>
  </si>
  <si>
    <t xml:space="preserve">ГУП"Биохим"      (г.Бендеры)</t>
  </si>
  <si>
    <t xml:space="preserve">Налоги на товары и услуги, лицензионные и регистрационные сборы</t>
  </si>
  <si>
    <t xml:space="preserve">Акцизы на продукцию, производимую на территории ПМР</t>
  </si>
  <si>
    <t xml:space="preserve">Акциз на все виды спирта</t>
  </si>
  <si>
    <t xml:space="preserve">ОАО "Энергоресурс" (г.Тирасполь)</t>
  </si>
  <si>
    <t xml:space="preserve">МУП "АГРОКАМ" (г.Каменка и Каменский район)</t>
  </si>
  <si>
    <t xml:space="preserve">ГУП "Дубоссарский табачно-ферментационный завод"</t>
  </si>
  <si>
    <t xml:space="preserve">Платежи от государственных и муниципальных предприятий</t>
  </si>
  <si>
    <t xml:space="preserve">ОАО "СК "Бендерыстрой" (г.Бендеры)</t>
  </si>
  <si>
    <t xml:space="preserve">ПК "Катерево" (г.Дубоссары и Дубоссарский район)</t>
  </si>
  <si>
    <t xml:space="preserve">ОАО "Тираспольтранс" </t>
  </si>
  <si>
    <t xml:space="preserve">МУП "ПУЖКХ г.Слободзея"</t>
  </si>
  <si>
    <t xml:space="preserve">МУП "Сельхоз "Койково" (г.Дубоссары и Дубоссарский район)</t>
  </si>
  <si>
    <t xml:space="preserve">ДООО "Ваннер" (г.Григориополь и Григориопольский район)</t>
  </si>
  <si>
    <t xml:space="preserve">Штрафы за превышение установленного лимита бартерных сделок  </t>
  </si>
  <si>
    <t xml:space="preserve">ООО "Скимен" (г.Григориополь и Григориопольский район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_-* #,##0_р_._-;\-* #,##0_р_._-;_-* \-_р_._-;_-@_-"/>
    <numFmt numFmtId="167" formatCode="_-* #,##0.00_р_._-;\-* #,##0.00_р_._-;_-* \-??_р_._-;_-@_-"/>
    <numFmt numFmtId="168" formatCode="#,##0"/>
    <numFmt numFmtId="169" formatCode="_-* #,##0.00&quot;р.&quot;_-;\-* #,##0.00&quot;р.&quot;_-;_-* \-??&quot;р.&quot;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0000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.5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C0C0C0"/>
      </top>
      <bottom style="double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3" borderId="2" applyFont="true" applyBorder="true" applyAlignment="false" applyProtection="false"/>
    <xf numFmtId="164" fontId="8" fillId="3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9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1" borderId="0" applyFont="true" applyBorder="false" applyAlignment="false" applyProtection="false"/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3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4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4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9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2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9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0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39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46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0" fillId="0" borderId="47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47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2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5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5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1316" activePane="bottomRight" state="frozen"/>
      <selection pane="topLeft" activeCell="A1" activeCellId="0" sqref="A1"/>
      <selection pane="topRight" activeCell="C1" activeCellId="0" sqref="C1"/>
      <selection pane="bottomLeft" activeCell="A1316" activeCellId="0" sqref="A1316"/>
      <selection pane="bottomRight" activeCell="A3" activeCellId="0" sqref="A3:N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28"/>
    <col collapsed="false" customWidth="true" hidden="false" outlineLevel="0" max="5" min="3" style="2" width="12.99"/>
    <col collapsed="false" customWidth="true" hidden="false" outlineLevel="0" max="8" min="6" style="2" width="11.99"/>
    <col collapsed="false" customWidth="true" hidden="false" outlineLevel="0" max="9" min="9" style="2" width="12.99"/>
    <col collapsed="false" customWidth="true" hidden="false" outlineLevel="0" max="10" min="10" style="2" width="11.99"/>
    <col collapsed="false" customWidth="true" hidden="false" outlineLevel="0" max="13" min="11" style="2" width="12.99"/>
    <col collapsed="false" customWidth="true" hidden="false" outlineLevel="0" max="14" min="14" style="2" width="12.42"/>
    <col collapsed="false" customWidth="false" hidden="false" outlineLevel="0" max="15" min="15" style="3" width="9.14"/>
    <col collapsed="false" customWidth="true" hidden="false" outlineLevel="0" max="16" min="16" style="3" width="11.42"/>
    <col collapsed="false" customWidth="false" hidden="false" outlineLevel="0" max="257" min="17" style="3" width="9.14"/>
  </cols>
  <sheetData>
    <row r="1" customFormat="false" ht="14.25" hidden="false" customHeight="false" outlineLevel="0" collapsed="false">
      <c r="M1" s="4" t="s">
        <v>0</v>
      </c>
      <c r="N1" s="4"/>
    </row>
    <row r="2" s="6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95" hidden="false" customHeight="true" outlineLevel="0" collapsed="false">
      <c r="A4" s="7"/>
      <c r="B4" s="8"/>
      <c r="C4" s="7"/>
      <c r="D4" s="7"/>
      <c r="E4" s="9"/>
      <c r="F4" s="9"/>
      <c r="G4" s="9"/>
      <c r="H4" s="9"/>
      <c r="I4" s="7"/>
      <c r="J4" s="7"/>
      <c r="K4" s="9"/>
      <c r="L4" s="9"/>
      <c r="M4" s="9"/>
      <c r="N4" s="10" t="s">
        <v>3</v>
      </c>
    </row>
    <row r="5" customFormat="false" ht="27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4" t="s">
        <v>7</v>
      </c>
      <c r="G5" s="14"/>
      <c r="H5" s="14"/>
      <c r="I5" s="15" t="s">
        <v>8</v>
      </c>
      <c r="J5" s="15"/>
      <c r="K5" s="15"/>
      <c r="L5" s="15" t="s">
        <v>9</v>
      </c>
      <c r="M5" s="15"/>
      <c r="N5" s="15"/>
    </row>
    <row r="6" customFormat="false" ht="12" hidden="false" customHeight="false" outlineLevel="0" collapsed="false">
      <c r="A6" s="16" t="s">
        <v>10</v>
      </c>
      <c r="B6" s="12"/>
      <c r="C6" s="17" t="s">
        <v>11</v>
      </c>
      <c r="D6" s="18" t="s">
        <v>12</v>
      </c>
      <c r="E6" s="19" t="s">
        <v>13</v>
      </c>
      <c r="F6" s="20" t="s">
        <v>11</v>
      </c>
      <c r="G6" s="18" t="s">
        <v>12</v>
      </c>
      <c r="H6" s="19" t="s">
        <v>13</v>
      </c>
      <c r="I6" s="20" t="s">
        <v>11</v>
      </c>
      <c r="J6" s="18" t="s">
        <v>12</v>
      </c>
      <c r="K6" s="19" t="s">
        <v>13</v>
      </c>
      <c r="L6" s="20" t="s">
        <v>11</v>
      </c>
      <c r="M6" s="18" t="s">
        <v>12</v>
      </c>
      <c r="N6" s="19" t="s">
        <v>13</v>
      </c>
    </row>
    <row r="7" customFormat="false" ht="12.75" hidden="false" customHeight="false" outlineLevel="0" collapsed="false">
      <c r="A7" s="21"/>
      <c r="B7" s="12"/>
      <c r="C7" s="22" t="s">
        <v>14</v>
      </c>
      <c r="D7" s="23"/>
      <c r="E7" s="24"/>
      <c r="F7" s="25" t="s">
        <v>14</v>
      </c>
      <c r="G7" s="23"/>
      <c r="H7" s="24"/>
      <c r="I7" s="25" t="s">
        <v>14</v>
      </c>
      <c r="J7" s="23"/>
      <c r="K7" s="24"/>
      <c r="L7" s="25" t="s">
        <v>14</v>
      </c>
      <c r="M7" s="23"/>
      <c r="N7" s="24"/>
    </row>
    <row r="8" customFormat="false" ht="15.75" hidden="false" customHeight="false" outlineLevel="0" collapsed="false">
      <c r="A8" s="26" t="n">
        <v>1</v>
      </c>
      <c r="B8" s="27" t="s">
        <v>15</v>
      </c>
      <c r="C8" s="28"/>
      <c r="D8" s="29"/>
      <c r="E8" s="30"/>
      <c r="F8" s="31"/>
      <c r="G8" s="29"/>
      <c r="H8" s="30"/>
      <c r="I8" s="32"/>
      <c r="J8" s="29"/>
      <c r="K8" s="30"/>
      <c r="L8" s="31"/>
      <c r="M8" s="29"/>
      <c r="N8" s="30"/>
    </row>
    <row r="9" customFormat="false" ht="15" hidden="false" customHeight="false" outlineLevel="0" collapsed="false">
      <c r="A9" s="33"/>
      <c r="B9" s="27" t="s">
        <v>16</v>
      </c>
      <c r="C9" s="34" t="n">
        <f aca="false">C10+C14+C18</f>
        <v>22401094.49</v>
      </c>
      <c r="D9" s="35" t="n">
        <f aca="false">D10+D14+D18</f>
        <v>27642540.91</v>
      </c>
      <c r="E9" s="36" t="n">
        <f aca="false">SUM(C9:D9)</f>
        <v>50043635.4</v>
      </c>
      <c r="F9" s="37" t="n">
        <f aca="false">F10+F14+F18</f>
        <v>53.62</v>
      </c>
      <c r="G9" s="35" t="n">
        <f aca="false">G10+G14+G18</f>
        <v>603492.12</v>
      </c>
      <c r="H9" s="36" t="n">
        <f aca="false">SUM(F9:G9)</f>
        <v>603545.74</v>
      </c>
      <c r="I9" s="37"/>
      <c r="J9" s="35"/>
      <c r="K9" s="36" t="n">
        <f aca="false">SUM(I9:J9)</f>
        <v>0</v>
      </c>
      <c r="L9" s="37" t="n">
        <f aca="false">L10+L14+L18</f>
        <v>22401148.11</v>
      </c>
      <c r="M9" s="35" t="n">
        <f aca="false">M10+M14+M18</f>
        <v>28246033.03</v>
      </c>
      <c r="N9" s="38" t="n">
        <f aca="false">SUM(L9:M9)</f>
        <v>50647181.14</v>
      </c>
    </row>
    <row r="10" customFormat="false" ht="12" hidden="false" customHeight="false" outlineLevel="0" collapsed="false">
      <c r="A10" s="33"/>
      <c r="B10" s="39" t="s">
        <v>17</v>
      </c>
      <c r="C10" s="40" t="n">
        <f aca="false">SUM(C12+C11)</f>
        <v>19768351.73</v>
      </c>
      <c r="D10" s="41" t="n">
        <f aca="false">SUM(D12+D11)</f>
        <v>23491246.34</v>
      </c>
      <c r="E10" s="42" t="n">
        <f aca="false">SUM(C10:D10)</f>
        <v>43259598.07</v>
      </c>
      <c r="F10" s="43" t="n">
        <f aca="false">SUM(F12+F11)</f>
        <v>-58.23</v>
      </c>
      <c r="G10" s="41" t="n">
        <f aca="false">SUM(G12+G11)</f>
        <v>101689.87</v>
      </c>
      <c r="H10" s="42" t="n">
        <f aca="false">SUM(F10:G10)</f>
        <v>101631.64</v>
      </c>
      <c r="I10" s="44"/>
      <c r="J10" s="45"/>
      <c r="K10" s="46" t="n">
        <f aca="false">SUM(I10:J10)</f>
        <v>0</v>
      </c>
      <c r="L10" s="44" t="n">
        <f aca="false">C10+F10</f>
        <v>19768293.5</v>
      </c>
      <c r="M10" s="45" t="n">
        <f aca="false">D10+G10</f>
        <v>23592936.21</v>
      </c>
      <c r="N10" s="46" t="n">
        <f aca="false">SUM(L10:M10)</f>
        <v>43361229.71</v>
      </c>
    </row>
    <row r="11" customFormat="false" ht="12" hidden="false" customHeight="false" outlineLevel="0" collapsed="false">
      <c r="A11" s="33"/>
      <c r="B11" s="47" t="s">
        <v>18</v>
      </c>
      <c r="C11" s="48" t="n">
        <v>19768283.06</v>
      </c>
      <c r="D11" s="49" t="n">
        <v>23491217.74</v>
      </c>
      <c r="E11" s="50" t="n">
        <f aca="false">SUM(C11:D11)</f>
        <v>43259500.8</v>
      </c>
      <c r="F11" s="51" t="n">
        <v>323.37</v>
      </c>
      <c r="G11" s="49" t="n">
        <v>101502.56</v>
      </c>
      <c r="H11" s="50" t="n">
        <f aca="false">SUM(F11:G11)</f>
        <v>101825.93</v>
      </c>
      <c r="I11" s="51"/>
      <c r="J11" s="49"/>
      <c r="K11" s="50" t="n">
        <f aca="false">SUM(I11:J11)</f>
        <v>0</v>
      </c>
      <c r="L11" s="52" t="n">
        <f aca="false">C11+F11</f>
        <v>19768606.43</v>
      </c>
      <c r="M11" s="53" t="n">
        <f aca="false">D11+G11</f>
        <v>23592720.3</v>
      </c>
      <c r="N11" s="50" t="n">
        <f aca="false">SUM(L11:M11)</f>
        <v>43361326.73</v>
      </c>
    </row>
    <row r="12" customFormat="false" ht="12" hidden="false" customHeight="false" outlineLevel="0" collapsed="false">
      <c r="A12" s="33"/>
      <c r="B12" s="47" t="s">
        <v>19</v>
      </c>
      <c r="C12" s="48" t="n">
        <v>68.67</v>
      </c>
      <c r="D12" s="49" t="n">
        <v>28.6</v>
      </c>
      <c r="E12" s="50" t="n">
        <f aca="false">SUM(C12:D12)</f>
        <v>97.27</v>
      </c>
      <c r="F12" s="54" t="n">
        <v>-381.6</v>
      </c>
      <c r="G12" s="49" t="n">
        <v>187.31</v>
      </c>
      <c r="H12" s="50" t="n">
        <f aca="false">SUM(F12:G12)</f>
        <v>-194.29</v>
      </c>
      <c r="I12" s="51"/>
      <c r="J12" s="49"/>
      <c r="K12" s="50" t="n">
        <f aca="false">SUM(I12:J12)</f>
        <v>0</v>
      </c>
      <c r="L12" s="52" t="n">
        <f aca="false">C12+F12</f>
        <v>-312.93</v>
      </c>
      <c r="M12" s="53" t="n">
        <f aca="false">D12+G12</f>
        <v>215.91</v>
      </c>
      <c r="N12" s="50" t="n">
        <f aca="false">SUM(L12:M12)</f>
        <v>-97.02</v>
      </c>
    </row>
    <row r="13" customFormat="false" ht="8.1" hidden="false" customHeight="true" outlineLevel="0" collapsed="false">
      <c r="A13" s="33"/>
      <c r="B13" s="47"/>
      <c r="C13" s="48"/>
      <c r="D13" s="55"/>
      <c r="E13" s="56"/>
      <c r="F13" s="57"/>
      <c r="G13" s="55"/>
      <c r="H13" s="56"/>
      <c r="I13" s="51"/>
      <c r="J13" s="55"/>
      <c r="K13" s="56"/>
      <c r="L13" s="57"/>
      <c r="M13" s="55"/>
      <c r="N13" s="56"/>
    </row>
    <row r="14" customFormat="false" ht="12" hidden="false" customHeight="false" outlineLevel="0" collapsed="false">
      <c r="A14" s="33"/>
      <c r="B14" s="58" t="s">
        <v>20</v>
      </c>
      <c r="C14" s="59" t="n">
        <f aca="false">SUM(C15:C16)</f>
        <v>2632742.76</v>
      </c>
      <c r="D14" s="60" t="n">
        <f aca="false">SUM(D15:D16)</f>
        <v>4151294.57</v>
      </c>
      <c r="E14" s="61" t="n">
        <f aca="false">SUM(C14:D14)</f>
        <v>6784037.33</v>
      </c>
      <c r="F14" s="62" t="n">
        <f aca="false">SUM(F15:F16)</f>
        <v>0</v>
      </c>
      <c r="G14" s="60" t="n">
        <f aca="false">SUM(G15:G16)</f>
        <v>501793.02</v>
      </c>
      <c r="H14" s="61" t="n">
        <f aca="false">SUM(F14:G14)</f>
        <v>501793.02</v>
      </c>
      <c r="I14" s="62"/>
      <c r="J14" s="60"/>
      <c r="K14" s="61" t="n">
        <f aca="false">SUM(I14:J14)</f>
        <v>0</v>
      </c>
      <c r="L14" s="63" t="n">
        <f aca="false">SUM(L15:L16)</f>
        <v>2632742.76</v>
      </c>
      <c r="M14" s="64" t="n">
        <f aca="false">SUM(M15:M16)</f>
        <v>4653087.59</v>
      </c>
      <c r="N14" s="61" t="n">
        <f aca="false">SUM(L14:M14)</f>
        <v>7285830.35</v>
      </c>
    </row>
    <row r="15" customFormat="false" ht="12" hidden="false" customHeight="false" outlineLevel="0" collapsed="false">
      <c r="A15" s="33"/>
      <c r="B15" s="47" t="s">
        <v>21</v>
      </c>
      <c r="C15" s="48" t="n">
        <f aca="false">300453.42+246548.29</f>
        <v>547001.71</v>
      </c>
      <c r="D15" s="49" t="n">
        <f aca="false">350728.45+267775.25</f>
        <v>618503.7</v>
      </c>
      <c r="E15" s="50" t="n">
        <f aca="false">SUM(C15:D15)</f>
        <v>1165505.41</v>
      </c>
      <c r="F15" s="51" t="n">
        <v>0</v>
      </c>
      <c r="G15" s="49" t="n">
        <v>501793.02</v>
      </c>
      <c r="H15" s="50" t="n">
        <f aca="false">SUM(F15:G15)</f>
        <v>501793.02</v>
      </c>
      <c r="I15" s="51"/>
      <c r="J15" s="49"/>
      <c r="K15" s="50" t="n">
        <f aca="false">SUM(I15:J15)</f>
        <v>0</v>
      </c>
      <c r="L15" s="52" t="n">
        <f aca="false">C15+F15</f>
        <v>547001.71</v>
      </c>
      <c r="M15" s="53" t="n">
        <f aca="false">D15+G15</f>
        <v>1120296.72</v>
      </c>
      <c r="N15" s="50" t="n">
        <f aca="false">SUM(L15:M15)</f>
        <v>1667298.43</v>
      </c>
    </row>
    <row r="16" customFormat="false" ht="12" hidden="false" customHeight="false" outlineLevel="0" collapsed="false">
      <c r="A16" s="33"/>
      <c r="B16" s="65" t="s">
        <v>22</v>
      </c>
      <c r="C16" s="48" t="n">
        <v>2085741.05</v>
      </c>
      <c r="D16" s="49" t="n">
        <v>3532790.87</v>
      </c>
      <c r="E16" s="50" t="n">
        <f aca="false">SUM(C16:D16)</f>
        <v>5618531.92</v>
      </c>
      <c r="F16" s="51" t="n">
        <v>0</v>
      </c>
      <c r="G16" s="49" t="n">
        <v>0</v>
      </c>
      <c r="H16" s="50" t="n">
        <f aca="false">SUM(F16:G16)</f>
        <v>0</v>
      </c>
      <c r="I16" s="51"/>
      <c r="J16" s="49"/>
      <c r="K16" s="50" t="n">
        <f aca="false">SUM(I16:J16)</f>
        <v>0</v>
      </c>
      <c r="L16" s="52" t="n">
        <f aca="false">C16+F16</f>
        <v>2085741.05</v>
      </c>
      <c r="M16" s="53" t="n">
        <f aca="false">D16+G16</f>
        <v>3532790.87</v>
      </c>
      <c r="N16" s="50" t="n">
        <f aca="false">SUM(L16:M16)</f>
        <v>5618531.92</v>
      </c>
    </row>
    <row r="17" customFormat="false" ht="8.1" hidden="false" customHeight="true" outlineLevel="0" collapsed="false">
      <c r="A17" s="33"/>
      <c r="B17" s="47"/>
      <c r="C17" s="48"/>
      <c r="D17" s="55"/>
      <c r="E17" s="56"/>
      <c r="F17" s="57"/>
      <c r="G17" s="55"/>
      <c r="H17" s="56"/>
      <c r="I17" s="51"/>
      <c r="J17" s="55"/>
      <c r="K17" s="56"/>
      <c r="L17" s="57"/>
      <c r="M17" s="55"/>
      <c r="N17" s="56"/>
    </row>
    <row r="18" customFormat="false" ht="12" hidden="false" customHeight="false" outlineLevel="0" collapsed="false">
      <c r="A18" s="33"/>
      <c r="B18" s="58" t="s">
        <v>23</v>
      </c>
      <c r="C18" s="59" t="n">
        <f aca="false">SUM(C19:C19)</f>
        <v>0</v>
      </c>
      <c r="D18" s="60" t="n">
        <f aca="false">SUM(D19:D19)</f>
        <v>0</v>
      </c>
      <c r="E18" s="61" t="n">
        <f aca="false">SUM(C18:D18)</f>
        <v>0</v>
      </c>
      <c r="F18" s="62" t="n">
        <f aca="false">SUM(F19:F19)</f>
        <v>111.85</v>
      </c>
      <c r="G18" s="60" t="n">
        <f aca="false">SUM(G19:G19)</f>
        <v>9.23</v>
      </c>
      <c r="H18" s="61" t="n">
        <f aca="false">SUM(F18:G18)</f>
        <v>121.08</v>
      </c>
      <c r="I18" s="62"/>
      <c r="J18" s="60"/>
      <c r="K18" s="61" t="n">
        <f aca="false">SUM(I18:J18)</f>
        <v>0</v>
      </c>
      <c r="L18" s="63" t="n">
        <f aca="false">SUM(L19:L19)</f>
        <v>111.85</v>
      </c>
      <c r="M18" s="64" t="n">
        <f aca="false">SUM(M19:M19)</f>
        <v>9.23</v>
      </c>
      <c r="N18" s="61" t="n">
        <f aca="false">SUM(L18:M18)</f>
        <v>121.08</v>
      </c>
    </row>
    <row r="19" customFormat="false" ht="12.75" hidden="false" customHeight="false" outlineLevel="0" collapsed="false">
      <c r="A19" s="33"/>
      <c r="B19" s="47" t="s">
        <v>24</v>
      </c>
      <c r="C19" s="66"/>
      <c r="D19" s="67" t="n">
        <v>0</v>
      </c>
      <c r="E19" s="68" t="n">
        <f aca="false">SUM(C19:D19)</f>
        <v>0</v>
      </c>
      <c r="F19" s="69" t="n">
        <v>111.85</v>
      </c>
      <c r="G19" s="67" t="n">
        <v>9.23</v>
      </c>
      <c r="H19" s="70" t="n">
        <f aca="false">SUM(F19:G19)</f>
        <v>121.08</v>
      </c>
      <c r="I19" s="71"/>
      <c r="J19" s="72"/>
      <c r="K19" s="73" t="n">
        <f aca="false">SUM(I19:J19)</f>
        <v>0</v>
      </c>
      <c r="L19" s="74" t="n">
        <f aca="false">C19+F19</f>
        <v>111.85</v>
      </c>
      <c r="M19" s="75" t="n">
        <f aca="false">D19+G19</f>
        <v>9.23</v>
      </c>
      <c r="N19" s="70" t="n">
        <f aca="false">SUM(L19:M19)</f>
        <v>121.08</v>
      </c>
    </row>
    <row r="20" customFormat="false" ht="15" hidden="false" customHeight="false" outlineLevel="0" collapsed="false">
      <c r="A20" s="33"/>
      <c r="B20" s="76" t="s">
        <v>25</v>
      </c>
      <c r="C20" s="77" t="n">
        <f aca="false">C21</f>
        <v>288093.45</v>
      </c>
      <c r="D20" s="78" t="n">
        <f aca="false">D21</f>
        <v>44.42</v>
      </c>
      <c r="E20" s="38" t="n">
        <f aca="false">SUM(C20:D20)</f>
        <v>288137.87</v>
      </c>
      <c r="F20" s="79" t="n">
        <f aca="false">F21</f>
        <v>0</v>
      </c>
      <c r="G20" s="78" t="n">
        <f aca="false">G21</f>
        <v>0</v>
      </c>
      <c r="H20" s="38" t="n">
        <f aca="false">SUM(F20:G20)</f>
        <v>0</v>
      </c>
      <c r="I20" s="80"/>
      <c r="J20" s="81"/>
      <c r="K20" s="82" t="n">
        <f aca="false">SUM(I20:J20)</f>
        <v>0</v>
      </c>
      <c r="L20" s="83" t="n">
        <f aca="false">SUM(L21,)</f>
        <v>288093.45</v>
      </c>
      <c r="M20" s="84" t="n">
        <f aca="false">SUM(M21,)</f>
        <v>44.42</v>
      </c>
      <c r="N20" s="38" t="n">
        <f aca="false">SUM(L20:M20)</f>
        <v>288137.87</v>
      </c>
    </row>
    <row r="21" customFormat="false" ht="12" hidden="false" customHeight="false" outlineLevel="0" collapsed="false">
      <c r="A21" s="33"/>
      <c r="B21" s="85" t="s">
        <v>26</v>
      </c>
      <c r="C21" s="86" t="n">
        <f aca="false">SUM(C22:C23)</f>
        <v>288093.45</v>
      </c>
      <c r="D21" s="87" t="n">
        <f aca="false">SUM(D22:D23)</f>
        <v>44.42</v>
      </c>
      <c r="E21" s="46" t="n">
        <f aca="false">SUM(C21:D21)</f>
        <v>288137.87</v>
      </c>
      <c r="F21" s="88" t="n">
        <f aca="false">SUM(F22:F23)</f>
        <v>0</v>
      </c>
      <c r="G21" s="87" t="n">
        <f aca="false">SUM(G22:G23)</f>
        <v>0</v>
      </c>
      <c r="H21" s="46" t="n">
        <f aca="false">SUM(F21:G21)</f>
        <v>0</v>
      </c>
      <c r="I21" s="62"/>
      <c r="J21" s="60"/>
      <c r="K21" s="61" t="n">
        <f aca="false">SUM(I21:J21)</f>
        <v>0</v>
      </c>
      <c r="L21" s="44" t="n">
        <f aca="false">SUM(L22:L23)</f>
        <v>288093.45</v>
      </c>
      <c r="M21" s="45" t="n">
        <f aca="false">SUM(M22:M23)</f>
        <v>44.42</v>
      </c>
      <c r="N21" s="46" t="n">
        <f aca="false">SUM(L21:M21)</f>
        <v>288137.87</v>
      </c>
    </row>
    <row r="22" customFormat="false" ht="12" hidden="false" customHeight="false" outlineLevel="0" collapsed="false">
      <c r="A22" s="89"/>
      <c r="B22" s="90" t="s">
        <v>27</v>
      </c>
      <c r="C22" s="91" t="n">
        <v>283967.4</v>
      </c>
      <c r="D22" s="92" t="n">
        <v>0</v>
      </c>
      <c r="E22" s="93" t="n">
        <f aca="false">SUM(C22:D22)</f>
        <v>283967.4</v>
      </c>
      <c r="F22" s="94" t="n">
        <v>0</v>
      </c>
      <c r="G22" s="92" t="n">
        <v>0</v>
      </c>
      <c r="H22" s="93" t="n">
        <f aca="false">SUM(F22:G22)</f>
        <v>0</v>
      </c>
      <c r="I22" s="51"/>
      <c r="J22" s="95"/>
      <c r="K22" s="50"/>
      <c r="L22" s="74" t="n">
        <f aca="false">C22+F22</f>
        <v>283967.4</v>
      </c>
      <c r="M22" s="75" t="n">
        <f aca="false">D22+G22</f>
        <v>0</v>
      </c>
      <c r="N22" s="70" t="n">
        <f aca="false">SUM(L22:M22)</f>
        <v>283967.4</v>
      </c>
    </row>
    <row r="23" customFormat="false" ht="12.75" hidden="false" customHeight="false" outlineLevel="0" collapsed="false">
      <c r="A23" s="33"/>
      <c r="B23" s="96" t="s">
        <v>28</v>
      </c>
      <c r="C23" s="66" t="n">
        <v>4126.05</v>
      </c>
      <c r="D23" s="97" t="n">
        <v>44.42</v>
      </c>
      <c r="E23" s="70" t="n">
        <f aca="false">SUM(C23:D23)</f>
        <v>4170.47</v>
      </c>
      <c r="F23" s="69" t="n">
        <v>0</v>
      </c>
      <c r="G23" s="98" t="n">
        <v>0</v>
      </c>
      <c r="H23" s="70" t="n">
        <f aca="false">SUM(F23:G23)</f>
        <v>0</v>
      </c>
      <c r="I23" s="69"/>
      <c r="J23" s="97"/>
      <c r="K23" s="70" t="n">
        <f aca="false">SUM(I23:J23)</f>
        <v>0</v>
      </c>
      <c r="L23" s="74" t="n">
        <f aca="false">C23+F23</f>
        <v>4126.05</v>
      </c>
      <c r="M23" s="75" t="n">
        <f aca="false">D23+G23</f>
        <v>44.42</v>
      </c>
      <c r="N23" s="70" t="n">
        <f aca="false">SUM(L23:M23)</f>
        <v>4170.47</v>
      </c>
    </row>
    <row r="24" customFormat="false" ht="15" hidden="false" customHeight="false" outlineLevel="0" collapsed="false">
      <c r="A24" s="33"/>
      <c r="B24" s="27" t="s">
        <v>29</v>
      </c>
      <c r="C24" s="99" t="n">
        <f aca="false">C25+C28</f>
        <v>1713447.21</v>
      </c>
      <c r="D24" s="100" t="n">
        <f aca="false">D25+D28</f>
        <v>2238353.11</v>
      </c>
      <c r="E24" s="38" t="n">
        <f aca="false">SUM(C24:D24)</f>
        <v>3951800.32</v>
      </c>
      <c r="F24" s="101" t="n">
        <f aca="false">F25+F28</f>
        <v>1424629.88</v>
      </c>
      <c r="G24" s="100" t="n">
        <f aca="false">G25+G28</f>
        <v>1663055.93</v>
      </c>
      <c r="H24" s="38" t="n">
        <f aca="false">SUM(F24:G24)</f>
        <v>3087685.81</v>
      </c>
      <c r="I24" s="101"/>
      <c r="J24" s="100"/>
      <c r="K24" s="38" t="n">
        <f aca="false">SUM(I24:J24)</f>
        <v>0</v>
      </c>
      <c r="L24" s="83" t="n">
        <f aca="false">SUM(L25,L28)</f>
        <v>3138077.09</v>
      </c>
      <c r="M24" s="84" t="n">
        <f aca="false">SUM(M25,M28)</f>
        <v>3901409.04</v>
      </c>
      <c r="N24" s="38" t="n">
        <f aca="false">SUM(L24:M24)</f>
        <v>7039486.13</v>
      </c>
    </row>
    <row r="25" customFormat="false" ht="12" hidden="false" customHeight="false" outlineLevel="0" collapsed="false">
      <c r="A25" s="33"/>
      <c r="B25" s="85" t="s">
        <v>30</v>
      </c>
      <c r="C25" s="102" t="n">
        <f aca="false">SUM(C26:C26)</f>
        <v>1712684.77</v>
      </c>
      <c r="D25" s="103" t="n">
        <f aca="false">SUM(D26:D26)</f>
        <v>2116645.32</v>
      </c>
      <c r="E25" s="42" t="n">
        <f aca="false">SUM(C25:D25)</f>
        <v>3829330.09</v>
      </c>
      <c r="F25" s="88" t="n">
        <f aca="false">SUM(F26:F26)</f>
        <v>0</v>
      </c>
      <c r="G25" s="87" t="n">
        <f aca="false">SUM(G26:G26)</f>
        <v>0</v>
      </c>
      <c r="H25" s="46" t="n">
        <f aca="false">SUM(F25:G25)</f>
        <v>0</v>
      </c>
      <c r="I25" s="88"/>
      <c r="J25" s="87"/>
      <c r="K25" s="46" t="n">
        <f aca="false">SUM(I25:J25)</f>
        <v>0</v>
      </c>
      <c r="L25" s="44" t="n">
        <f aca="false">SUM(L26:L26)</f>
        <v>1712684.77</v>
      </c>
      <c r="M25" s="45" t="n">
        <f aca="false">SUM(M26:M26)</f>
        <v>2116645.32</v>
      </c>
      <c r="N25" s="104" t="n">
        <f aca="false">SUM(L25:M25)</f>
        <v>3829330.09</v>
      </c>
    </row>
    <row r="26" customFormat="false" ht="12" hidden="false" customHeight="false" outlineLevel="0" collapsed="false">
      <c r="A26" s="33"/>
      <c r="B26" s="47" t="s">
        <v>31</v>
      </c>
      <c r="C26" s="48" t="n">
        <v>1712684.77</v>
      </c>
      <c r="D26" s="55" t="n">
        <v>2116645.32</v>
      </c>
      <c r="E26" s="50" t="n">
        <f aca="false">SUM(C26:D26)</f>
        <v>3829330.09</v>
      </c>
      <c r="F26" s="51" t="n">
        <v>0</v>
      </c>
      <c r="G26" s="95" t="n">
        <v>0</v>
      </c>
      <c r="H26" s="50" t="n">
        <f aca="false">SUM(F26:G26)</f>
        <v>0</v>
      </c>
      <c r="I26" s="51"/>
      <c r="J26" s="55"/>
      <c r="K26" s="50" t="n">
        <f aca="false">SUM(I26:J26)</f>
        <v>0</v>
      </c>
      <c r="L26" s="52" t="n">
        <f aca="false">C26+F26</f>
        <v>1712684.77</v>
      </c>
      <c r="M26" s="53" t="n">
        <f aca="false">D26+G26</f>
        <v>2116645.32</v>
      </c>
      <c r="N26" s="105" t="n">
        <f aca="false">SUM(L26:M26)</f>
        <v>3829330.09</v>
      </c>
    </row>
    <row r="27" customFormat="false" ht="8.1" hidden="false" customHeight="true" outlineLevel="0" collapsed="false">
      <c r="A27" s="33"/>
      <c r="B27" s="47"/>
      <c r="C27" s="106"/>
      <c r="D27" s="55"/>
      <c r="E27" s="56"/>
      <c r="F27" s="57"/>
      <c r="G27" s="55"/>
      <c r="H27" s="56"/>
      <c r="I27" s="54"/>
      <c r="J27" s="55"/>
      <c r="K27" s="56"/>
      <c r="L27" s="57"/>
      <c r="M27" s="55"/>
      <c r="N27" s="56"/>
    </row>
    <row r="28" customFormat="false" ht="12.75" hidden="false" customHeight="false" outlineLevel="0" collapsed="false">
      <c r="A28" s="33"/>
      <c r="B28" s="58" t="s">
        <v>32</v>
      </c>
      <c r="C28" s="107" t="n">
        <v>762.44</v>
      </c>
      <c r="D28" s="108" t="n">
        <f aca="false">120789.56+918.23</f>
        <v>121707.79</v>
      </c>
      <c r="E28" s="68" t="n">
        <f aca="false">SUM(C28:D28)</f>
        <v>122470.23</v>
      </c>
      <c r="F28" s="109" t="n">
        <f aca="false">1424719.88-90</f>
        <v>1424629.88</v>
      </c>
      <c r="G28" s="108" t="n">
        <f aca="false">1662909.04+146.89</f>
        <v>1663055.93</v>
      </c>
      <c r="H28" s="68" t="n">
        <f aca="false">SUM(F28:G28)</f>
        <v>3087685.81</v>
      </c>
      <c r="I28" s="110"/>
      <c r="J28" s="111"/>
      <c r="K28" s="61" t="n">
        <f aca="false">SUM(I28:J28)</f>
        <v>0</v>
      </c>
      <c r="L28" s="112" t="n">
        <f aca="false">C28+F28</f>
        <v>1425392.32</v>
      </c>
      <c r="M28" s="113" t="n">
        <f aca="false">D28+G28</f>
        <v>1784763.72</v>
      </c>
      <c r="N28" s="68" t="n">
        <f aca="false">SUM(L28:M28)</f>
        <v>3210156.04</v>
      </c>
    </row>
    <row r="29" customFormat="false" ht="36.75" hidden="false" customHeight="false" outlineLevel="0" collapsed="false">
      <c r="A29" s="33"/>
      <c r="B29" s="114" t="s">
        <v>33</v>
      </c>
      <c r="C29" s="115" t="n">
        <v>0</v>
      </c>
      <c r="D29" s="116" t="n">
        <v>0</v>
      </c>
      <c r="E29" s="38" t="n">
        <f aca="false">SUM(C29:D29)</f>
        <v>0</v>
      </c>
      <c r="F29" s="117" t="n">
        <v>0</v>
      </c>
      <c r="G29" s="116" t="n">
        <v>0</v>
      </c>
      <c r="H29" s="38" t="n">
        <f aca="false">SUM(F29:G29)</f>
        <v>0</v>
      </c>
      <c r="I29" s="118" t="n">
        <v>1969096</v>
      </c>
      <c r="J29" s="119" t="n">
        <v>2352052</v>
      </c>
      <c r="K29" s="120" t="n">
        <f aca="false">I29+J29</f>
        <v>4321148</v>
      </c>
      <c r="L29" s="117" t="n">
        <f aca="false">I29</f>
        <v>1969096</v>
      </c>
      <c r="M29" s="116" t="n">
        <f aca="false">J29</f>
        <v>2352052</v>
      </c>
      <c r="N29" s="38" t="n">
        <f aca="false">SUM(L29:M29)</f>
        <v>4321148</v>
      </c>
    </row>
    <row r="30" customFormat="false" ht="15" hidden="false" customHeight="false" outlineLevel="0" collapsed="false">
      <c r="A30" s="33"/>
      <c r="B30" s="121" t="s">
        <v>34</v>
      </c>
      <c r="C30" s="122" t="n">
        <f aca="false">C9+C20+C24</f>
        <v>24402635.15</v>
      </c>
      <c r="D30" s="123" t="n">
        <f aca="false">D9+D20+D24</f>
        <v>29880938.44</v>
      </c>
      <c r="E30" s="124" t="n">
        <f aca="false">SUM(C30:D30)</f>
        <v>54283573.59</v>
      </c>
      <c r="F30" s="125" t="n">
        <f aca="false">F9+F20+F24</f>
        <v>1424683.5</v>
      </c>
      <c r="G30" s="123" t="n">
        <f aca="false">G9+G20+G24</f>
        <v>2266548.05</v>
      </c>
      <c r="H30" s="124" t="n">
        <f aca="false">SUM(F30:G30)</f>
        <v>3691231.55</v>
      </c>
      <c r="I30" s="37" t="n">
        <f aca="false">I29</f>
        <v>1969096</v>
      </c>
      <c r="J30" s="35" t="n">
        <f aca="false">J29</f>
        <v>2352052</v>
      </c>
      <c r="K30" s="126" t="n">
        <f aca="false">I30+J30</f>
        <v>4321148</v>
      </c>
      <c r="L30" s="83" t="n">
        <f aca="false">SUM(L9,L20,L24,L29)</f>
        <v>27796414.65</v>
      </c>
      <c r="M30" s="84" t="n">
        <f aca="false">SUM(M9,M20,M24,M29)</f>
        <v>34499538.49</v>
      </c>
      <c r="N30" s="38" t="n">
        <f aca="false">SUM(L30:M30)</f>
        <v>62295953.14</v>
      </c>
    </row>
    <row r="31" customFormat="false" ht="15.75" hidden="false" customHeight="false" outlineLevel="0" collapsed="false">
      <c r="A31" s="26" t="n">
        <v>2</v>
      </c>
      <c r="B31" s="27" t="s">
        <v>35</v>
      </c>
      <c r="C31" s="28"/>
      <c r="D31" s="29"/>
      <c r="E31" s="30"/>
      <c r="F31" s="31"/>
      <c r="G31" s="29"/>
      <c r="H31" s="30"/>
      <c r="I31" s="32"/>
      <c r="J31" s="29"/>
      <c r="K31" s="30"/>
      <c r="L31" s="31"/>
      <c r="M31" s="29"/>
      <c r="N31" s="30"/>
    </row>
    <row r="32" customFormat="false" ht="15.75" hidden="false" customHeight="false" outlineLevel="0" collapsed="false">
      <c r="A32" s="127"/>
      <c r="B32" s="27" t="s">
        <v>16</v>
      </c>
      <c r="C32" s="34" t="n">
        <f aca="false">C33+C39+C43+C46+C50</f>
        <v>11481106.53</v>
      </c>
      <c r="D32" s="35" t="n">
        <f aca="false">D33+D39+D43+D46+D50</f>
        <v>16438957.5</v>
      </c>
      <c r="E32" s="36" t="n">
        <f aca="false">SUM(C32:D32)</f>
        <v>27920064.03</v>
      </c>
      <c r="F32" s="37" t="n">
        <f aca="false">F33+F39+F43+F46+F50</f>
        <v>5025610.15</v>
      </c>
      <c r="G32" s="35" t="n">
        <f aca="false">G33+G39+G43+G46+G50</f>
        <v>2871474.22</v>
      </c>
      <c r="H32" s="36" t="n">
        <f aca="false">SUM(F32:G32)</f>
        <v>7897084.37</v>
      </c>
      <c r="I32" s="37"/>
      <c r="J32" s="35"/>
      <c r="K32" s="36" t="n">
        <f aca="false">SUM(I32:J32)</f>
        <v>0</v>
      </c>
      <c r="L32" s="37" t="n">
        <f aca="false">SUM(L33,L39,L43,L46,L50)</f>
        <v>16506716.68</v>
      </c>
      <c r="M32" s="35" t="n">
        <f aca="false">SUM(M33,M39,M43,M46,M50)</f>
        <v>19310431.72</v>
      </c>
      <c r="N32" s="38" t="n">
        <f aca="false">SUM(L32:M32)</f>
        <v>35817148.4</v>
      </c>
    </row>
    <row r="33" customFormat="false" ht="12" hidden="false" customHeight="false" outlineLevel="0" collapsed="false">
      <c r="A33" s="33"/>
      <c r="B33" s="39" t="s">
        <v>17</v>
      </c>
      <c r="C33" s="128" t="n">
        <f aca="false">SUM(C34:C37)</f>
        <v>1373490.97</v>
      </c>
      <c r="D33" s="45" t="n">
        <f aca="false">SUM(D34:D37)</f>
        <v>1448803.32</v>
      </c>
      <c r="E33" s="46" t="n">
        <f aca="false">SUM(C33:D33)</f>
        <v>2822294.29</v>
      </c>
      <c r="F33" s="44" t="n">
        <f aca="false">SUM(F34:F37)</f>
        <v>1530487.37</v>
      </c>
      <c r="G33" s="45" t="n">
        <f aca="false">SUM(G34:G37)</f>
        <v>1041542.47</v>
      </c>
      <c r="H33" s="46" t="n">
        <f aca="false">SUM(F33:G33)</f>
        <v>2572029.84</v>
      </c>
      <c r="I33" s="44"/>
      <c r="J33" s="45"/>
      <c r="K33" s="46" t="n">
        <f aca="false">SUM(I33:J33)</f>
        <v>0</v>
      </c>
      <c r="L33" s="44" t="n">
        <f aca="false">SUM(L34:L37)</f>
        <v>2903978.34</v>
      </c>
      <c r="M33" s="45" t="n">
        <f aca="false">SUM(M34:M37)</f>
        <v>2490345.79</v>
      </c>
      <c r="N33" s="46" t="n">
        <f aca="false">SUM(L33:M33)</f>
        <v>5394324.13</v>
      </c>
    </row>
    <row r="34" customFormat="false" ht="12" hidden="false" customHeight="false" outlineLevel="0" collapsed="false">
      <c r="A34" s="33"/>
      <c r="B34" s="47" t="s">
        <v>36</v>
      </c>
      <c r="C34" s="48" t="n">
        <v>183290.85</v>
      </c>
      <c r="D34" s="49" t="n">
        <v>303008.52</v>
      </c>
      <c r="E34" s="50" t="n">
        <f aca="false">SUM(C34:D34)</f>
        <v>486299.37</v>
      </c>
      <c r="F34" s="51" t="n">
        <v>131388.92</v>
      </c>
      <c r="G34" s="49" t="n">
        <v>176939.55</v>
      </c>
      <c r="H34" s="50" t="n">
        <f aca="false">SUM(F34:G34)</f>
        <v>308328.47</v>
      </c>
      <c r="I34" s="51"/>
      <c r="J34" s="49"/>
      <c r="K34" s="50" t="n">
        <f aca="false">SUM(I34:J34)</f>
        <v>0</v>
      </c>
      <c r="L34" s="52" t="n">
        <f aca="false">C34+F34</f>
        <v>314679.77</v>
      </c>
      <c r="M34" s="53" t="n">
        <f aca="false">D34+G34</f>
        <v>479948.07</v>
      </c>
      <c r="N34" s="50" t="n">
        <f aca="false">SUM(L34:M34)</f>
        <v>794627.84</v>
      </c>
    </row>
    <row r="35" customFormat="false" ht="12" hidden="false" customHeight="false" outlineLevel="0" collapsed="false">
      <c r="A35" s="33"/>
      <c r="B35" s="47" t="s">
        <v>18</v>
      </c>
      <c r="C35" s="48" t="n">
        <v>1134384.14</v>
      </c>
      <c r="D35" s="49" t="n">
        <v>1105691.18</v>
      </c>
      <c r="E35" s="50" t="n">
        <f aca="false">SUM(C35:D35)</f>
        <v>2240075.32</v>
      </c>
      <c r="F35" s="51" t="n">
        <v>661554.17</v>
      </c>
      <c r="G35" s="49" t="n">
        <v>247577.19</v>
      </c>
      <c r="H35" s="50" t="n">
        <f aca="false">SUM(F35:G35)</f>
        <v>909131.36</v>
      </c>
      <c r="I35" s="51"/>
      <c r="J35" s="49"/>
      <c r="K35" s="50" t="n">
        <f aca="false">SUM(I35:J35)</f>
        <v>0</v>
      </c>
      <c r="L35" s="52" t="n">
        <f aca="false">C35+F35</f>
        <v>1795938.31</v>
      </c>
      <c r="M35" s="53" t="n">
        <f aca="false">D35+G35</f>
        <v>1353268.37</v>
      </c>
      <c r="N35" s="50" t="n">
        <f aca="false">SUM(L35:M35)</f>
        <v>3149206.68</v>
      </c>
    </row>
    <row r="36" customFormat="false" ht="12" hidden="false" customHeight="false" outlineLevel="0" collapsed="false">
      <c r="A36" s="33"/>
      <c r="B36" s="47" t="s">
        <v>31</v>
      </c>
      <c r="C36" s="48" t="n">
        <v>16849.86</v>
      </c>
      <c r="D36" s="49" t="n">
        <v>14499.86</v>
      </c>
      <c r="E36" s="50" t="n">
        <f aca="false">SUM(C36:D36)</f>
        <v>31349.72</v>
      </c>
      <c r="F36" s="51" t="n">
        <v>0</v>
      </c>
      <c r="G36" s="49" t="n">
        <v>0</v>
      </c>
      <c r="H36" s="50" t="n">
        <f aca="false">SUM(F36:G36)</f>
        <v>0</v>
      </c>
      <c r="I36" s="51"/>
      <c r="J36" s="49"/>
      <c r="K36" s="50" t="n">
        <f aca="false">SUM(I36:J36)</f>
        <v>0</v>
      </c>
      <c r="L36" s="52" t="n">
        <f aca="false">C36+F36</f>
        <v>16849.86</v>
      </c>
      <c r="M36" s="53" t="n">
        <f aca="false">D36+G36</f>
        <v>14499.86</v>
      </c>
      <c r="N36" s="50" t="n">
        <f aca="false">SUM(L36:M36)</f>
        <v>31349.72</v>
      </c>
    </row>
    <row r="37" customFormat="false" ht="12" hidden="false" customHeight="false" outlineLevel="0" collapsed="false">
      <c r="A37" s="33"/>
      <c r="B37" s="47" t="s">
        <v>19</v>
      </c>
      <c r="C37" s="48" t="n">
        <v>38966.12</v>
      </c>
      <c r="D37" s="49" t="n">
        <v>25603.76</v>
      </c>
      <c r="E37" s="50" t="n">
        <f aca="false">SUM(C37:D37)</f>
        <v>64569.88</v>
      </c>
      <c r="F37" s="54" t="n">
        <v>737544.28</v>
      </c>
      <c r="G37" s="49" t="n">
        <v>617025.73</v>
      </c>
      <c r="H37" s="50" t="n">
        <f aca="false">SUM(F37:G37)</f>
        <v>1354570.01</v>
      </c>
      <c r="I37" s="51"/>
      <c r="J37" s="49"/>
      <c r="K37" s="50" t="n">
        <f aca="false">SUM(I37:J37)</f>
        <v>0</v>
      </c>
      <c r="L37" s="52" t="n">
        <f aca="false">C37+F37</f>
        <v>776510.4</v>
      </c>
      <c r="M37" s="53" t="n">
        <f aca="false">D37+G37</f>
        <v>642629.49</v>
      </c>
      <c r="N37" s="50" t="n">
        <f aca="false">SUM(L37:M37)</f>
        <v>1419139.89</v>
      </c>
    </row>
    <row r="38" customFormat="false" ht="8.1" hidden="false" customHeight="true" outlineLevel="0" collapsed="false">
      <c r="A38" s="33"/>
      <c r="B38" s="47"/>
      <c r="C38" s="48"/>
      <c r="D38" s="55"/>
      <c r="E38" s="56"/>
      <c r="F38" s="57"/>
      <c r="G38" s="55"/>
      <c r="H38" s="56"/>
      <c r="I38" s="51"/>
      <c r="J38" s="55"/>
      <c r="K38" s="56"/>
      <c r="L38" s="57"/>
      <c r="M38" s="55"/>
      <c r="N38" s="56"/>
    </row>
    <row r="39" customFormat="false" ht="12" hidden="false" customHeight="false" outlineLevel="0" collapsed="false">
      <c r="A39" s="33"/>
      <c r="B39" s="58" t="s">
        <v>37</v>
      </c>
      <c r="C39" s="59" t="n">
        <f aca="false">SUM(C40:C41)</f>
        <v>9281880.66</v>
      </c>
      <c r="D39" s="60" t="n">
        <f aca="false">SUM(D40:D41)</f>
        <v>14475569.54</v>
      </c>
      <c r="E39" s="61" t="n">
        <f aca="false">SUM(C39:D39)</f>
        <v>23757450.2</v>
      </c>
      <c r="F39" s="62" t="n">
        <f aca="false">SUM(F40:F41)</f>
        <v>524719</v>
      </c>
      <c r="G39" s="60" t="n">
        <f aca="false">SUM(G40:G41)</f>
        <v>721758.6</v>
      </c>
      <c r="H39" s="61" t="n">
        <f aca="false">SUM(F39:G39)</f>
        <v>1246477.6</v>
      </c>
      <c r="I39" s="62"/>
      <c r="J39" s="60"/>
      <c r="K39" s="61" t="n">
        <f aca="false">SUM(I39:J39)</f>
        <v>0</v>
      </c>
      <c r="L39" s="63" t="n">
        <f aca="false">SUM(L40:L41)</f>
        <v>9806599.66</v>
      </c>
      <c r="M39" s="64" t="n">
        <f aca="false">SUM(M40:M41)</f>
        <v>15197328.14</v>
      </c>
      <c r="N39" s="61" t="n">
        <f aca="false">SUM(L39:M39)</f>
        <v>25003927.8</v>
      </c>
    </row>
    <row r="40" customFormat="false" ht="12" hidden="false" customHeight="false" outlineLevel="0" collapsed="false">
      <c r="A40" s="33"/>
      <c r="B40" s="47" t="s">
        <v>38</v>
      </c>
      <c r="C40" s="129" t="n">
        <v>748035.86</v>
      </c>
      <c r="D40" s="53" t="n">
        <v>1315851.77</v>
      </c>
      <c r="E40" s="50" t="n">
        <f aca="false">SUM(C40:D40)</f>
        <v>2063887.63</v>
      </c>
      <c r="F40" s="52" t="n">
        <v>524719</v>
      </c>
      <c r="G40" s="53" t="n">
        <v>721758.6</v>
      </c>
      <c r="H40" s="50" t="n">
        <f aca="false">SUM(F40:G40)</f>
        <v>1246477.6</v>
      </c>
      <c r="I40" s="52"/>
      <c r="J40" s="53"/>
      <c r="K40" s="50" t="n">
        <f aca="false">SUM(I40:J40)</f>
        <v>0</v>
      </c>
      <c r="L40" s="52" t="n">
        <f aca="false">C40+F40</f>
        <v>1272754.86</v>
      </c>
      <c r="M40" s="53" t="n">
        <f aca="false">D40+G40</f>
        <v>2037610.37</v>
      </c>
      <c r="N40" s="50" t="n">
        <f aca="false">SUM(L40:M40)</f>
        <v>3310365.23</v>
      </c>
    </row>
    <row r="41" customFormat="false" ht="12" hidden="false" customHeight="false" outlineLevel="0" collapsed="false">
      <c r="A41" s="33"/>
      <c r="B41" s="47" t="s">
        <v>39</v>
      </c>
      <c r="C41" s="129" t="n">
        <v>8533844.8</v>
      </c>
      <c r="D41" s="53" t="n">
        <v>13159717.77</v>
      </c>
      <c r="E41" s="50" t="n">
        <f aca="false">SUM(C41:D41)</f>
        <v>21693562.57</v>
      </c>
      <c r="F41" s="52" t="n">
        <v>0</v>
      </c>
      <c r="G41" s="53" t="n">
        <v>0</v>
      </c>
      <c r="H41" s="50" t="n">
        <f aca="false">SUM(F41:G41)</f>
        <v>0</v>
      </c>
      <c r="I41" s="52"/>
      <c r="J41" s="53"/>
      <c r="K41" s="50" t="n">
        <f aca="false">SUM(I41:J41)</f>
        <v>0</v>
      </c>
      <c r="L41" s="52" t="n">
        <f aca="false">C41+F41</f>
        <v>8533844.8</v>
      </c>
      <c r="M41" s="53" t="n">
        <f aca="false">D41+G41</f>
        <v>13159717.77</v>
      </c>
      <c r="N41" s="50" t="n">
        <f aca="false">SUM(L41:M41)</f>
        <v>21693562.57</v>
      </c>
    </row>
    <row r="42" customFormat="false" ht="8.1" hidden="false" customHeight="true" outlineLevel="0" collapsed="false">
      <c r="A42" s="33"/>
      <c r="B42" s="47"/>
      <c r="C42" s="48"/>
      <c r="D42" s="55"/>
      <c r="E42" s="56"/>
      <c r="F42" s="57"/>
      <c r="G42" s="55"/>
      <c r="H42" s="56"/>
      <c r="I42" s="51"/>
      <c r="J42" s="55"/>
      <c r="K42" s="56"/>
      <c r="L42" s="57"/>
      <c r="M42" s="55"/>
      <c r="N42" s="56"/>
    </row>
    <row r="43" customFormat="false" ht="12" hidden="false" customHeight="false" outlineLevel="0" collapsed="false">
      <c r="A43" s="33"/>
      <c r="B43" s="58" t="s">
        <v>40</v>
      </c>
      <c r="C43" s="59" t="n">
        <f aca="false">SUM(C44)</f>
        <v>203.97</v>
      </c>
      <c r="D43" s="60" t="n">
        <f aca="false">SUM(D44)</f>
        <v>40359.08</v>
      </c>
      <c r="E43" s="61" t="n">
        <f aca="false">SUM(C43:D43)</f>
        <v>40563.05</v>
      </c>
      <c r="F43" s="62" t="n">
        <f aca="false">SUM(F44)</f>
        <v>0</v>
      </c>
      <c r="G43" s="60" t="n">
        <f aca="false">SUM(G44)</f>
        <v>0</v>
      </c>
      <c r="H43" s="61" t="n">
        <f aca="false">SUM(F43:G43)</f>
        <v>0</v>
      </c>
      <c r="I43" s="62"/>
      <c r="J43" s="60"/>
      <c r="K43" s="61" t="n">
        <f aca="false">SUM(I43:J43)</f>
        <v>0</v>
      </c>
      <c r="L43" s="63" t="n">
        <f aca="false">SUM(L44)</f>
        <v>203.97</v>
      </c>
      <c r="M43" s="64" t="n">
        <f aca="false">SUM(M44)</f>
        <v>40359.08</v>
      </c>
      <c r="N43" s="61" t="n">
        <f aca="false">SUM(L43:M43)</f>
        <v>40563.05</v>
      </c>
    </row>
    <row r="44" customFormat="false" ht="12" hidden="false" customHeight="false" outlineLevel="0" collapsed="false">
      <c r="A44" s="33"/>
      <c r="B44" s="47" t="s">
        <v>41</v>
      </c>
      <c r="C44" s="48" t="n">
        <v>203.97</v>
      </c>
      <c r="D44" s="49" t="n">
        <v>40359.08</v>
      </c>
      <c r="E44" s="50" t="n">
        <f aca="false">SUM(C44:D44)</f>
        <v>40563.05</v>
      </c>
      <c r="F44" s="51" t="n">
        <v>0</v>
      </c>
      <c r="G44" s="49" t="n">
        <v>0</v>
      </c>
      <c r="H44" s="50" t="n">
        <f aca="false">SUM(F44:G44)</f>
        <v>0</v>
      </c>
      <c r="I44" s="51"/>
      <c r="J44" s="49"/>
      <c r="K44" s="50" t="n">
        <f aca="false">SUM(I44:J44)</f>
        <v>0</v>
      </c>
      <c r="L44" s="52" t="n">
        <f aca="false">C44+F44</f>
        <v>203.97</v>
      </c>
      <c r="M44" s="53" t="n">
        <f aca="false">D44+G44</f>
        <v>40359.08</v>
      </c>
      <c r="N44" s="50" t="n">
        <f aca="false">SUM(L44:M44)</f>
        <v>40563.05</v>
      </c>
    </row>
    <row r="45" customFormat="false" ht="8.1" hidden="false" customHeight="true" outlineLevel="0" collapsed="false">
      <c r="A45" s="33"/>
      <c r="B45" s="47"/>
      <c r="C45" s="48"/>
      <c r="D45" s="55"/>
      <c r="E45" s="56"/>
      <c r="F45" s="57"/>
      <c r="G45" s="55"/>
      <c r="H45" s="56"/>
      <c r="I45" s="51"/>
      <c r="J45" s="55"/>
      <c r="K45" s="56"/>
      <c r="L45" s="52"/>
      <c r="M45" s="53"/>
      <c r="N45" s="50"/>
    </row>
    <row r="46" customFormat="false" ht="12" hidden="false" customHeight="false" outlineLevel="0" collapsed="false">
      <c r="A46" s="33"/>
      <c r="B46" s="58" t="s">
        <v>20</v>
      </c>
      <c r="C46" s="59" t="n">
        <f aca="false">SUM(C47:C48)</f>
        <v>802560.31</v>
      </c>
      <c r="D46" s="60" t="n">
        <f aca="false">SUM(D47:D48)</f>
        <v>474225.56</v>
      </c>
      <c r="E46" s="61" t="n">
        <f aca="false">SUM(C46:D46)</f>
        <v>1276785.87</v>
      </c>
      <c r="F46" s="62" t="n">
        <f aca="false">SUM(F47:F48)</f>
        <v>2857416.93</v>
      </c>
      <c r="G46" s="60" t="n">
        <f aca="false">SUM(G47:G48)</f>
        <v>923447.01</v>
      </c>
      <c r="H46" s="61" t="n">
        <f aca="false">SUM(F46:G46)</f>
        <v>3780863.94</v>
      </c>
      <c r="I46" s="62"/>
      <c r="J46" s="60"/>
      <c r="K46" s="61" t="n">
        <f aca="false">SUM(I46:J46)</f>
        <v>0</v>
      </c>
      <c r="L46" s="63" t="n">
        <f aca="false">SUM(L47:L48)</f>
        <v>3659977.24</v>
      </c>
      <c r="M46" s="64" t="n">
        <f aca="false">SUM(M47:M48)</f>
        <v>1397672.57</v>
      </c>
      <c r="N46" s="61" t="n">
        <f aca="false">SUM(L46:M46)</f>
        <v>5057649.81</v>
      </c>
    </row>
    <row r="47" customFormat="false" ht="12" hidden="false" customHeight="false" outlineLevel="0" collapsed="false">
      <c r="A47" s="33"/>
      <c r="B47" s="47" t="s">
        <v>21</v>
      </c>
      <c r="C47" s="48" t="n">
        <v>743949.94</v>
      </c>
      <c r="D47" s="49" t="n">
        <v>398805.59</v>
      </c>
      <c r="E47" s="50" t="n">
        <f aca="false">SUM(C47:D47)</f>
        <v>1142755.53</v>
      </c>
      <c r="F47" s="51" t="n">
        <v>2857416.93</v>
      </c>
      <c r="G47" s="49" t="n">
        <v>923447.01</v>
      </c>
      <c r="H47" s="50" t="n">
        <f aca="false">SUM(F47:G47)</f>
        <v>3780863.94</v>
      </c>
      <c r="I47" s="51"/>
      <c r="J47" s="49"/>
      <c r="K47" s="50" t="n">
        <f aca="false">SUM(I47:J47)</f>
        <v>0</v>
      </c>
      <c r="L47" s="52" t="n">
        <f aca="false">C47+F47</f>
        <v>3601366.87</v>
      </c>
      <c r="M47" s="53" t="n">
        <f aca="false">D47+G47</f>
        <v>1322252.6</v>
      </c>
      <c r="N47" s="50" t="n">
        <f aca="false">SUM(L47:M47)</f>
        <v>4923619.47</v>
      </c>
    </row>
    <row r="48" customFormat="false" ht="12" hidden="false" customHeight="false" outlineLevel="0" collapsed="false">
      <c r="A48" s="33"/>
      <c r="B48" s="65" t="s">
        <v>22</v>
      </c>
      <c r="C48" s="48" t="n">
        <v>58610.37</v>
      </c>
      <c r="D48" s="49" t="n">
        <v>75419.97</v>
      </c>
      <c r="E48" s="50" t="n">
        <f aca="false">SUM(C48:D48)</f>
        <v>134030.34</v>
      </c>
      <c r="F48" s="51" t="n">
        <v>0</v>
      </c>
      <c r="G48" s="49" t="n">
        <v>0</v>
      </c>
      <c r="H48" s="50" t="n">
        <f aca="false">SUM(F48:G48)</f>
        <v>0</v>
      </c>
      <c r="I48" s="51"/>
      <c r="J48" s="49"/>
      <c r="K48" s="50" t="n">
        <f aca="false">SUM(I48:J48)</f>
        <v>0</v>
      </c>
      <c r="L48" s="52" t="n">
        <f aca="false">C48+F48</f>
        <v>58610.37</v>
      </c>
      <c r="M48" s="53" t="n">
        <f aca="false">D48+G48</f>
        <v>75419.97</v>
      </c>
      <c r="N48" s="50" t="n">
        <f aca="false">SUM(L48:M48)</f>
        <v>134030.34</v>
      </c>
    </row>
    <row r="49" customFormat="false" ht="8.1" hidden="false" customHeight="true" outlineLevel="0" collapsed="false">
      <c r="A49" s="33"/>
      <c r="B49" s="47"/>
      <c r="C49" s="48"/>
      <c r="D49" s="55"/>
      <c r="E49" s="56"/>
      <c r="F49" s="57"/>
      <c r="G49" s="55"/>
      <c r="H49" s="56"/>
      <c r="I49" s="51"/>
      <c r="J49" s="55"/>
      <c r="K49" s="56"/>
      <c r="L49" s="57"/>
      <c r="M49" s="55"/>
      <c r="N49" s="56"/>
    </row>
    <row r="50" customFormat="false" ht="12" hidden="false" customHeight="false" outlineLevel="0" collapsed="false">
      <c r="A50" s="33"/>
      <c r="B50" s="58" t="s">
        <v>23</v>
      </c>
      <c r="C50" s="59" t="n">
        <f aca="false">SUM(C51:C52)</f>
        <v>22970.62</v>
      </c>
      <c r="D50" s="60" t="n">
        <f aca="false">SUM(D51:D52)</f>
        <v>0</v>
      </c>
      <c r="E50" s="61" t="n">
        <f aca="false">SUM(C50:D50)</f>
        <v>22970.62</v>
      </c>
      <c r="F50" s="62" t="n">
        <f aca="false">SUM(F51:F52)</f>
        <v>112986.85</v>
      </c>
      <c r="G50" s="60" t="n">
        <f aca="false">SUM(G51:G52)</f>
        <v>184726.14</v>
      </c>
      <c r="H50" s="61" t="n">
        <f aca="false">SUM(F50:G50)</f>
        <v>297712.99</v>
      </c>
      <c r="I50" s="62"/>
      <c r="J50" s="60"/>
      <c r="K50" s="61" t="n">
        <f aca="false">SUM(I50:J50)</f>
        <v>0</v>
      </c>
      <c r="L50" s="63" t="n">
        <f aca="false">SUM(L51:L52)</f>
        <v>135957.47</v>
      </c>
      <c r="M50" s="64" t="n">
        <f aca="false">SUM(M51:M52)</f>
        <v>184726.14</v>
      </c>
      <c r="N50" s="61" t="n">
        <f aca="false">SUM(L50:M50)</f>
        <v>320683.61</v>
      </c>
    </row>
    <row r="51" customFormat="false" ht="12" hidden="false" customHeight="false" outlineLevel="0" collapsed="false">
      <c r="A51" s="33"/>
      <c r="B51" s="47" t="s">
        <v>42</v>
      </c>
      <c r="C51" s="48" t="n">
        <v>22970.62</v>
      </c>
      <c r="D51" s="95" t="n">
        <v>0</v>
      </c>
      <c r="E51" s="50" t="n">
        <f aca="false">SUM(C51:D51)</f>
        <v>22970.62</v>
      </c>
      <c r="F51" s="51" t="n">
        <v>0</v>
      </c>
      <c r="G51" s="95" t="n">
        <v>0</v>
      </c>
      <c r="H51" s="50" t="n">
        <f aca="false">SUM(F51:G51)</f>
        <v>0</v>
      </c>
      <c r="I51" s="51"/>
      <c r="J51" s="95"/>
      <c r="K51" s="50" t="n">
        <f aca="false">SUM(I51:J51)</f>
        <v>0</v>
      </c>
      <c r="L51" s="52" t="n">
        <f aca="false">C51+F51</f>
        <v>22970.62</v>
      </c>
      <c r="M51" s="53" t="n">
        <f aca="false">D51+G51</f>
        <v>0</v>
      </c>
      <c r="N51" s="50" t="n">
        <f aca="false">SUM(L51:M51)</f>
        <v>22970.62</v>
      </c>
    </row>
    <row r="52" customFormat="false" ht="12.75" hidden="false" customHeight="false" outlineLevel="0" collapsed="false">
      <c r="A52" s="33"/>
      <c r="B52" s="130" t="s">
        <v>24</v>
      </c>
      <c r="C52" s="131"/>
      <c r="D52" s="72" t="n">
        <v>0</v>
      </c>
      <c r="E52" s="73" t="n">
        <f aca="false">SUM(C52:D52)</f>
        <v>0</v>
      </c>
      <c r="F52" s="71" t="n">
        <v>112986.85</v>
      </c>
      <c r="G52" s="72" t="n">
        <v>184726.14</v>
      </c>
      <c r="H52" s="132" t="n">
        <f aca="false">SUM(F52:G52)</f>
        <v>297712.99</v>
      </c>
      <c r="I52" s="71"/>
      <c r="J52" s="72"/>
      <c r="K52" s="73" t="n">
        <f aca="false">SUM(I52:J52)</f>
        <v>0</v>
      </c>
      <c r="L52" s="133" t="n">
        <f aca="false">C52+F52</f>
        <v>112986.85</v>
      </c>
      <c r="M52" s="134" t="n">
        <f aca="false">D52+G52</f>
        <v>184726.14</v>
      </c>
      <c r="N52" s="132" t="n">
        <f aca="false">SUM(L52:M52)</f>
        <v>297712.99</v>
      </c>
    </row>
    <row r="53" customFormat="false" ht="15" hidden="false" customHeight="false" outlineLevel="0" collapsed="false">
      <c r="A53" s="33"/>
      <c r="B53" s="76" t="s">
        <v>25</v>
      </c>
      <c r="C53" s="77" t="n">
        <f aca="false">C54+C56</f>
        <v>378316.05</v>
      </c>
      <c r="D53" s="78" t="n">
        <f aca="false">D54+D56</f>
        <v>871.24</v>
      </c>
      <c r="E53" s="38" t="n">
        <f aca="false">SUM(C53:D53)</f>
        <v>379187.29</v>
      </c>
      <c r="F53" s="79" t="n">
        <f aca="false">F54+F56</f>
        <v>1031.39</v>
      </c>
      <c r="G53" s="78" t="n">
        <f aca="false">G54+G56</f>
        <v>0</v>
      </c>
      <c r="H53" s="38" t="n">
        <f aca="false">SUM(F53:G53)</f>
        <v>1031.39</v>
      </c>
      <c r="I53" s="80"/>
      <c r="J53" s="81"/>
      <c r="K53" s="82" t="n">
        <f aca="false">SUM(I53:J53)</f>
        <v>0</v>
      </c>
      <c r="L53" s="83" t="n">
        <f aca="false">SUM(L54,L56)</f>
        <v>379347.44</v>
      </c>
      <c r="M53" s="84" t="n">
        <f aca="false">SUM(M54,M56)</f>
        <v>871.24</v>
      </c>
      <c r="N53" s="38" t="n">
        <f aca="false">SUM(L53:M53)</f>
        <v>380218.68</v>
      </c>
    </row>
    <row r="54" customFormat="false" ht="12" hidden="false" customHeight="false" outlineLevel="0" collapsed="false">
      <c r="A54" s="33"/>
      <c r="B54" s="85" t="s">
        <v>26</v>
      </c>
      <c r="C54" s="86" t="n">
        <f aca="false">SUM(C55)</f>
        <v>377284.67</v>
      </c>
      <c r="D54" s="87" t="n">
        <f aca="false">SUM(D55)</f>
        <v>871.24</v>
      </c>
      <c r="E54" s="46" t="n">
        <f aca="false">SUM(C54:D54)</f>
        <v>378155.91</v>
      </c>
      <c r="F54" s="88" t="n">
        <f aca="false">SUM(F55)</f>
        <v>0</v>
      </c>
      <c r="G54" s="87" t="n">
        <f aca="false">SUM(G55)</f>
        <v>0</v>
      </c>
      <c r="H54" s="46" t="n">
        <f aca="false">SUM(F54:G54)</f>
        <v>0</v>
      </c>
      <c r="I54" s="62"/>
      <c r="J54" s="60"/>
      <c r="K54" s="61" t="n">
        <f aca="false">SUM(I54:J54)</f>
        <v>0</v>
      </c>
      <c r="L54" s="44" t="n">
        <f aca="false">SUM(L55)</f>
        <v>377284.67</v>
      </c>
      <c r="M54" s="45" t="n">
        <f aca="false">SUM(M55)</f>
        <v>871.24</v>
      </c>
      <c r="N54" s="46" t="n">
        <f aca="false">SUM(L54:M54)</f>
        <v>378155.91</v>
      </c>
    </row>
    <row r="55" customFormat="false" ht="12" hidden="false" customHeight="false" outlineLevel="0" collapsed="false">
      <c r="A55" s="33"/>
      <c r="B55" s="47" t="s">
        <v>28</v>
      </c>
      <c r="C55" s="48" t="n">
        <v>377284.67</v>
      </c>
      <c r="D55" s="135" t="n">
        <v>871.24</v>
      </c>
      <c r="E55" s="50" t="n">
        <f aca="false">SUM(C55:D55)</f>
        <v>378155.91</v>
      </c>
      <c r="F55" s="51" t="n">
        <v>0</v>
      </c>
      <c r="G55" s="136" t="n">
        <v>0</v>
      </c>
      <c r="H55" s="50" t="n">
        <f aca="false">SUM(F55:G55)</f>
        <v>0</v>
      </c>
      <c r="I55" s="51"/>
      <c r="J55" s="135"/>
      <c r="K55" s="50" t="n">
        <f aca="false">SUM(I55:J55)</f>
        <v>0</v>
      </c>
      <c r="L55" s="74" t="n">
        <f aca="false">C55+F55</f>
        <v>377284.67</v>
      </c>
      <c r="M55" s="75" t="n">
        <f aca="false">D55+G55</f>
        <v>871.24</v>
      </c>
      <c r="N55" s="70" t="n">
        <f aca="false">SUM(L55:M55)</f>
        <v>378155.91</v>
      </c>
    </row>
    <row r="56" customFormat="false" ht="12" hidden="false" customHeight="false" outlineLevel="0" collapsed="false">
      <c r="A56" s="33"/>
      <c r="B56" s="58" t="s">
        <v>43</v>
      </c>
      <c r="C56" s="59" t="n">
        <f aca="false">SUM(C57)</f>
        <v>1031.38</v>
      </c>
      <c r="D56" s="60" t="n">
        <f aca="false">SUM(D57)</f>
        <v>0</v>
      </c>
      <c r="E56" s="61" t="n">
        <f aca="false">SUM(C56:D56)</f>
        <v>1031.38</v>
      </c>
      <c r="F56" s="62" t="n">
        <f aca="false">SUM(F57)</f>
        <v>1031.39</v>
      </c>
      <c r="G56" s="60" t="n">
        <f aca="false">SUM(G57)</f>
        <v>0</v>
      </c>
      <c r="H56" s="61" t="n">
        <f aca="false">F56+G56</f>
        <v>1031.39</v>
      </c>
      <c r="I56" s="62"/>
      <c r="J56" s="137"/>
      <c r="K56" s="61" t="n">
        <v>0</v>
      </c>
      <c r="L56" s="63" t="n">
        <f aca="false">SUM(L57)</f>
        <v>2062.77</v>
      </c>
      <c r="M56" s="64" t="n">
        <f aca="false">SUM(M57)</f>
        <v>0</v>
      </c>
      <c r="N56" s="61" t="n">
        <f aca="false">SUM(L56:M56)</f>
        <v>2062.77</v>
      </c>
    </row>
    <row r="57" customFormat="false" ht="12.75" hidden="false" customHeight="false" outlineLevel="0" collapsed="false">
      <c r="A57" s="33"/>
      <c r="B57" s="138" t="s">
        <v>44</v>
      </c>
      <c r="C57" s="131" t="n">
        <v>1031.38</v>
      </c>
      <c r="D57" s="72" t="n">
        <v>0</v>
      </c>
      <c r="E57" s="70" t="n">
        <f aca="false">SUM(C57:D57)</f>
        <v>1031.38</v>
      </c>
      <c r="F57" s="71" t="n">
        <v>1031.39</v>
      </c>
      <c r="G57" s="72" t="n">
        <v>0</v>
      </c>
      <c r="H57" s="132" t="n">
        <f aca="false">F57+G57</f>
        <v>1031.39</v>
      </c>
      <c r="I57" s="51"/>
      <c r="J57" s="49"/>
      <c r="K57" s="50" t="n">
        <v>0</v>
      </c>
      <c r="L57" s="52" t="n">
        <f aca="false">C57+F57</f>
        <v>2062.77</v>
      </c>
      <c r="M57" s="53" t="n">
        <f aca="false">D57+G57</f>
        <v>0</v>
      </c>
      <c r="N57" s="50" t="n">
        <f aca="false">SUM(L57:M57)</f>
        <v>2062.77</v>
      </c>
    </row>
    <row r="58" customFormat="false" ht="15" hidden="false" customHeight="false" outlineLevel="0" collapsed="false">
      <c r="A58" s="33"/>
      <c r="B58" s="27" t="s">
        <v>29</v>
      </c>
      <c r="C58" s="99" t="n">
        <f aca="false">C59+C64</f>
        <v>426408.47</v>
      </c>
      <c r="D58" s="100" t="n">
        <f aca="false">D59+D64</f>
        <v>535056.91</v>
      </c>
      <c r="E58" s="38" t="n">
        <f aca="false">SUM(C58:D58)</f>
        <v>961465.38</v>
      </c>
      <c r="F58" s="101" t="n">
        <f aca="false">F59+F64</f>
        <v>19444.68</v>
      </c>
      <c r="G58" s="100" t="n">
        <f aca="false">G59+G64</f>
        <v>11134.66</v>
      </c>
      <c r="H58" s="38" t="n">
        <f aca="false">SUM(F58:G58)</f>
        <v>30579.34</v>
      </c>
      <c r="I58" s="101"/>
      <c r="J58" s="100"/>
      <c r="K58" s="38" t="n">
        <f aca="false">SUM(I58:J58)</f>
        <v>0</v>
      </c>
      <c r="L58" s="83" t="n">
        <f aca="false">SUM(L59,L64)</f>
        <v>445853.15</v>
      </c>
      <c r="M58" s="84" t="n">
        <f aca="false">SUM(M59,M64)</f>
        <v>546191.57</v>
      </c>
      <c r="N58" s="38" t="n">
        <f aca="false">SUM(L58:M58)</f>
        <v>992044.72</v>
      </c>
    </row>
    <row r="59" customFormat="false" ht="12" hidden="false" customHeight="false" outlineLevel="0" collapsed="false">
      <c r="A59" s="33"/>
      <c r="B59" s="85" t="s">
        <v>30</v>
      </c>
      <c r="C59" s="102" t="n">
        <f aca="false">SUM(C60:C62)</f>
        <v>416753.77</v>
      </c>
      <c r="D59" s="103" t="n">
        <f aca="false">SUM(D60:D62)</f>
        <v>528251.62</v>
      </c>
      <c r="E59" s="42" t="n">
        <f aca="false">SUM(C59:D59)</f>
        <v>945005.39</v>
      </c>
      <c r="F59" s="139" t="n">
        <f aca="false">SUM(F60:F62)</f>
        <v>0</v>
      </c>
      <c r="G59" s="103" t="n">
        <f aca="false">SUM(G60:G62)</f>
        <v>0</v>
      </c>
      <c r="H59" s="42" t="n">
        <f aca="false">SUM(F59:G59)</f>
        <v>0</v>
      </c>
      <c r="I59" s="139"/>
      <c r="J59" s="103"/>
      <c r="K59" s="42" t="n">
        <f aca="false">SUM(I59:J59)</f>
        <v>0</v>
      </c>
      <c r="L59" s="43" t="n">
        <f aca="false">SUM(L60:L62)</f>
        <v>416753.77</v>
      </c>
      <c r="M59" s="41" t="n">
        <f aca="false">SUM(M60:M62)</f>
        <v>528251.62</v>
      </c>
      <c r="N59" s="140" t="n">
        <f aca="false">SUM(L59:M59)</f>
        <v>945005.39</v>
      </c>
    </row>
    <row r="60" customFormat="false" ht="12" hidden="false" customHeight="false" outlineLevel="0" collapsed="false">
      <c r="A60" s="33"/>
      <c r="B60" s="47" t="s">
        <v>45</v>
      </c>
      <c r="C60" s="48" t="n">
        <v>131505.67</v>
      </c>
      <c r="D60" s="55" t="n">
        <v>114135.43</v>
      </c>
      <c r="E60" s="50" t="n">
        <f aca="false">SUM(C60:D60)</f>
        <v>245641.1</v>
      </c>
      <c r="F60" s="51" t="n">
        <v>0</v>
      </c>
      <c r="G60" s="95" t="n">
        <v>0</v>
      </c>
      <c r="H60" s="141" t="n">
        <f aca="false">SUM(F60:G60)</f>
        <v>0</v>
      </c>
      <c r="I60" s="51"/>
      <c r="J60" s="55"/>
      <c r="K60" s="50" t="n">
        <f aca="false">SUM(I60:J60)</f>
        <v>0</v>
      </c>
      <c r="L60" s="52" t="n">
        <f aca="false">C60+F60</f>
        <v>131505.67</v>
      </c>
      <c r="M60" s="53" t="n">
        <f aca="false">D60+G60</f>
        <v>114135.43</v>
      </c>
      <c r="N60" s="105" t="n">
        <f aca="false">SUM(L60:M60)</f>
        <v>245641.1</v>
      </c>
    </row>
    <row r="61" customFormat="false" ht="12" hidden="false" customHeight="false" outlineLevel="0" collapsed="false">
      <c r="A61" s="33"/>
      <c r="B61" s="47" t="s">
        <v>31</v>
      </c>
      <c r="C61" s="48" t="n">
        <v>177350.52</v>
      </c>
      <c r="D61" s="55" t="n">
        <v>142207.67</v>
      </c>
      <c r="E61" s="50" t="n">
        <f aca="false">SUM(C61:D61)</f>
        <v>319558.19</v>
      </c>
      <c r="F61" s="51" t="n">
        <v>0</v>
      </c>
      <c r="G61" s="95" t="n">
        <v>0</v>
      </c>
      <c r="H61" s="50" t="n">
        <f aca="false">SUM(F61:G61)</f>
        <v>0</v>
      </c>
      <c r="I61" s="51"/>
      <c r="J61" s="55"/>
      <c r="K61" s="50" t="n">
        <f aca="false">SUM(I61:J61)</f>
        <v>0</v>
      </c>
      <c r="L61" s="52" t="n">
        <f aca="false">C61+F61</f>
        <v>177350.52</v>
      </c>
      <c r="M61" s="53" t="n">
        <f aca="false">D61+G61</f>
        <v>142207.67</v>
      </c>
      <c r="N61" s="105" t="n">
        <f aca="false">SUM(L61:M61)</f>
        <v>319558.19</v>
      </c>
    </row>
    <row r="62" customFormat="false" ht="12" hidden="false" customHeight="false" outlineLevel="0" collapsed="false">
      <c r="A62" s="33"/>
      <c r="B62" s="47" t="s">
        <v>46</v>
      </c>
      <c r="C62" s="48" t="n">
        <v>107897.58</v>
      </c>
      <c r="D62" s="55" t="n">
        <v>271908.52</v>
      </c>
      <c r="E62" s="50" t="n">
        <f aca="false">SUM(C62:D62)</f>
        <v>379806.1</v>
      </c>
      <c r="F62" s="51" t="n">
        <v>0</v>
      </c>
      <c r="G62" s="95" t="n">
        <v>0</v>
      </c>
      <c r="H62" s="50" t="n">
        <f aca="false">SUM(F62:G62)</f>
        <v>0</v>
      </c>
      <c r="I62" s="51"/>
      <c r="J62" s="55"/>
      <c r="K62" s="50" t="n">
        <f aca="false">SUM(I62:J62)</f>
        <v>0</v>
      </c>
      <c r="L62" s="52" t="n">
        <f aca="false">C62+F62</f>
        <v>107897.58</v>
      </c>
      <c r="M62" s="53" t="n">
        <f aca="false">D62+G62</f>
        <v>271908.52</v>
      </c>
      <c r="N62" s="50" t="n">
        <f aca="false">SUM(L62:M62)</f>
        <v>379806.1</v>
      </c>
    </row>
    <row r="63" customFormat="false" ht="8.1" hidden="false" customHeight="true" outlineLevel="0" collapsed="false">
      <c r="A63" s="33"/>
      <c r="B63" s="47"/>
      <c r="C63" s="106"/>
      <c r="D63" s="55"/>
      <c r="E63" s="56"/>
      <c r="F63" s="57"/>
      <c r="G63" s="55"/>
      <c r="H63" s="56"/>
      <c r="I63" s="54"/>
      <c r="J63" s="55"/>
      <c r="K63" s="56"/>
      <c r="L63" s="57"/>
      <c r="M63" s="55"/>
      <c r="N63" s="56"/>
    </row>
    <row r="64" customFormat="false" ht="12.75" hidden="false" customHeight="false" outlineLevel="0" collapsed="false">
      <c r="A64" s="33"/>
      <c r="B64" s="142" t="s">
        <v>32</v>
      </c>
      <c r="C64" s="143" t="n">
        <v>9654.7</v>
      </c>
      <c r="D64" s="144" t="n">
        <v>6805.29</v>
      </c>
      <c r="E64" s="73" t="n">
        <f aca="false">SUM(C64:D64)</f>
        <v>16459.99</v>
      </c>
      <c r="F64" s="145" t="n">
        <v>19444.68</v>
      </c>
      <c r="G64" s="144" t="n">
        <v>11134.66</v>
      </c>
      <c r="H64" s="73" t="n">
        <f aca="false">SUM(F64:G64)</f>
        <v>30579.34</v>
      </c>
      <c r="I64" s="145"/>
      <c r="J64" s="144"/>
      <c r="K64" s="73" t="n">
        <f aca="false">SUM(I64:J64)</f>
        <v>0</v>
      </c>
      <c r="L64" s="146" t="n">
        <f aca="false">C64+F64</f>
        <v>29099.38</v>
      </c>
      <c r="M64" s="147" t="n">
        <f aca="false">D64+G64</f>
        <v>17939.95</v>
      </c>
      <c r="N64" s="73" t="n">
        <f aca="false">SUM(L64:M64)</f>
        <v>47039.33</v>
      </c>
    </row>
    <row r="65" customFormat="false" ht="36.75" hidden="false" customHeight="false" outlineLevel="0" collapsed="false">
      <c r="A65" s="33"/>
      <c r="B65" s="114" t="s">
        <v>33</v>
      </c>
      <c r="C65" s="115" t="s">
        <v>47</v>
      </c>
      <c r="D65" s="116" t="s">
        <v>47</v>
      </c>
      <c r="E65" s="148" t="s">
        <v>47</v>
      </c>
      <c r="F65" s="117" t="s">
        <v>47</v>
      </c>
      <c r="G65" s="116" t="s">
        <v>47</v>
      </c>
      <c r="H65" s="148" t="s">
        <v>47</v>
      </c>
      <c r="I65" s="118" t="n">
        <f aca="false">2163267-72</f>
        <v>2163195</v>
      </c>
      <c r="J65" s="119" t="n">
        <v>1851678</v>
      </c>
      <c r="K65" s="120" t="n">
        <f aca="false">I65+J65</f>
        <v>4014873</v>
      </c>
      <c r="L65" s="117" t="n">
        <f aca="false">I65</f>
        <v>2163195</v>
      </c>
      <c r="M65" s="116" t="n">
        <f aca="false">J65</f>
        <v>1851678</v>
      </c>
      <c r="N65" s="38" t="n">
        <f aca="false">SUM(L65:M65)</f>
        <v>4014873</v>
      </c>
    </row>
    <row r="66" customFormat="false" ht="12.75" hidden="false" customHeight="false" outlineLevel="0" collapsed="false">
      <c r="A66" s="33"/>
      <c r="B66" s="114" t="s">
        <v>48</v>
      </c>
      <c r="C66" s="115" t="s">
        <v>47</v>
      </c>
      <c r="D66" s="116" t="s">
        <v>47</v>
      </c>
      <c r="E66" s="149" t="s">
        <v>47</v>
      </c>
      <c r="F66" s="117" t="s">
        <v>47</v>
      </c>
      <c r="G66" s="116" t="s">
        <v>47</v>
      </c>
      <c r="H66" s="149" t="s">
        <v>47</v>
      </c>
      <c r="I66" s="117" t="n">
        <v>72</v>
      </c>
      <c r="J66" s="116" t="n">
        <v>0</v>
      </c>
      <c r="K66" s="38" t="n">
        <f aca="false">SUM(I66:J66)</f>
        <v>72</v>
      </c>
      <c r="L66" s="117" t="n">
        <f aca="false">I66</f>
        <v>72</v>
      </c>
      <c r="M66" s="116" t="n">
        <f aca="false">J66</f>
        <v>0</v>
      </c>
      <c r="N66" s="38" t="n">
        <f aca="false">SUM(L66:M66)</f>
        <v>72</v>
      </c>
    </row>
    <row r="67" customFormat="false" ht="15.75" hidden="false" customHeight="true" outlineLevel="0" collapsed="false">
      <c r="A67" s="33"/>
      <c r="B67" s="121" t="s">
        <v>34</v>
      </c>
      <c r="C67" s="34" t="n">
        <f aca="false">C32+C53+C58</f>
        <v>12285831.05</v>
      </c>
      <c r="D67" s="35" t="n">
        <f aca="false">D32+D53+D58</f>
        <v>16974885.65</v>
      </c>
      <c r="E67" s="36" t="n">
        <f aca="false">SUM(C67:D67)</f>
        <v>29260716.7</v>
      </c>
      <c r="F67" s="37" t="n">
        <f aca="false">F32+F53+F58</f>
        <v>5046086.22</v>
      </c>
      <c r="G67" s="35" t="n">
        <f aca="false">G32+G53+G58</f>
        <v>2882608.88</v>
      </c>
      <c r="H67" s="36" t="n">
        <f aca="false">SUM(F67:G67)</f>
        <v>7928695.1</v>
      </c>
      <c r="I67" s="37" t="n">
        <f aca="false">I65+I66</f>
        <v>2163267</v>
      </c>
      <c r="J67" s="35" t="n">
        <f aca="false">J65</f>
        <v>1851678</v>
      </c>
      <c r="K67" s="126" t="n">
        <f aca="false">I67+J67</f>
        <v>4014945</v>
      </c>
      <c r="L67" s="83" t="n">
        <f aca="false">SUM(L32,L53,L58,L65)+L66</f>
        <v>19495184.27</v>
      </c>
      <c r="M67" s="84" t="n">
        <f aca="false">SUM(M32,M53,M58,M65)</f>
        <v>21709172.53</v>
      </c>
      <c r="N67" s="38" t="n">
        <f aca="false">SUM(L67:M67)</f>
        <v>41204356.8</v>
      </c>
    </row>
    <row r="68" customFormat="false" ht="15.75" hidden="false" customHeight="false" outlineLevel="0" collapsed="false">
      <c r="A68" s="26" t="n">
        <v>3</v>
      </c>
      <c r="B68" s="150" t="s">
        <v>49</v>
      </c>
      <c r="C68" s="151"/>
      <c r="D68" s="152"/>
      <c r="E68" s="153"/>
      <c r="F68" s="154"/>
      <c r="G68" s="152"/>
      <c r="H68" s="153"/>
      <c r="I68" s="155"/>
      <c r="J68" s="156"/>
      <c r="K68" s="157"/>
      <c r="L68" s="155"/>
      <c r="M68" s="156"/>
      <c r="N68" s="157"/>
    </row>
    <row r="69" customFormat="false" ht="15" hidden="false" customHeight="false" outlineLevel="0" collapsed="false">
      <c r="A69" s="33"/>
      <c r="B69" s="158" t="s">
        <v>16</v>
      </c>
      <c r="C69" s="159" t="n">
        <f aca="false">SUM(C70+C75+C78+C83)</f>
        <v>212847.32</v>
      </c>
      <c r="D69" s="119" t="n">
        <f aca="false">SUM(D70+D75+D78+D83)</f>
        <v>76732.97</v>
      </c>
      <c r="E69" s="153" t="n">
        <f aca="false">SUM(C69:D69)</f>
        <v>289580.29</v>
      </c>
      <c r="F69" s="118" t="n">
        <f aca="false">SUM(F70+F75+F78+F83)</f>
        <v>4956000.61</v>
      </c>
      <c r="G69" s="119" t="n">
        <f aca="false">SUM(G70+G75+G78+G83)</f>
        <v>2563821.68</v>
      </c>
      <c r="H69" s="153" t="n">
        <f aca="false">SUM(F69:G69)</f>
        <v>7519822.29</v>
      </c>
      <c r="I69" s="117"/>
      <c r="J69" s="116"/>
      <c r="K69" s="36" t="n">
        <f aca="false">SUM(I69:J69)</f>
        <v>0</v>
      </c>
      <c r="L69" s="37" t="n">
        <f aca="false">SUM(L70,L75,L78,L83)</f>
        <v>5168847.93</v>
      </c>
      <c r="M69" s="35" t="n">
        <f aca="false">SUM(M70,M75,M78,M83)</f>
        <v>2640554.65</v>
      </c>
      <c r="N69" s="38" t="n">
        <f aca="false">SUM(L69:M69)</f>
        <v>7809402.58</v>
      </c>
    </row>
    <row r="70" customFormat="false" ht="12" hidden="false" customHeight="false" outlineLevel="0" collapsed="false">
      <c r="A70" s="33"/>
      <c r="B70" s="160" t="s">
        <v>17</v>
      </c>
      <c r="C70" s="102" t="n">
        <f aca="false">SUM(C71:C73)</f>
        <v>188520.88</v>
      </c>
      <c r="D70" s="103" t="n">
        <f aca="false">SUM(D71:D73)</f>
        <v>76075.74</v>
      </c>
      <c r="E70" s="161" t="n">
        <f aca="false">SUM(C70:D70)</f>
        <v>264596.62</v>
      </c>
      <c r="F70" s="139" t="n">
        <f aca="false">SUM(F71:F73)</f>
        <v>4081722.61</v>
      </c>
      <c r="G70" s="103" t="n">
        <f aca="false">SUM(G71:G73)</f>
        <v>2137141.76</v>
      </c>
      <c r="H70" s="161" t="n">
        <f aca="false">SUM(F70:G70)</f>
        <v>6218864.37</v>
      </c>
      <c r="I70" s="139"/>
      <c r="J70" s="103"/>
      <c r="K70" s="161" t="n">
        <f aca="false">SUM(I70:J70)</f>
        <v>0</v>
      </c>
      <c r="L70" s="43" t="n">
        <f aca="false">SUM(L71:L73)</f>
        <v>4270243.49</v>
      </c>
      <c r="M70" s="41" t="n">
        <f aca="false">SUM(M71:M73)</f>
        <v>2213217.5</v>
      </c>
      <c r="N70" s="42" t="n">
        <f aca="false">SUM(L70:M70)</f>
        <v>6483460.99</v>
      </c>
    </row>
    <row r="71" customFormat="false" ht="12" hidden="false" customHeight="false" outlineLevel="0" collapsed="false">
      <c r="A71" s="33"/>
      <c r="B71" s="162" t="s">
        <v>18</v>
      </c>
      <c r="C71" s="48" t="n">
        <v>164973.21</v>
      </c>
      <c r="D71" s="49" t="n">
        <v>63611.74</v>
      </c>
      <c r="E71" s="50" t="n">
        <f aca="false">SUM(C71:D71)</f>
        <v>228584.95</v>
      </c>
      <c r="F71" s="51" t="n">
        <v>467020.67</v>
      </c>
      <c r="G71" s="49" t="n">
        <v>384841.31</v>
      </c>
      <c r="H71" s="50" t="n">
        <f aca="false">SUM(F71:G71)</f>
        <v>851861.98</v>
      </c>
      <c r="I71" s="51"/>
      <c r="J71" s="49"/>
      <c r="K71" s="50" t="n">
        <f aca="false">SUM(I71:J71)</f>
        <v>0</v>
      </c>
      <c r="L71" s="52" t="n">
        <f aca="false">C71+F71</f>
        <v>631993.88</v>
      </c>
      <c r="M71" s="53" t="n">
        <f aca="false">D71+G71</f>
        <v>448453.05</v>
      </c>
      <c r="N71" s="50" t="n">
        <f aca="false">SUM(L71:M71)</f>
        <v>1080446.93</v>
      </c>
    </row>
    <row r="72" customFormat="false" ht="12" hidden="false" customHeight="false" outlineLevel="0" collapsed="false">
      <c r="A72" s="33"/>
      <c r="B72" s="162" t="s">
        <v>31</v>
      </c>
      <c r="C72" s="48" t="n">
        <v>23547.67</v>
      </c>
      <c r="D72" s="55" t="n">
        <v>12464</v>
      </c>
      <c r="E72" s="50" t="n">
        <f aca="false">SUM(C72:D72)</f>
        <v>36011.67</v>
      </c>
      <c r="F72" s="57" t="n">
        <v>0</v>
      </c>
      <c r="G72" s="55" t="n">
        <v>0</v>
      </c>
      <c r="H72" s="50" t="n">
        <f aca="false">SUM(F72:G72)</f>
        <v>0</v>
      </c>
      <c r="I72" s="51"/>
      <c r="J72" s="55"/>
      <c r="K72" s="50" t="n">
        <f aca="false">SUM(I72:J72)</f>
        <v>0</v>
      </c>
      <c r="L72" s="52" t="n">
        <f aca="false">C72+F72</f>
        <v>23547.67</v>
      </c>
      <c r="M72" s="53" t="n">
        <f aca="false">D72+G72</f>
        <v>12464</v>
      </c>
      <c r="N72" s="50" t="n">
        <f aca="false">SUM(L72:M72)</f>
        <v>36011.67</v>
      </c>
    </row>
    <row r="73" customFormat="false" ht="12" hidden="false" customHeight="false" outlineLevel="0" collapsed="false">
      <c r="A73" s="33"/>
      <c r="B73" s="162" t="s">
        <v>50</v>
      </c>
      <c r="C73" s="48" t="n">
        <v>0</v>
      </c>
      <c r="D73" s="55" t="n">
        <v>0</v>
      </c>
      <c r="E73" s="163" t="n">
        <f aca="false">SUM(C73:D73)</f>
        <v>0</v>
      </c>
      <c r="F73" s="57" t="n">
        <v>3614701.94</v>
      </c>
      <c r="G73" s="55" t="n">
        <v>1752300.45</v>
      </c>
      <c r="H73" s="50" t="n">
        <f aca="false">SUM(F73:G73)</f>
        <v>5367002.39</v>
      </c>
      <c r="I73" s="51"/>
      <c r="J73" s="55"/>
      <c r="K73" s="163" t="n">
        <f aca="false">SUM(I73:J73)</f>
        <v>0</v>
      </c>
      <c r="L73" s="52" t="n">
        <f aca="false">C73+F73</f>
        <v>3614701.94</v>
      </c>
      <c r="M73" s="53" t="n">
        <f aca="false">D73+G73</f>
        <v>1752300.45</v>
      </c>
      <c r="N73" s="50" t="n">
        <f aca="false">SUM(L73:M73)</f>
        <v>5367002.39</v>
      </c>
    </row>
    <row r="74" customFormat="false" ht="8.1" hidden="false" customHeight="true" outlineLevel="0" collapsed="false">
      <c r="A74" s="33"/>
      <c r="B74" s="162"/>
      <c r="C74" s="129"/>
      <c r="D74" s="53"/>
      <c r="E74" s="50"/>
      <c r="F74" s="52"/>
      <c r="G74" s="53"/>
      <c r="H74" s="50"/>
      <c r="I74" s="52"/>
      <c r="J74" s="53"/>
      <c r="K74" s="50"/>
      <c r="L74" s="52"/>
      <c r="M74" s="53"/>
      <c r="N74" s="50"/>
    </row>
    <row r="75" customFormat="false" ht="12" hidden="false" customHeight="false" outlineLevel="0" collapsed="false">
      <c r="A75" s="33"/>
      <c r="B75" s="164" t="s">
        <v>37</v>
      </c>
      <c r="C75" s="165" t="n">
        <f aca="false">SUM(C76:C76)</f>
        <v>0</v>
      </c>
      <c r="D75" s="64" t="n">
        <f aca="false">SUM(D76:D76)</f>
        <v>0</v>
      </c>
      <c r="E75" s="61" t="n">
        <f aca="false">SUM(C75:D75)</f>
        <v>0</v>
      </c>
      <c r="F75" s="63" t="n">
        <f aca="false">SUM(F76:F76)</f>
        <v>0</v>
      </c>
      <c r="G75" s="64" t="n">
        <f aca="false">SUM(G76:G76)</f>
        <v>1153.43</v>
      </c>
      <c r="H75" s="61" t="n">
        <f aca="false">SUM(F75:G75)</f>
        <v>1153.43</v>
      </c>
      <c r="I75" s="63"/>
      <c r="J75" s="64"/>
      <c r="K75" s="61" t="n">
        <f aca="false">SUM(I75:J75)</f>
        <v>0</v>
      </c>
      <c r="L75" s="63" t="n">
        <f aca="false">SUM(L76)</f>
        <v>0</v>
      </c>
      <c r="M75" s="64" t="n">
        <f aca="false">SUM(M76)</f>
        <v>1153.43</v>
      </c>
      <c r="N75" s="61" t="n">
        <f aca="false">SUM(L75:M75)</f>
        <v>1153.43</v>
      </c>
    </row>
    <row r="76" customFormat="false" ht="12" hidden="false" customHeight="false" outlineLevel="0" collapsed="false">
      <c r="A76" s="33"/>
      <c r="B76" s="162" t="s">
        <v>38</v>
      </c>
      <c r="C76" s="48" t="n">
        <v>0</v>
      </c>
      <c r="D76" s="55" t="n">
        <v>0</v>
      </c>
      <c r="E76" s="50" t="n">
        <f aca="false">SUM(C76:D76)</f>
        <v>0</v>
      </c>
      <c r="F76" s="57" t="n">
        <v>0</v>
      </c>
      <c r="G76" s="55" t="n">
        <v>1153.43</v>
      </c>
      <c r="H76" s="50" t="n">
        <f aca="false">SUM(F76:G76)</f>
        <v>1153.43</v>
      </c>
      <c r="I76" s="51"/>
      <c r="J76" s="55"/>
      <c r="K76" s="50" t="n">
        <f aca="false">SUM(I76:J76)</f>
        <v>0</v>
      </c>
      <c r="L76" s="52" t="n">
        <f aca="false">C76+F76</f>
        <v>0</v>
      </c>
      <c r="M76" s="53" t="n">
        <f aca="false">D76+G76</f>
        <v>1153.43</v>
      </c>
      <c r="N76" s="50" t="n">
        <f aca="false">SUM(L76:M76)</f>
        <v>1153.43</v>
      </c>
    </row>
    <row r="77" customFormat="false" ht="8.1" hidden="false" customHeight="true" outlineLevel="0" collapsed="false">
      <c r="A77" s="33"/>
      <c r="B77" s="162"/>
      <c r="C77" s="59"/>
      <c r="D77" s="60"/>
      <c r="E77" s="61"/>
      <c r="F77" s="62"/>
      <c r="G77" s="60"/>
      <c r="H77" s="61"/>
      <c r="I77" s="62"/>
      <c r="J77" s="60"/>
      <c r="K77" s="61"/>
      <c r="L77" s="62"/>
      <c r="M77" s="60"/>
      <c r="N77" s="61"/>
    </row>
    <row r="78" customFormat="false" ht="12" hidden="false" customHeight="false" outlineLevel="0" collapsed="false">
      <c r="A78" s="33"/>
      <c r="B78" s="164" t="s">
        <v>20</v>
      </c>
      <c r="C78" s="59" t="n">
        <f aca="false">SUM(C79+C80+C81)</f>
        <v>-4798.89</v>
      </c>
      <c r="D78" s="60" t="n">
        <f aca="false">SUM(D79+D80+D81)</f>
        <v>657.23</v>
      </c>
      <c r="E78" s="61" t="n">
        <f aca="false">SUM(C78:D78)</f>
        <v>-4141.66</v>
      </c>
      <c r="F78" s="62" t="n">
        <f aca="false">SUM(F79+F80+F81)</f>
        <v>750839.53</v>
      </c>
      <c r="G78" s="60" t="n">
        <f aca="false">SUM(G79+G80+G81)</f>
        <v>370094.64</v>
      </c>
      <c r="H78" s="61" t="n">
        <f aca="false">SUM(F78:G78)</f>
        <v>1120934.17</v>
      </c>
      <c r="I78" s="62"/>
      <c r="J78" s="60"/>
      <c r="K78" s="61" t="n">
        <f aca="false">SUM(I78:J78)</f>
        <v>0</v>
      </c>
      <c r="L78" s="63" t="n">
        <f aca="false">SUM(L79:L80)+L81</f>
        <v>746040.64</v>
      </c>
      <c r="M78" s="64" t="n">
        <f aca="false">SUM(M79:M80)+M81</f>
        <v>370751.87</v>
      </c>
      <c r="N78" s="61" t="n">
        <f aca="false">SUM(L78:M78)</f>
        <v>1116792.51</v>
      </c>
    </row>
    <row r="79" customFormat="false" ht="12" hidden="false" customHeight="false" outlineLevel="0" collapsed="false">
      <c r="A79" s="33"/>
      <c r="B79" s="162" t="s">
        <v>21</v>
      </c>
      <c r="C79" s="48" t="n">
        <v>-5191.99</v>
      </c>
      <c r="D79" s="49" t="n">
        <v>0</v>
      </c>
      <c r="E79" s="50" t="n">
        <f aca="false">SUM(C79:D79)</f>
        <v>-5191.99</v>
      </c>
      <c r="F79" s="51" t="n">
        <v>750839.53</v>
      </c>
      <c r="G79" s="49" t="n">
        <v>370094.64</v>
      </c>
      <c r="H79" s="50" t="n">
        <f aca="false">SUM(F79:G79)</f>
        <v>1120934.17</v>
      </c>
      <c r="I79" s="51"/>
      <c r="J79" s="49"/>
      <c r="K79" s="50" t="n">
        <f aca="false">SUM(I79:J79)</f>
        <v>0</v>
      </c>
      <c r="L79" s="52" t="n">
        <f aca="false">C79+F79</f>
        <v>745647.54</v>
      </c>
      <c r="M79" s="53" t="n">
        <f aca="false">D79+G79</f>
        <v>370094.64</v>
      </c>
      <c r="N79" s="50" t="n">
        <f aca="false">SUM(L79:M79)</f>
        <v>1115742.18</v>
      </c>
    </row>
    <row r="80" customFormat="false" ht="12" hidden="false" customHeight="false" outlineLevel="0" collapsed="false">
      <c r="A80" s="33"/>
      <c r="B80" s="166" t="s">
        <v>22</v>
      </c>
      <c r="C80" s="48" t="n">
        <v>367.9</v>
      </c>
      <c r="D80" s="95" t="n">
        <v>644.7</v>
      </c>
      <c r="E80" s="50" t="n">
        <f aca="false">SUM(C80:D80)</f>
        <v>1012.6</v>
      </c>
      <c r="F80" s="51" t="n">
        <v>0</v>
      </c>
      <c r="G80" s="95" t="n">
        <v>0</v>
      </c>
      <c r="H80" s="50" t="n">
        <f aca="false">SUM(F80:G80)</f>
        <v>0</v>
      </c>
      <c r="I80" s="51"/>
      <c r="J80" s="95"/>
      <c r="K80" s="50" t="n">
        <f aca="false">SUM(I80:J80)</f>
        <v>0</v>
      </c>
      <c r="L80" s="52" t="n">
        <f aca="false">C80+F80</f>
        <v>367.9</v>
      </c>
      <c r="M80" s="53" t="n">
        <f aca="false">D80+G80</f>
        <v>644.7</v>
      </c>
      <c r="N80" s="50" t="n">
        <f aca="false">SUM(L80:M80)</f>
        <v>1012.6</v>
      </c>
    </row>
    <row r="81" customFormat="false" ht="24.75" hidden="false" customHeight="true" outlineLevel="0" collapsed="false">
      <c r="A81" s="33"/>
      <c r="B81" s="167" t="s">
        <v>51</v>
      </c>
      <c r="C81" s="48" t="n">
        <v>25.2</v>
      </c>
      <c r="D81" s="95" t="n">
        <v>12.53</v>
      </c>
      <c r="E81" s="50" t="n">
        <f aca="false">SUM(C81:D81)</f>
        <v>37.73</v>
      </c>
      <c r="F81" s="51" t="n">
        <v>0</v>
      </c>
      <c r="G81" s="95" t="n">
        <v>0</v>
      </c>
      <c r="H81" s="50" t="n">
        <v>0</v>
      </c>
      <c r="I81" s="51"/>
      <c r="J81" s="95"/>
      <c r="K81" s="50"/>
      <c r="L81" s="52" t="n">
        <f aca="false">C81+F81</f>
        <v>25.2</v>
      </c>
      <c r="M81" s="53" t="n">
        <f aca="false">D81+G81</f>
        <v>12.53</v>
      </c>
      <c r="N81" s="50" t="n">
        <f aca="false">SUM(L81:M81)</f>
        <v>37.73</v>
      </c>
    </row>
    <row r="82" customFormat="false" ht="8.1" hidden="false" customHeight="true" outlineLevel="0" collapsed="false">
      <c r="A82" s="33"/>
      <c r="B82" s="166"/>
      <c r="C82" s="48"/>
      <c r="D82" s="95"/>
      <c r="E82" s="50"/>
      <c r="F82" s="51"/>
      <c r="G82" s="95"/>
      <c r="H82" s="50"/>
      <c r="I82" s="51"/>
      <c r="J82" s="95"/>
      <c r="K82" s="50"/>
      <c r="L82" s="51"/>
      <c r="M82" s="95"/>
      <c r="N82" s="50"/>
    </row>
    <row r="83" customFormat="false" ht="12" hidden="false" customHeight="false" outlineLevel="0" collapsed="false">
      <c r="A83" s="33"/>
      <c r="B83" s="164" t="s">
        <v>23</v>
      </c>
      <c r="C83" s="59" t="n">
        <f aca="false">SUM(C84:C85)</f>
        <v>29125.33</v>
      </c>
      <c r="D83" s="60" t="n">
        <f aca="false">SUM(D84:D85)</f>
        <v>0</v>
      </c>
      <c r="E83" s="61" t="n">
        <f aca="false">SUM(C83:D83)</f>
        <v>29125.33</v>
      </c>
      <c r="F83" s="62" t="n">
        <f aca="false">SUM(F84:F85)</f>
        <v>123438.47</v>
      </c>
      <c r="G83" s="60" t="n">
        <f aca="false">SUM(G84:G85)</f>
        <v>55431.85</v>
      </c>
      <c r="H83" s="61" t="n">
        <f aca="false">SUM(F83:G83)</f>
        <v>178870.32</v>
      </c>
      <c r="I83" s="62"/>
      <c r="J83" s="60"/>
      <c r="K83" s="61" t="n">
        <f aca="false">SUM(I83:J83)</f>
        <v>0</v>
      </c>
      <c r="L83" s="63" t="n">
        <f aca="false">SUM(L84:L85)</f>
        <v>152563.8</v>
      </c>
      <c r="M83" s="64" t="n">
        <f aca="false">SUM(M84:M85)</f>
        <v>55431.85</v>
      </c>
      <c r="N83" s="61" t="n">
        <f aca="false">SUM(L83:M83)</f>
        <v>207995.65</v>
      </c>
    </row>
    <row r="84" customFormat="false" ht="12" hidden="false" customHeight="false" outlineLevel="0" collapsed="false">
      <c r="A84" s="33"/>
      <c r="B84" s="47" t="s">
        <v>52</v>
      </c>
      <c r="C84" s="48" t="n">
        <v>29125.33</v>
      </c>
      <c r="D84" s="95" t="n">
        <v>0</v>
      </c>
      <c r="E84" s="50" t="n">
        <f aca="false">SUM(C84:D84)</f>
        <v>29125.33</v>
      </c>
      <c r="F84" s="62" t="n">
        <v>0</v>
      </c>
      <c r="G84" s="60" t="n">
        <v>0</v>
      </c>
      <c r="H84" s="61" t="n">
        <v>0</v>
      </c>
      <c r="I84" s="51"/>
      <c r="J84" s="95"/>
      <c r="K84" s="50" t="n">
        <f aca="false">SUM(I84:J84)</f>
        <v>0</v>
      </c>
      <c r="L84" s="52" t="n">
        <f aca="false">C84+F84</f>
        <v>29125.33</v>
      </c>
      <c r="M84" s="53" t="n">
        <f aca="false">D84+G84</f>
        <v>0</v>
      </c>
      <c r="N84" s="50" t="n">
        <f aca="false">SUM(L84:M84)</f>
        <v>29125.33</v>
      </c>
    </row>
    <row r="85" customFormat="false" ht="12.75" hidden="false" customHeight="false" outlineLevel="0" collapsed="false">
      <c r="A85" s="33"/>
      <c r="B85" s="96" t="s">
        <v>24</v>
      </c>
      <c r="C85" s="66" t="n">
        <v>0</v>
      </c>
      <c r="D85" s="67" t="n">
        <v>0</v>
      </c>
      <c r="E85" s="70" t="n">
        <f aca="false">SUM(C85:D85)</f>
        <v>0</v>
      </c>
      <c r="F85" s="69" t="n">
        <v>123438.47</v>
      </c>
      <c r="G85" s="67" t="n">
        <v>55431.85</v>
      </c>
      <c r="H85" s="70" t="n">
        <f aca="false">SUM(F85:G85)</f>
        <v>178870.32</v>
      </c>
      <c r="I85" s="69"/>
      <c r="J85" s="67"/>
      <c r="K85" s="70" t="n">
        <f aca="false">SUM(I85:J85)</f>
        <v>0</v>
      </c>
      <c r="L85" s="74" t="n">
        <f aca="false">C85+F85</f>
        <v>123438.47</v>
      </c>
      <c r="M85" s="75" t="n">
        <f aca="false">D85+G85</f>
        <v>55431.85</v>
      </c>
      <c r="N85" s="70" t="n">
        <f aca="false">SUM(L85:M85)</f>
        <v>178870.32</v>
      </c>
    </row>
    <row r="86" customFormat="false" ht="15" hidden="false" customHeight="false" outlineLevel="0" collapsed="false">
      <c r="A86" s="33"/>
      <c r="B86" s="27" t="s">
        <v>25</v>
      </c>
      <c r="C86" s="77" t="n">
        <f aca="false">C87+C90</f>
        <v>53.46</v>
      </c>
      <c r="D86" s="78" t="n">
        <f aca="false">D87+D90</f>
        <v>0</v>
      </c>
      <c r="E86" s="38" t="n">
        <f aca="false">SUM(C86+D86)</f>
        <v>53.46</v>
      </c>
      <c r="F86" s="79" t="n">
        <f aca="false">F87+F90</f>
        <v>115543.11</v>
      </c>
      <c r="G86" s="78" t="n">
        <f aca="false">G87+G90</f>
        <v>6961.5</v>
      </c>
      <c r="H86" s="38" t="n">
        <f aca="false">SUM(F86:G86)</f>
        <v>122504.61</v>
      </c>
      <c r="I86" s="79"/>
      <c r="J86" s="78"/>
      <c r="K86" s="38" t="n">
        <f aca="false">SUM(I86+J86)</f>
        <v>0</v>
      </c>
      <c r="L86" s="168" t="n">
        <f aca="false">SUM(L87,L90)</f>
        <v>115596.57</v>
      </c>
      <c r="M86" s="169" t="n">
        <f aca="false">SUM(M87,M90)</f>
        <v>6961.5</v>
      </c>
      <c r="N86" s="38" t="n">
        <f aca="false">SUM(L86:M86)</f>
        <v>122558.07</v>
      </c>
    </row>
    <row r="87" customFormat="false" ht="12" hidden="false" customHeight="false" outlineLevel="0" collapsed="false">
      <c r="A87" s="33"/>
      <c r="B87" s="170" t="s">
        <v>26</v>
      </c>
      <c r="C87" s="171" t="n">
        <f aca="false">C89</f>
        <v>0</v>
      </c>
      <c r="D87" s="172" t="n">
        <f aca="false">D89</f>
        <v>0</v>
      </c>
      <c r="E87" s="42" t="n">
        <f aca="false">SUM(C87:D87)</f>
        <v>0</v>
      </c>
      <c r="F87" s="173" t="n">
        <f aca="false">F89+F88</f>
        <v>115542.65</v>
      </c>
      <c r="G87" s="172" t="n">
        <f aca="false">G89+G88</f>
        <v>6961.5</v>
      </c>
      <c r="H87" s="42" t="n">
        <f aca="false">SUM(F87:G87)</f>
        <v>122504.15</v>
      </c>
      <c r="I87" s="173"/>
      <c r="J87" s="172"/>
      <c r="K87" s="42" t="n">
        <f aca="false">SUM(I87:J87)</f>
        <v>0</v>
      </c>
      <c r="L87" s="43" t="n">
        <f aca="false">SUM(L88:L89)</f>
        <v>115542.65</v>
      </c>
      <c r="M87" s="41" t="n">
        <f aca="false">SUM(M88:M89)</f>
        <v>6961.5</v>
      </c>
      <c r="N87" s="42" t="n">
        <f aca="false">SUM(L87:M87)</f>
        <v>122504.15</v>
      </c>
    </row>
    <row r="88" customFormat="false" ht="12" hidden="false" customHeight="false" outlineLevel="0" collapsed="false">
      <c r="A88" s="33"/>
      <c r="B88" s="162" t="s">
        <v>53</v>
      </c>
      <c r="C88" s="48" t="n">
        <v>0</v>
      </c>
      <c r="D88" s="135" t="n">
        <v>0</v>
      </c>
      <c r="E88" s="50" t="n">
        <f aca="false">SUM(C88:D88)</f>
        <v>0</v>
      </c>
      <c r="F88" s="51" t="n">
        <v>31793.8</v>
      </c>
      <c r="G88" s="135" t="n">
        <v>0</v>
      </c>
      <c r="H88" s="50" t="n">
        <f aca="false">SUM(F88:G88)</f>
        <v>31793.8</v>
      </c>
      <c r="I88" s="51"/>
      <c r="J88" s="135"/>
      <c r="K88" s="50" t="n">
        <f aca="false">SUM(I88:J88)</f>
        <v>0</v>
      </c>
      <c r="L88" s="52" t="n">
        <f aca="false">C88+F88</f>
        <v>31793.8</v>
      </c>
      <c r="M88" s="53" t="n">
        <f aca="false">D88+G88</f>
        <v>0</v>
      </c>
      <c r="N88" s="50" t="n">
        <f aca="false">SUM(L88:M88)</f>
        <v>31793.8</v>
      </c>
    </row>
    <row r="89" customFormat="false" ht="12" hidden="false" customHeight="false" outlineLevel="0" collapsed="false">
      <c r="A89" s="33"/>
      <c r="B89" s="174" t="s">
        <v>28</v>
      </c>
      <c r="C89" s="175" t="n">
        <v>0</v>
      </c>
      <c r="D89" s="176" t="n">
        <v>0</v>
      </c>
      <c r="E89" s="61" t="n">
        <v>0</v>
      </c>
      <c r="F89" s="177" t="n">
        <v>83748.85</v>
      </c>
      <c r="G89" s="135" t="n">
        <v>6961.5</v>
      </c>
      <c r="H89" s="50" t="n">
        <f aca="false">F89+G89</f>
        <v>90710.35</v>
      </c>
      <c r="I89" s="178"/>
      <c r="J89" s="176"/>
      <c r="K89" s="61" t="n">
        <v>0</v>
      </c>
      <c r="L89" s="52" t="n">
        <f aca="false">C89+F89</f>
        <v>83748.85</v>
      </c>
      <c r="M89" s="53" t="n">
        <f aca="false">D89+G89</f>
        <v>6961.5</v>
      </c>
      <c r="N89" s="50" t="n">
        <f aca="false">SUM(L89:M89)</f>
        <v>90710.35</v>
      </c>
    </row>
    <row r="90" customFormat="false" ht="12" hidden="false" customHeight="false" outlineLevel="0" collapsed="false">
      <c r="A90" s="33"/>
      <c r="B90" s="179" t="s">
        <v>43</v>
      </c>
      <c r="C90" s="86" t="n">
        <f aca="false">SUM(C91)</f>
        <v>53.46</v>
      </c>
      <c r="D90" s="87" t="n">
        <f aca="false">SUM(D91)</f>
        <v>0</v>
      </c>
      <c r="E90" s="46" t="n">
        <f aca="false">C90+D90</f>
        <v>53.46</v>
      </c>
      <c r="F90" s="88" t="n">
        <f aca="false">SUM(F91)</f>
        <v>0.46</v>
      </c>
      <c r="G90" s="87" t="n">
        <f aca="false">SUM(G91)</f>
        <v>0</v>
      </c>
      <c r="H90" s="46" t="n">
        <f aca="false">F90+G90</f>
        <v>0.46</v>
      </c>
      <c r="I90" s="88"/>
      <c r="J90" s="180"/>
      <c r="K90" s="46" t="n">
        <v>0</v>
      </c>
      <c r="L90" s="44" t="n">
        <f aca="false">SUM(L91)</f>
        <v>53.92</v>
      </c>
      <c r="M90" s="45" t="n">
        <f aca="false">SUM(M91)</f>
        <v>0</v>
      </c>
      <c r="N90" s="46" t="n">
        <f aca="false">SUM(L90:M90)</f>
        <v>53.92</v>
      </c>
    </row>
    <row r="91" customFormat="false" ht="12.75" hidden="false" customHeight="false" outlineLevel="0" collapsed="false">
      <c r="A91" s="33"/>
      <c r="B91" s="181" t="s">
        <v>54</v>
      </c>
      <c r="C91" s="131" t="n">
        <v>53.46</v>
      </c>
      <c r="D91" s="72" t="n">
        <v>0</v>
      </c>
      <c r="E91" s="132" t="n">
        <f aca="false">C91+D91</f>
        <v>53.46</v>
      </c>
      <c r="F91" s="71" t="n">
        <v>0.46</v>
      </c>
      <c r="G91" s="72" t="n">
        <v>0</v>
      </c>
      <c r="H91" s="132" t="n">
        <f aca="false">F91+G91</f>
        <v>0.46</v>
      </c>
      <c r="I91" s="71"/>
      <c r="J91" s="72"/>
      <c r="K91" s="132" t="n">
        <v>0</v>
      </c>
      <c r="L91" s="52" t="n">
        <f aca="false">C91+F91</f>
        <v>53.92</v>
      </c>
      <c r="M91" s="53" t="n">
        <f aca="false">D91+G91</f>
        <v>0</v>
      </c>
      <c r="N91" s="50" t="n">
        <f aca="false">SUM(L91:M91)</f>
        <v>53.92</v>
      </c>
    </row>
    <row r="92" customFormat="false" ht="15" hidden="false" customHeight="false" outlineLevel="0" collapsed="false">
      <c r="A92" s="33"/>
      <c r="B92" s="158" t="s">
        <v>29</v>
      </c>
      <c r="C92" s="182" t="n">
        <f aca="false">SUM(C93+C98)</f>
        <v>330076.35</v>
      </c>
      <c r="D92" s="183" t="n">
        <f aca="false">SUM(D93+D98)</f>
        <v>163374.38</v>
      </c>
      <c r="E92" s="82" t="n">
        <f aca="false">SUM(C92+D92)</f>
        <v>493450.73</v>
      </c>
      <c r="F92" s="184" t="n">
        <f aca="false">SUM(F93+F98)</f>
        <v>244121.29</v>
      </c>
      <c r="G92" s="183" t="n">
        <f aca="false">SUM(G93+G98)</f>
        <v>98775.81</v>
      </c>
      <c r="H92" s="82" t="n">
        <f aca="false">SUM(F92+G92)</f>
        <v>342897.1</v>
      </c>
      <c r="I92" s="184"/>
      <c r="J92" s="183"/>
      <c r="K92" s="82" t="n">
        <f aca="false">SUM(I92+J92)</f>
        <v>0</v>
      </c>
      <c r="L92" s="185" t="n">
        <f aca="false">SUM(L93,L98:L98)</f>
        <v>574197.64</v>
      </c>
      <c r="M92" s="186" t="n">
        <f aca="false">SUM(M93,M98:M98)</f>
        <v>262150.19</v>
      </c>
      <c r="N92" s="187" t="n">
        <f aca="false">SUM(L92:M92)</f>
        <v>836347.83</v>
      </c>
    </row>
    <row r="93" customFormat="false" ht="12" hidden="false" customHeight="false" outlineLevel="0" collapsed="false">
      <c r="A93" s="33"/>
      <c r="B93" s="170" t="s">
        <v>30</v>
      </c>
      <c r="C93" s="188" t="n">
        <f aca="false">SUM(C94:C96)</f>
        <v>246579.26</v>
      </c>
      <c r="D93" s="189" t="n">
        <f aca="false">SUM(D94:D96)</f>
        <v>115224.23</v>
      </c>
      <c r="E93" s="42" t="n">
        <f aca="false">SUM(C93+D93)</f>
        <v>361803.49</v>
      </c>
      <c r="F93" s="190" t="n">
        <f aca="false">SUM(F94:F95)</f>
        <v>0</v>
      </c>
      <c r="G93" s="180" t="n">
        <f aca="false">SUM(G94:G95)</f>
        <v>0</v>
      </c>
      <c r="H93" s="46" t="n">
        <f aca="false">SUM(F93+G93)</f>
        <v>0</v>
      </c>
      <c r="I93" s="191"/>
      <c r="J93" s="189"/>
      <c r="K93" s="42" t="n">
        <f aca="false">SUM(I93+J93)</f>
        <v>0</v>
      </c>
      <c r="L93" s="43" t="n">
        <f aca="false">SUM(L94:L96)</f>
        <v>246579.26</v>
      </c>
      <c r="M93" s="41" t="n">
        <f aca="false">SUM(M94:M96)</f>
        <v>115224.23</v>
      </c>
      <c r="N93" s="140" t="n">
        <f aca="false">SUM(L93:M93)</f>
        <v>361803.49</v>
      </c>
    </row>
    <row r="94" customFormat="false" ht="12" hidden="false" customHeight="false" outlineLevel="0" collapsed="false">
      <c r="A94" s="33"/>
      <c r="B94" s="162" t="s">
        <v>45</v>
      </c>
      <c r="C94" s="192" t="n">
        <v>120485.65</v>
      </c>
      <c r="D94" s="55" t="n">
        <v>47981.49</v>
      </c>
      <c r="E94" s="50" t="n">
        <f aca="false">SUM(C94+D94)</f>
        <v>168467.14</v>
      </c>
      <c r="F94" s="57" t="n">
        <v>0</v>
      </c>
      <c r="G94" s="55" t="n">
        <v>0</v>
      </c>
      <c r="H94" s="50" t="n">
        <f aca="false">SUM(F94+G94)</f>
        <v>0</v>
      </c>
      <c r="I94" s="57"/>
      <c r="J94" s="55"/>
      <c r="K94" s="50" t="n">
        <f aca="false">SUM(I94+J94)</f>
        <v>0</v>
      </c>
      <c r="L94" s="52" t="n">
        <f aca="false">C94+F94</f>
        <v>120485.65</v>
      </c>
      <c r="M94" s="53" t="n">
        <f aca="false">D94+G94</f>
        <v>47981.49</v>
      </c>
      <c r="N94" s="105" t="n">
        <f aca="false">SUM(L94:M94)</f>
        <v>168467.14</v>
      </c>
    </row>
    <row r="95" customFormat="false" ht="12" hidden="false" customHeight="false" outlineLevel="0" collapsed="false">
      <c r="A95" s="33"/>
      <c r="B95" s="162" t="s">
        <v>31</v>
      </c>
      <c r="C95" s="192" t="n">
        <v>126056.14</v>
      </c>
      <c r="D95" s="55" t="n">
        <v>66318.98</v>
      </c>
      <c r="E95" s="50" t="n">
        <f aca="false">SUM(C95+D95)</f>
        <v>192375.12</v>
      </c>
      <c r="F95" s="57" t="n">
        <v>0</v>
      </c>
      <c r="G95" s="55" t="n">
        <v>0</v>
      </c>
      <c r="H95" s="50" t="n">
        <f aca="false">SUM(F95+G95)</f>
        <v>0</v>
      </c>
      <c r="I95" s="57"/>
      <c r="J95" s="55"/>
      <c r="K95" s="50" t="n">
        <f aca="false">SUM(I95+J95)</f>
        <v>0</v>
      </c>
      <c r="L95" s="52" t="n">
        <f aca="false">C95+F95</f>
        <v>126056.14</v>
      </c>
      <c r="M95" s="53" t="n">
        <f aca="false">D95+G95</f>
        <v>66318.98</v>
      </c>
      <c r="N95" s="105" t="n">
        <f aca="false">SUM(L95:M95)</f>
        <v>192375.12</v>
      </c>
    </row>
    <row r="96" customFormat="false" ht="12" hidden="false" customHeight="false" outlineLevel="0" collapsed="false">
      <c r="A96" s="33"/>
      <c r="B96" s="162" t="s">
        <v>46</v>
      </c>
      <c r="C96" s="192" t="n">
        <v>37.47</v>
      </c>
      <c r="D96" s="55" t="n">
        <v>923.76</v>
      </c>
      <c r="E96" s="50" t="n">
        <f aca="false">SUM(C96+D96)</f>
        <v>961.23</v>
      </c>
      <c r="F96" s="57" t="n">
        <v>0</v>
      </c>
      <c r="G96" s="55" t="n">
        <v>0</v>
      </c>
      <c r="H96" s="50" t="n">
        <v>0</v>
      </c>
      <c r="I96" s="57"/>
      <c r="J96" s="55"/>
      <c r="K96" s="50" t="n">
        <f aca="false">SUM(I96+J96)</f>
        <v>0</v>
      </c>
      <c r="L96" s="52" t="n">
        <f aca="false">C96+F96</f>
        <v>37.47</v>
      </c>
      <c r="M96" s="53" t="n">
        <f aca="false">D96+G96</f>
        <v>923.76</v>
      </c>
      <c r="N96" s="105" t="n">
        <f aca="false">SUM(L96:M96)</f>
        <v>961.23</v>
      </c>
    </row>
    <row r="97" customFormat="false" ht="8.1" hidden="false" customHeight="true" outlineLevel="0" collapsed="false">
      <c r="A97" s="33"/>
      <c r="B97" s="47"/>
      <c r="C97" s="48"/>
      <c r="D97" s="55"/>
      <c r="E97" s="56"/>
      <c r="F97" s="57"/>
      <c r="G97" s="55"/>
      <c r="H97" s="56"/>
      <c r="I97" s="51"/>
      <c r="J97" s="55"/>
      <c r="K97" s="56"/>
      <c r="L97" s="57"/>
      <c r="M97" s="55"/>
      <c r="N97" s="56"/>
    </row>
    <row r="98" customFormat="false" ht="12.75" hidden="false" customHeight="false" outlineLevel="0" collapsed="false">
      <c r="A98" s="33"/>
      <c r="B98" s="142" t="s">
        <v>32</v>
      </c>
      <c r="C98" s="193" t="n">
        <v>83497.09</v>
      </c>
      <c r="D98" s="194" t="n">
        <v>48150.15</v>
      </c>
      <c r="E98" s="73" t="n">
        <f aca="false">SUM(C98+D98)</f>
        <v>131647.24</v>
      </c>
      <c r="F98" s="195" t="n">
        <v>244121.29</v>
      </c>
      <c r="G98" s="194" t="n">
        <v>98775.81</v>
      </c>
      <c r="H98" s="73" t="n">
        <f aca="false">SUM(F98+G98)</f>
        <v>342897.1</v>
      </c>
      <c r="I98" s="195"/>
      <c r="J98" s="194"/>
      <c r="K98" s="73" t="n">
        <f aca="false">SUM(I98+J98)</f>
        <v>0</v>
      </c>
      <c r="L98" s="146" t="n">
        <f aca="false">C98+F98</f>
        <v>327618.38</v>
      </c>
      <c r="M98" s="147" t="n">
        <f aca="false">D98+G98</f>
        <v>146925.96</v>
      </c>
      <c r="N98" s="73" t="n">
        <f aca="false">SUM(L98:M98)</f>
        <v>474544.34</v>
      </c>
    </row>
    <row r="99" customFormat="false" ht="39.75" hidden="false" customHeight="true" outlineLevel="0" collapsed="false">
      <c r="A99" s="33"/>
      <c r="B99" s="114" t="s">
        <v>33</v>
      </c>
      <c r="C99" s="115" t="s">
        <v>47</v>
      </c>
      <c r="D99" s="116" t="s">
        <v>47</v>
      </c>
      <c r="E99" s="148" t="s">
        <v>47</v>
      </c>
      <c r="F99" s="117" t="s">
        <v>47</v>
      </c>
      <c r="G99" s="116" t="s">
        <v>47</v>
      </c>
      <c r="H99" s="148" t="s">
        <v>47</v>
      </c>
      <c r="I99" s="118" t="n">
        <v>10511776</v>
      </c>
      <c r="J99" s="119" t="n">
        <v>5684172</v>
      </c>
      <c r="K99" s="120" t="n">
        <f aca="false">I99+J99</f>
        <v>16195948</v>
      </c>
      <c r="L99" s="117" t="n">
        <f aca="false">I99</f>
        <v>10511776</v>
      </c>
      <c r="M99" s="116" t="n">
        <f aca="false">J99</f>
        <v>5684172</v>
      </c>
      <c r="N99" s="38" t="n">
        <f aca="false">SUM(L99:M99)</f>
        <v>16195948</v>
      </c>
    </row>
    <row r="100" customFormat="false" ht="15.75" hidden="false" customHeight="true" outlineLevel="0" collapsed="false">
      <c r="A100" s="196"/>
      <c r="B100" s="197" t="s">
        <v>34</v>
      </c>
      <c r="C100" s="34" t="n">
        <f aca="false">SUM(C69+C86+C92)</f>
        <v>542977.13</v>
      </c>
      <c r="D100" s="35" t="n">
        <f aca="false">SUM(D69+D86+D92)</f>
        <v>240107.35</v>
      </c>
      <c r="E100" s="38" t="n">
        <f aca="false">SUM(C100+D100)</f>
        <v>783084.48</v>
      </c>
      <c r="F100" s="37" t="n">
        <f aca="false">SUM(F69+F86+F92)</f>
        <v>5315665.01</v>
      </c>
      <c r="G100" s="35" t="n">
        <f aca="false">SUM(G69+G86+G92)</f>
        <v>2669558.99</v>
      </c>
      <c r="H100" s="38" t="n">
        <f aca="false">SUM(F100+G100)</f>
        <v>7985224</v>
      </c>
      <c r="I100" s="37" t="n">
        <f aca="false">I99</f>
        <v>10511776</v>
      </c>
      <c r="J100" s="35" t="n">
        <f aca="false">J99</f>
        <v>5684172</v>
      </c>
      <c r="K100" s="36" t="n">
        <f aca="false">SUM(I100:J100)</f>
        <v>16195948</v>
      </c>
      <c r="L100" s="83" t="n">
        <f aca="false">SUM(L69,L86,L92,L99,)</f>
        <v>16370418.14</v>
      </c>
      <c r="M100" s="84" t="n">
        <f aca="false">SUM(M69,M86,M92,M99,)</f>
        <v>8593838.34</v>
      </c>
      <c r="N100" s="38" t="n">
        <f aca="false">SUM(L100:M100)</f>
        <v>24964256.48</v>
      </c>
    </row>
    <row r="101" customFormat="false" ht="15.75" hidden="false" customHeight="false" outlineLevel="0" collapsed="false">
      <c r="A101" s="26" t="n">
        <v>4</v>
      </c>
      <c r="B101" s="198" t="s">
        <v>55</v>
      </c>
      <c r="C101" s="28"/>
      <c r="D101" s="199"/>
      <c r="E101" s="30"/>
      <c r="F101" s="31"/>
      <c r="G101" s="199"/>
      <c r="H101" s="30"/>
      <c r="I101" s="32"/>
      <c r="J101" s="199"/>
      <c r="K101" s="30"/>
      <c r="L101" s="31"/>
      <c r="M101" s="199"/>
      <c r="N101" s="30"/>
    </row>
    <row r="102" customFormat="false" ht="15.75" hidden="false" customHeight="false" outlineLevel="0" collapsed="false">
      <c r="A102" s="127"/>
      <c r="B102" s="158" t="s">
        <v>16</v>
      </c>
      <c r="C102" s="34" t="n">
        <f aca="false">C103+C106</f>
        <v>1317881.98</v>
      </c>
      <c r="D102" s="35" t="n">
        <f aca="false">D103+D106</f>
        <v>104053.31</v>
      </c>
      <c r="E102" s="36" t="n">
        <f aca="false">SUM(C102:D102)</f>
        <v>1421935.29</v>
      </c>
      <c r="F102" s="37" t="n">
        <f aca="false">F103+F106</f>
        <v>3262372.83</v>
      </c>
      <c r="G102" s="35" t="n">
        <f aca="false">G103+G106</f>
        <v>284020.53</v>
      </c>
      <c r="H102" s="36" t="n">
        <f aca="false">SUM(F102:G102)</f>
        <v>3546393.36</v>
      </c>
      <c r="I102" s="37"/>
      <c r="J102" s="35"/>
      <c r="K102" s="36" t="n">
        <f aca="false">SUM(I102:J102)</f>
        <v>0</v>
      </c>
      <c r="L102" s="37" t="n">
        <f aca="false">SUM(L103,,L106)</f>
        <v>4580254.81</v>
      </c>
      <c r="M102" s="35" t="n">
        <f aca="false">SUM(M103,,M106)</f>
        <v>388073.84</v>
      </c>
      <c r="N102" s="38" t="n">
        <f aca="false">SUM(L102:M102)</f>
        <v>4968328.65</v>
      </c>
    </row>
    <row r="103" customFormat="false" ht="12" hidden="false" customHeight="false" outlineLevel="0" collapsed="false">
      <c r="A103" s="33"/>
      <c r="B103" s="200" t="s">
        <v>17</v>
      </c>
      <c r="C103" s="128" t="n">
        <f aca="false">C104</f>
        <v>1195202.62</v>
      </c>
      <c r="D103" s="41" t="n">
        <f aca="false">D104</f>
        <v>104053.31</v>
      </c>
      <c r="E103" s="46" t="n">
        <f aca="false">SUM(C103:D103)</f>
        <v>1299255.93</v>
      </c>
      <c r="F103" s="44" t="n">
        <f aca="false">F104</f>
        <v>3183526.33</v>
      </c>
      <c r="G103" s="45" t="n">
        <f aca="false">G104</f>
        <v>277156.09</v>
      </c>
      <c r="H103" s="42" t="n">
        <f aca="false">SUM(F103:G103)</f>
        <v>3460682.42</v>
      </c>
      <c r="I103" s="44"/>
      <c r="J103" s="45"/>
      <c r="K103" s="46" t="n">
        <f aca="false">SUM(I103:J103)</f>
        <v>0</v>
      </c>
      <c r="L103" s="44" t="n">
        <f aca="false">L104</f>
        <v>4378728.95</v>
      </c>
      <c r="M103" s="45" t="n">
        <f aca="false">M104</f>
        <v>381209.4</v>
      </c>
      <c r="N103" s="46" t="n">
        <f aca="false">SUM(L103:M103)</f>
        <v>4759938.35</v>
      </c>
    </row>
    <row r="104" customFormat="false" ht="12" hidden="false" customHeight="false" outlineLevel="0" collapsed="false">
      <c r="A104" s="33"/>
      <c r="B104" s="47" t="s">
        <v>18</v>
      </c>
      <c r="C104" s="48" t="n">
        <v>1195202.62</v>
      </c>
      <c r="D104" s="49" t="n">
        <v>104053.31</v>
      </c>
      <c r="E104" s="50" t="n">
        <f aca="false">SUM(C104:D104)</f>
        <v>1299255.93</v>
      </c>
      <c r="F104" s="51" t="n">
        <v>3183526.33</v>
      </c>
      <c r="G104" s="49" t="n">
        <v>277156.09</v>
      </c>
      <c r="H104" s="50" t="n">
        <f aca="false">SUM(F104:G104)</f>
        <v>3460682.42</v>
      </c>
      <c r="I104" s="51"/>
      <c r="J104" s="49"/>
      <c r="K104" s="50" t="n">
        <f aca="false">SUM(I104:J104)</f>
        <v>0</v>
      </c>
      <c r="L104" s="52" t="n">
        <f aca="false">C104+F104</f>
        <v>4378728.95</v>
      </c>
      <c r="M104" s="53" t="n">
        <f aca="false">D104+G104</f>
        <v>381209.4</v>
      </c>
      <c r="N104" s="50" t="n">
        <f aca="false">SUM(L104:M104)</f>
        <v>4759938.35</v>
      </c>
    </row>
    <row r="105" customFormat="false" ht="8.1" hidden="false" customHeight="true" outlineLevel="0" collapsed="false">
      <c r="A105" s="33"/>
      <c r="B105" s="162"/>
      <c r="C105" s="48"/>
      <c r="D105" s="55"/>
      <c r="E105" s="50"/>
      <c r="F105" s="57"/>
      <c r="G105" s="55"/>
      <c r="H105" s="56"/>
      <c r="I105" s="51"/>
      <c r="J105" s="55"/>
      <c r="K105" s="50"/>
      <c r="L105" s="57"/>
      <c r="M105" s="55"/>
      <c r="N105" s="56"/>
    </row>
    <row r="106" customFormat="false" ht="12" hidden="false" customHeight="false" outlineLevel="0" collapsed="false">
      <c r="A106" s="33"/>
      <c r="B106" s="164" t="s">
        <v>23</v>
      </c>
      <c r="C106" s="59" t="n">
        <f aca="false">SUM(C107:C108)</f>
        <v>122679.36</v>
      </c>
      <c r="D106" s="60" t="n">
        <f aca="false">SUM(D107:D108)</f>
        <v>0</v>
      </c>
      <c r="E106" s="61" t="n">
        <f aca="false">SUM(C106:D106)</f>
        <v>122679.36</v>
      </c>
      <c r="F106" s="62" t="n">
        <f aca="false">SUM(F108:F108)</f>
        <v>78846.5</v>
      </c>
      <c r="G106" s="60" t="n">
        <f aca="false">SUM(G108:G108)</f>
        <v>6864.44</v>
      </c>
      <c r="H106" s="61" t="n">
        <f aca="false">SUM(F106:G106)</f>
        <v>85710.94</v>
      </c>
      <c r="I106" s="62"/>
      <c r="J106" s="60"/>
      <c r="K106" s="61" t="n">
        <f aca="false">SUM(I106:J106)</f>
        <v>0</v>
      </c>
      <c r="L106" s="63" t="n">
        <f aca="false">SUM(L107:L108)</f>
        <v>201525.86</v>
      </c>
      <c r="M106" s="64" t="n">
        <f aca="false">SUM(M107:M108)</f>
        <v>6864.44</v>
      </c>
      <c r="N106" s="61" t="n">
        <f aca="false">SUM(L106:M106)</f>
        <v>208390.3</v>
      </c>
    </row>
    <row r="107" customFormat="false" ht="12" hidden="false" customHeight="false" outlineLevel="0" collapsed="false">
      <c r="A107" s="33"/>
      <c r="B107" s="162" t="s">
        <v>42</v>
      </c>
      <c r="C107" s="48" t="n">
        <v>122679.36</v>
      </c>
      <c r="D107" s="95" t="n">
        <v>0</v>
      </c>
      <c r="E107" s="50" t="n">
        <f aca="false">SUM(C107:D107)</f>
        <v>122679.36</v>
      </c>
      <c r="F107" s="51" t="n">
        <v>0</v>
      </c>
      <c r="G107" s="95" t="n">
        <v>0</v>
      </c>
      <c r="H107" s="50" t="n">
        <f aca="false">SUM(F107:G107)</f>
        <v>0</v>
      </c>
      <c r="I107" s="51"/>
      <c r="J107" s="95"/>
      <c r="K107" s="50" t="n">
        <f aca="false">SUM(I107:J107)</f>
        <v>0</v>
      </c>
      <c r="L107" s="52" t="n">
        <f aca="false">C107+F107</f>
        <v>122679.36</v>
      </c>
      <c r="M107" s="53" t="n">
        <f aca="false">D107+G107</f>
        <v>0</v>
      </c>
      <c r="N107" s="50" t="n">
        <f aca="false">SUM(L107:M107)</f>
        <v>122679.36</v>
      </c>
    </row>
    <row r="108" customFormat="false" ht="12.75" hidden="false" customHeight="false" outlineLevel="0" collapsed="false">
      <c r="A108" s="33"/>
      <c r="B108" s="162" t="s">
        <v>24</v>
      </c>
      <c r="C108" s="48" t="n">
        <v>0</v>
      </c>
      <c r="D108" s="49" t="n">
        <v>0</v>
      </c>
      <c r="E108" s="50" t="n">
        <f aca="false">SUM(C108:D108)</f>
        <v>0</v>
      </c>
      <c r="F108" s="51" t="n">
        <v>78846.5</v>
      </c>
      <c r="G108" s="49" t="n">
        <v>6864.44</v>
      </c>
      <c r="H108" s="50" t="n">
        <f aca="false">SUM(F108:G108)</f>
        <v>85710.94</v>
      </c>
      <c r="I108" s="51"/>
      <c r="J108" s="49"/>
      <c r="K108" s="50" t="n">
        <f aca="false">SUM(I108:J108)</f>
        <v>0</v>
      </c>
      <c r="L108" s="74" t="n">
        <f aca="false">C108+F108</f>
        <v>78846.5</v>
      </c>
      <c r="M108" s="75" t="n">
        <f aca="false">D108+G108</f>
        <v>6864.44</v>
      </c>
      <c r="N108" s="70" t="n">
        <f aca="false">SUM(L108:M108)</f>
        <v>85710.94</v>
      </c>
    </row>
    <row r="109" customFormat="false" ht="15" hidden="false" customHeight="false" outlineLevel="0" collapsed="false">
      <c r="A109" s="33"/>
      <c r="B109" s="158" t="s">
        <v>25</v>
      </c>
      <c r="C109" s="77" t="n">
        <f aca="false">C110</f>
        <v>3210313.07</v>
      </c>
      <c r="D109" s="78" t="n">
        <f aca="false">D110</f>
        <v>0</v>
      </c>
      <c r="E109" s="38" t="n">
        <f aca="false">SUM(C109:D109)</f>
        <v>3210313.07</v>
      </c>
      <c r="F109" s="79" t="n">
        <f aca="false">F110</f>
        <v>3208613.07</v>
      </c>
      <c r="G109" s="78" t="n">
        <f aca="false">G110</f>
        <v>0</v>
      </c>
      <c r="H109" s="38" t="n">
        <f aca="false">SUM(F109:G109)</f>
        <v>3208613.07</v>
      </c>
      <c r="I109" s="79"/>
      <c r="J109" s="78"/>
      <c r="K109" s="38" t="n">
        <f aca="false">SUM(I109:J109)</f>
        <v>0</v>
      </c>
      <c r="L109" s="83" t="n">
        <f aca="false">SUM(L110)</f>
        <v>6418926.14</v>
      </c>
      <c r="M109" s="84" t="n">
        <f aca="false">SUM(M110)</f>
        <v>0</v>
      </c>
      <c r="N109" s="38" t="n">
        <f aca="false">SUM(L109:M109)</f>
        <v>6418926.14</v>
      </c>
    </row>
    <row r="110" customFormat="false" ht="12" hidden="false" customHeight="false" outlineLevel="0" collapsed="false">
      <c r="A110" s="33"/>
      <c r="B110" s="85" t="s">
        <v>43</v>
      </c>
      <c r="C110" s="102" t="n">
        <f aca="false">SUM(C111:C111)</f>
        <v>3210313.07</v>
      </c>
      <c r="D110" s="103" t="n">
        <f aca="false">SUM(D111:D111)</f>
        <v>0</v>
      </c>
      <c r="E110" s="42" t="n">
        <f aca="false">SUM(C110:D110)</f>
        <v>3210313.07</v>
      </c>
      <c r="F110" s="139" t="n">
        <f aca="false">SUM(F111:F111)</f>
        <v>3208613.07</v>
      </c>
      <c r="G110" s="103" t="n">
        <f aca="false">SUM(G111:G111)</f>
        <v>0</v>
      </c>
      <c r="H110" s="42" t="n">
        <f aca="false">SUM(F110:G110)</f>
        <v>3208613.07</v>
      </c>
      <c r="I110" s="139"/>
      <c r="J110" s="103"/>
      <c r="K110" s="42" t="n">
        <f aca="false">SUM(I110:J110)</f>
        <v>0</v>
      </c>
      <c r="L110" s="43" t="n">
        <f aca="false">SUM(L111)</f>
        <v>6418926.14</v>
      </c>
      <c r="M110" s="41" t="n">
        <f aca="false">SUM(M111)</f>
        <v>0</v>
      </c>
      <c r="N110" s="42" t="n">
        <f aca="false">SUM(L110:M110)</f>
        <v>6418926.14</v>
      </c>
    </row>
    <row r="111" customFormat="false" ht="12" hidden="false" customHeight="false" outlineLevel="0" collapsed="false">
      <c r="A111" s="33"/>
      <c r="B111" s="201" t="s">
        <v>44</v>
      </c>
      <c r="C111" s="48" t="n">
        <v>3210313.07</v>
      </c>
      <c r="D111" s="95" t="n">
        <v>0</v>
      </c>
      <c r="E111" s="50" t="n">
        <f aca="false">SUM(C111:D111)</f>
        <v>3210313.07</v>
      </c>
      <c r="F111" s="51" t="n">
        <v>3208613.07</v>
      </c>
      <c r="G111" s="95" t="n">
        <v>0</v>
      </c>
      <c r="H111" s="50" t="n">
        <f aca="false">SUM(F111:G111)</f>
        <v>3208613.07</v>
      </c>
      <c r="I111" s="51"/>
      <c r="J111" s="95"/>
      <c r="K111" s="50" t="n">
        <f aca="false">SUM(I111:J111)</f>
        <v>0</v>
      </c>
      <c r="L111" s="52" t="n">
        <f aca="false">C111+F111</f>
        <v>6418926.14</v>
      </c>
      <c r="M111" s="53" t="n">
        <f aca="false">D111+G111</f>
        <v>0</v>
      </c>
      <c r="N111" s="50" t="n">
        <f aca="false">SUM(L111:M111)</f>
        <v>6418926.14</v>
      </c>
    </row>
    <row r="112" customFormat="false" ht="15" hidden="false" customHeight="false" outlineLevel="0" collapsed="false">
      <c r="A112" s="33"/>
      <c r="B112" s="202" t="s">
        <v>29</v>
      </c>
      <c r="C112" s="203" t="n">
        <f aca="false">C113</f>
        <v>380759.04</v>
      </c>
      <c r="D112" s="204" t="n">
        <f aca="false">D113</f>
        <v>33148.69</v>
      </c>
      <c r="E112" s="82" t="n">
        <f aca="false">SUM(C112:D112)</f>
        <v>413907.73</v>
      </c>
      <c r="F112" s="205" t="n">
        <f aca="false">F113</f>
        <v>0</v>
      </c>
      <c r="G112" s="204" t="n">
        <f aca="false">G113</f>
        <v>0</v>
      </c>
      <c r="H112" s="82" t="n">
        <f aca="false">SUM(F112:G112)</f>
        <v>0</v>
      </c>
      <c r="I112" s="205"/>
      <c r="J112" s="204"/>
      <c r="K112" s="82" t="n">
        <f aca="false">SUM(I112:J112)</f>
        <v>0</v>
      </c>
      <c r="L112" s="206" t="n">
        <f aca="false">SUM(L113,)</f>
        <v>380759.04</v>
      </c>
      <c r="M112" s="207" t="n">
        <f aca="false">SUM(M113,)</f>
        <v>33148.69</v>
      </c>
      <c r="N112" s="82" t="n">
        <f aca="false">SUM(L112:M112)</f>
        <v>413907.73</v>
      </c>
    </row>
    <row r="113" customFormat="false" ht="12" hidden="false" customHeight="false" outlineLevel="0" collapsed="false">
      <c r="A113" s="33"/>
      <c r="B113" s="85" t="s">
        <v>30</v>
      </c>
      <c r="C113" s="102" t="n">
        <f aca="false">SUM(C114:C114)</f>
        <v>380759.04</v>
      </c>
      <c r="D113" s="103" t="n">
        <f aca="false">SUM(D114:D114)</f>
        <v>33148.69</v>
      </c>
      <c r="E113" s="42" t="n">
        <f aca="false">SUM(C113:D113)</f>
        <v>413907.73</v>
      </c>
      <c r="F113" s="139" t="n">
        <f aca="false">SUM(F114:F114)</f>
        <v>0</v>
      </c>
      <c r="G113" s="103" t="n">
        <f aca="false">SUM(G114:G114)</f>
        <v>0</v>
      </c>
      <c r="H113" s="42" t="n">
        <f aca="false">SUM(F113:G113)</f>
        <v>0</v>
      </c>
      <c r="I113" s="139"/>
      <c r="J113" s="103"/>
      <c r="K113" s="42" t="n">
        <f aca="false">SUM(I113:J113)</f>
        <v>0</v>
      </c>
      <c r="L113" s="43" t="n">
        <f aca="false">SUM(L114:L114)</f>
        <v>380759.04</v>
      </c>
      <c r="M113" s="41" t="n">
        <f aca="false">SUM(M114:M114)</f>
        <v>33148.69</v>
      </c>
      <c r="N113" s="140" t="n">
        <f aca="false">SUM(L113:M113)</f>
        <v>413907.73</v>
      </c>
    </row>
    <row r="114" customFormat="false" ht="12" hidden="false" customHeight="false" outlineLevel="0" collapsed="false">
      <c r="A114" s="33"/>
      <c r="B114" s="47" t="s">
        <v>56</v>
      </c>
      <c r="C114" s="48" t="n">
        <v>380759.04</v>
      </c>
      <c r="D114" s="55" t="n">
        <v>33148.69</v>
      </c>
      <c r="E114" s="50" t="n">
        <f aca="false">SUM(C114:D114)</f>
        <v>413907.73</v>
      </c>
      <c r="F114" s="51" t="n">
        <v>0</v>
      </c>
      <c r="G114" s="55" t="n">
        <v>0</v>
      </c>
      <c r="H114" s="50" t="n">
        <f aca="false">SUM(F114:G114)</f>
        <v>0</v>
      </c>
      <c r="I114" s="51"/>
      <c r="J114" s="55"/>
      <c r="K114" s="50" t="n">
        <f aca="false">SUM(I114:J114)</f>
        <v>0</v>
      </c>
      <c r="L114" s="52" t="n">
        <f aca="false">C114+F114</f>
        <v>380759.04</v>
      </c>
      <c r="M114" s="53" t="n">
        <f aca="false">D114+G114</f>
        <v>33148.69</v>
      </c>
      <c r="N114" s="105" t="n">
        <f aca="false">SUM(L114:M114)</f>
        <v>413907.73</v>
      </c>
    </row>
    <row r="115" customFormat="false" ht="8.1" hidden="false" customHeight="true" outlineLevel="0" collapsed="false">
      <c r="A115" s="33"/>
      <c r="B115" s="162"/>
      <c r="C115" s="106"/>
      <c r="D115" s="55"/>
      <c r="E115" s="56"/>
      <c r="F115" s="57"/>
      <c r="G115" s="55"/>
      <c r="H115" s="56"/>
      <c r="I115" s="54"/>
      <c r="J115" s="55"/>
      <c r="K115" s="56"/>
      <c r="L115" s="57"/>
      <c r="M115" s="55"/>
      <c r="N115" s="56"/>
    </row>
    <row r="116" customFormat="false" ht="36.75" hidden="false" customHeight="false" outlineLevel="0" collapsed="false">
      <c r="A116" s="33"/>
      <c r="B116" s="114" t="s">
        <v>33</v>
      </c>
      <c r="C116" s="115" t="s">
        <v>47</v>
      </c>
      <c r="D116" s="116" t="s">
        <v>47</v>
      </c>
      <c r="E116" s="148" t="s">
        <v>47</v>
      </c>
      <c r="F116" s="117" t="s">
        <v>47</v>
      </c>
      <c r="G116" s="116" t="s">
        <v>47</v>
      </c>
      <c r="H116" s="148" t="s">
        <v>47</v>
      </c>
      <c r="I116" s="118" t="n">
        <v>494492</v>
      </c>
      <c r="J116" s="119" t="n">
        <v>43050</v>
      </c>
      <c r="K116" s="120" t="n">
        <f aca="false">I116+J116</f>
        <v>537542</v>
      </c>
      <c r="L116" s="117" t="n">
        <f aca="false">I116</f>
        <v>494492</v>
      </c>
      <c r="M116" s="116" t="n">
        <f aca="false">J116</f>
        <v>43050</v>
      </c>
      <c r="N116" s="38" t="n">
        <f aca="false">SUM(L116:M116)</f>
        <v>537542</v>
      </c>
    </row>
    <row r="117" customFormat="false" ht="12.75" hidden="false" customHeight="false" outlineLevel="0" collapsed="false">
      <c r="A117" s="33"/>
      <c r="B117" s="208" t="s">
        <v>48</v>
      </c>
      <c r="C117" s="159" t="s">
        <v>47</v>
      </c>
      <c r="D117" s="119" t="s">
        <v>47</v>
      </c>
      <c r="E117" s="209" t="s">
        <v>47</v>
      </c>
      <c r="F117" s="118" t="s">
        <v>47</v>
      </c>
      <c r="G117" s="119" t="s">
        <v>47</v>
      </c>
      <c r="H117" s="209" t="s">
        <v>47</v>
      </c>
      <c r="I117" s="118" t="n">
        <v>492571</v>
      </c>
      <c r="J117" s="119"/>
      <c r="K117" s="187" t="n">
        <f aca="false">SUM(I117:J117)</f>
        <v>492571</v>
      </c>
      <c r="L117" s="118" t="n">
        <f aca="false">I117</f>
        <v>492571</v>
      </c>
      <c r="M117" s="119" t="n">
        <f aca="false">J117</f>
        <v>0</v>
      </c>
      <c r="N117" s="209" t="n">
        <f aca="false">K117</f>
        <v>492571</v>
      </c>
    </row>
    <row r="118" customFormat="false" ht="15" hidden="false" customHeight="false" outlineLevel="0" collapsed="false">
      <c r="A118" s="196"/>
      <c r="B118" s="121" t="s">
        <v>34</v>
      </c>
      <c r="C118" s="34" t="n">
        <f aca="false">C102+C109+C112</f>
        <v>4908954.09</v>
      </c>
      <c r="D118" s="35" t="n">
        <f aca="false">D102+D109+D112</f>
        <v>137202</v>
      </c>
      <c r="E118" s="36" t="n">
        <f aca="false">SUM(C118:D118)</f>
        <v>5046156.09</v>
      </c>
      <c r="F118" s="37" t="n">
        <f aca="false">F102+F109+F112</f>
        <v>6470985.9</v>
      </c>
      <c r="G118" s="35" t="n">
        <f aca="false">G102+G109+G112</f>
        <v>284020.53</v>
      </c>
      <c r="H118" s="36" t="n">
        <f aca="false">SUM(F118:G118)</f>
        <v>6755006.43</v>
      </c>
      <c r="I118" s="37" t="n">
        <f aca="false">SUM(I116:I117)</f>
        <v>987063</v>
      </c>
      <c r="J118" s="35" t="n">
        <f aca="false">SUM(J116:J117)</f>
        <v>43050</v>
      </c>
      <c r="K118" s="36" t="n">
        <f aca="false">SUM(I118:J118)</f>
        <v>1030113</v>
      </c>
      <c r="L118" s="83" t="n">
        <f aca="false">SUM(L102,L109,L112,L116,)+L117</f>
        <v>12367002.99</v>
      </c>
      <c r="M118" s="84" t="n">
        <f aca="false">SUM(M102,M109,M112,M116,)+M117</f>
        <v>464272.53</v>
      </c>
      <c r="N118" s="38" t="n">
        <f aca="false">SUM(L118:M118)</f>
        <v>12831275.52</v>
      </c>
    </row>
    <row r="119" customFormat="false" ht="15.75" hidden="false" customHeight="false" outlineLevel="0" collapsed="false">
      <c r="A119" s="26" t="n">
        <v>5</v>
      </c>
      <c r="B119" s="198" t="s">
        <v>57</v>
      </c>
      <c r="C119" s="28"/>
      <c r="D119" s="199"/>
      <c r="E119" s="30"/>
      <c r="F119" s="31"/>
      <c r="G119" s="199"/>
      <c r="H119" s="30"/>
      <c r="I119" s="32"/>
      <c r="J119" s="199"/>
      <c r="K119" s="30"/>
      <c r="L119" s="31"/>
      <c r="M119" s="199"/>
      <c r="N119" s="30"/>
    </row>
    <row r="120" customFormat="false" ht="15" hidden="false" customHeight="false" outlineLevel="0" collapsed="false">
      <c r="A120" s="33"/>
      <c r="B120" s="158" t="s">
        <v>16</v>
      </c>
      <c r="C120" s="151" t="n">
        <f aca="false">C121+C129+C125</f>
        <v>687016.95</v>
      </c>
      <c r="D120" s="152" t="n">
        <f aca="false">D121+D129+D125</f>
        <v>76016.13</v>
      </c>
      <c r="E120" s="153" t="n">
        <f aca="false">SUM(C120:D120)</f>
        <v>763033.08</v>
      </c>
      <c r="F120" s="154" t="n">
        <f aca="false">F121+F129+F125</f>
        <v>3295805.84</v>
      </c>
      <c r="G120" s="152" t="n">
        <f aca="false">G121+G129+G125</f>
        <v>551827.22</v>
      </c>
      <c r="H120" s="153" t="n">
        <f aca="false">SUM(F120:G120)</f>
        <v>3847633.06</v>
      </c>
      <c r="I120" s="154"/>
      <c r="J120" s="152"/>
      <c r="K120" s="153" t="n">
        <f aca="false">SUM(I120:J120)</f>
        <v>0</v>
      </c>
      <c r="L120" s="154" t="n">
        <f aca="false">SUM(L121,L125,L129)</f>
        <v>3982822.79</v>
      </c>
      <c r="M120" s="152" t="n">
        <f aca="false">SUM(M121,M125,M129)</f>
        <v>627843.35</v>
      </c>
      <c r="N120" s="187" t="n">
        <f aca="false">SUM(L120:M120)</f>
        <v>4610666.14</v>
      </c>
    </row>
    <row r="121" customFormat="false" ht="12" hidden="false" customHeight="false" outlineLevel="0" collapsed="false">
      <c r="A121" s="33"/>
      <c r="B121" s="200" t="s">
        <v>17</v>
      </c>
      <c r="C121" s="40" t="n">
        <f aca="false">SUM(C122:C123)</f>
        <v>453651.57</v>
      </c>
      <c r="D121" s="41" t="n">
        <f aca="false">SUM(D122:D123)</f>
        <v>62825.94</v>
      </c>
      <c r="E121" s="42" t="n">
        <f aca="false">SUM(C121:D121)</f>
        <v>516477.51</v>
      </c>
      <c r="F121" s="43" t="n">
        <f aca="false">SUM(F122:F123)</f>
        <v>2941243.48</v>
      </c>
      <c r="G121" s="41" t="n">
        <f aca="false">SUM(G122:G123)</f>
        <v>503308.51</v>
      </c>
      <c r="H121" s="42" t="n">
        <f aca="false">SUM(F121:G121)</f>
        <v>3444551.99</v>
      </c>
      <c r="I121" s="43"/>
      <c r="J121" s="41"/>
      <c r="K121" s="42" t="n">
        <f aca="false">SUM(I121:J121)</f>
        <v>0</v>
      </c>
      <c r="L121" s="43" t="n">
        <f aca="false">SUM(L122:L123)</f>
        <v>3394895.05</v>
      </c>
      <c r="M121" s="41" t="n">
        <f aca="false">SUM(M122:M123)</f>
        <v>566134.45</v>
      </c>
      <c r="N121" s="42" t="n">
        <f aca="false">SUM(L121:M121)</f>
        <v>3961029.5</v>
      </c>
    </row>
    <row r="122" customFormat="false" ht="12" hidden="false" customHeight="false" outlineLevel="0" collapsed="false">
      <c r="A122" s="33"/>
      <c r="B122" s="162" t="s">
        <v>18</v>
      </c>
      <c r="C122" s="48" t="n">
        <v>451968.88</v>
      </c>
      <c r="D122" s="49" t="n">
        <v>62342.12</v>
      </c>
      <c r="E122" s="50" t="n">
        <f aca="false">SUM(C122:D122)</f>
        <v>514311</v>
      </c>
      <c r="F122" s="51" t="n">
        <f aca="false">1420700.6+1604.79</f>
        <v>1422305.39</v>
      </c>
      <c r="G122" s="49" t="n">
        <f aca="false">206332.41+115.63</f>
        <v>206448.04</v>
      </c>
      <c r="H122" s="50" t="n">
        <f aca="false">SUM(F122:G122)</f>
        <v>1628753.43</v>
      </c>
      <c r="I122" s="51"/>
      <c r="J122" s="49"/>
      <c r="K122" s="50" t="n">
        <f aca="false">SUM(I122:J122)</f>
        <v>0</v>
      </c>
      <c r="L122" s="52" t="n">
        <f aca="false">C122+F122</f>
        <v>1874274.27</v>
      </c>
      <c r="M122" s="53" t="n">
        <f aca="false">D122+G122</f>
        <v>268790.16</v>
      </c>
      <c r="N122" s="50" t="n">
        <f aca="false">SUM(L122:M122)</f>
        <v>2143064.43</v>
      </c>
    </row>
    <row r="123" customFormat="false" ht="12" hidden="false" customHeight="false" outlineLevel="0" collapsed="false">
      <c r="A123" s="33"/>
      <c r="B123" s="162" t="s">
        <v>19</v>
      </c>
      <c r="C123" s="48" t="n">
        <v>1682.69</v>
      </c>
      <c r="D123" s="49" t="n">
        <v>483.82</v>
      </c>
      <c r="E123" s="50" t="n">
        <f aca="false">SUM(C123:D123)</f>
        <v>2166.51</v>
      </c>
      <c r="F123" s="51" t="n">
        <f aca="false">1483721.45+35216.64</f>
        <v>1518938.09</v>
      </c>
      <c r="G123" s="49" t="n">
        <f aca="false">292403.07+4457.4</f>
        <v>296860.47</v>
      </c>
      <c r="H123" s="50" t="n">
        <f aca="false">SUM(F123:G123)</f>
        <v>1815798.56</v>
      </c>
      <c r="I123" s="51"/>
      <c r="J123" s="49"/>
      <c r="K123" s="50" t="n">
        <f aca="false">SUM(I123:J123)</f>
        <v>0</v>
      </c>
      <c r="L123" s="52" t="n">
        <f aca="false">C123+F123</f>
        <v>1520620.78</v>
      </c>
      <c r="M123" s="53" t="n">
        <f aca="false">D123+G123</f>
        <v>297344.29</v>
      </c>
      <c r="N123" s="50" t="n">
        <f aca="false">SUM(L123:M123)</f>
        <v>1817965.07</v>
      </c>
    </row>
    <row r="124" customFormat="false" ht="8.1" hidden="false" customHeight="true" outlineLevel="0" collapsed="false">
      <c r="A124" s="33"/>
      <c r="B124" s="47"/>
      <c r="C124" s="48"/>
      <c r="D124" s="55"/>
      <c r="E124" s="56"/>
      <c r="F124" s="57"/>
      <c r="G124" s="55"/>
      <c r="H124" s="56"/>
      <c r="I124" s="51"/>
      <c r="J124" s="55"/>
      <c r="K124" s="56"/>
      <c r="L124" s="57"/>
      <c r="M124" s="55"/>
      <c r="N124" s="56"/>
    </row>
    <row r="125" customFormat="false" ht="12" hidden="false" customHeight="false" outlineLevel="0" collapsed="false">
      <c r="A125" s="33"/>
      <c r="B125" s="164" t="s">
        <v>20</v>
      </c>
      <c r="C125" s="165" t="n">
        <f aca="false">SUM(C126:C127)</f>
        <v>95897.16</v>
      </c>
      <c r="D125" s="64" t="n">
        <f aca="false">SUM(D126:D127)</f>
        <v>13190.19</v>
      </c>
      <c r="E125" s="61" t="n">
        <f aca="false">SUM(C125:D125)</f>
        <v>109087.35</v>
      </c>
      <c r="F125" s="63" t="n">
        <f aca="false">SUM(F126:F127)</f>
        <v>278059.84</v>
      </c>
      <c r="G125" s="64" t="n">
        <f aca="false">SUM(G126:G127)</f>
        <v>33272.12</v>
      </c>
      <c r="H125" s="61" t="n">
        <f aca="false">SUM(F125:G125)</f>
        <v>311331.96</v>
      </c>
      <c r="I125" s="63"/>
      <c r="J125" s="64"/>
      <c r="K125" s="61" t="n">
        <f aca="false">SUM(I125:J125)</f>
        <v>0</v>
      </c>
      <c r="L125" s="63" t="n">
        <f aca="false">SUM(L126:L127)</f>
        <v>373957</v>
      </c>
      <c r="M125" s="64" t="n">
        <f aca="false">SUM(M126:M127)</f>
        <v>46462.31</v>
      </c>
      <c r="N125" s="61" t="n">
        <f aca="false">SUM(L125:M125)</f>
        <v>420419.31</v>
      </c>
    </row>
    <row r="126" customFormat="false" ht="12" hidden="false" customHeight="false" outlineLevel="0" collapsed="false">
      <c r="A126" s="33"/>
      <c r="B126" s="162" t="s">
        <v>21</v>
      </c>
      <c r="C126" s="48" t="n">
        <v>0</v>
      </c>
      <c r="D126" s="55" t="n">
        <v>0</v>
      </c>
      <c r="E126" s="50" t="n">
        <f aca="false">SUM(C126:D126)</f>
        <v>0</v>
      </c>
      <c r="F126" s="57" t="n">
        <f aca="false">277851.84+208</f>
        <v>278059.84</v>
      </c>
      <c r="G126" s="55" t="n">
        <f aca="false">33271.45+0.67</f>
        <v>33272.12</v>
      </c>
      <c r="H126" s="50" t="n">
        <f aca="false">SUM(F126:G126)</f>
        <v>311331.96</v>
      </c>
      <c r="I126" s="51"/>
      <c r="J126" s="55"/>
      <c r="K126" s="50" t="n">
        <f aca="false">SUM(I126:J126)</f>
        <v>0</v>
      </c>
      <c r="L126" s="52" t="n">
        <f aca="false">C126+F126</f>
        <v>278059.84</v>
      </c>
      <c r="M126" s="53" t="n">
        <f aca="false">D126+G126</f>
        <v>33272.12</v>
      </c>
      <c r="N126" s="50" t="n">
        <f aca="false">SUM(L126:M126)</f>
        <v>311331.96</v>
      </c>
    </row>
    <row r="127" customFormat="false" ht="12" hidden="false" customHeight="false" outlineLevel="0" collapsed="false">
      <c r="A127" s="33"/>
      <c r="B127" s="166" t="s">
        <v>22</v>
      </c>
      <c r="C127" s="48" t="n">
        <v>95897.16</v>
      </c>
      <c r="D127" s="55" t="n">
        <v>13190.19</v>
      </c>
      <c r="E127" s="50" t="n">
        <f aca="false">SUM(C127:D127)</f>
        <v>109087.35</v>
      </c>
      <c r="F127" s="57" t="n">
        <v>0</v>
      </c>
      <c r="G127" s="55" t="n">
        <v>0</v>
      </c>
      <c r="H127" s="50" t="n">
        <f aca="false">SUM(F127:G127)</f>
        <v>0</v>
      </c>
      <c r="I127" s="51"/>
      <c r="J127" s="55"/>
      <c r="K127" s="50" t="n">
        <f aca="false">SUM(I127:J127)</f>
        <v>0</v>
      </c>
      <c r="L127" s="52" t="n">
        <f aca="false">C127+F127</f>
        <v>95897.16</v>
      </c>
      <c r="M127" s="53" t="n">
        <f aca="false">D127+G127</f>
        <v>13190.19</v>
      </c>
      <c r="N127" s="50" t="n">
        <f aca="false">SUM(L127:M127)</f>
        <v>109087.35</v>
      </c>
    </row>
    <row r="128" customFormat="false" ht="8.1" hidden="false" customHeight="true" outlineLevel="0" collapsed="false">
      <c r="A128" s="33"/>
      <c r="B128" s="162"/>
      <c r="C128" s="48"/>
      <c r="D128" s="55"/>
      <c r="E128" s="56"/>
      <c r="F128" s="57"/>
      <c r="G128" s="55"/>
      <c r="H128" s="56"/>
      <c r="I128" s="51"/>
      <c r="J128" s="55"/>
      <c r="K128" s="56"/>
      <c r="L128" s="57"/>
      <c r="M128" s="55"/>
      <c r="N128" s="56"/>
    </row>
    <row r="129" customFormat="false" ht="12" hidden="false" customHeight="false" outlineLevel="0" collapsed="false">
      <c r="A129" s="33"/>
      <c r="B129" s="164" t="s">
        <v>23</v>
      </c>
      <c r="C129" s="59" t="n">
        <f aca="false">SUM(C130:C131)</f>
        <v>137468.22</v>
      </c>
      <c r="D129" s="60" t="n">
        <f aca="false">SUM(D130:D131)</f>
        <v>0</v>
      </c>
      <c r="E129" s="61" t="n">
        <f aca="false">SUM(C129:D129)</f>
        <v>137468.22</v>
      </c>
      <c r="F129" s="62" t="n">
        <f aca="false">SUM(F130:F131)</f>
        <v>76502.52</v>
      </c>
      <c r="G129" s="60" t="n">
        <f aca="false">SUM(G130:G131)</f>
        <v>15246.59</v>
      </c>
      <c r="H129" s="61" t="n">
        <f aca="false">SUM(F129:G129)</f>
        <v>91749.11</v>
      </c>
      <c r="I129" s="62"/>
      <c r="J129" s="60"/>
      <c r="K129" s="61" t="n">
        <f aca="false">SUM(I129:J129)</f>
        <v>0</v>
      </c>
      <c r="L129" s="63" t="n">
        <f aca="false">SUM(L130,L131)</f>
        <v>213970.74</v>
      </c>
      <c r="M129" s="64" t="n">
        <f aca="false">SUM(M130,M131)</f>
        <v>15246.59</v>
      </c>
      <c r="N129" s="61" t="n">
        <f aca="false">SUM(L129:M129)</f>
        <v>229217.33</v>
      </c>
    </row>
    <row r="130" customFormat="false" ht="12" hidden="false" customHeight="false" outlineLevel="0" collapsed="false">
      <c r="A130" s="33"/>
      <c r="B130" s="47" t="s">
        <v>52</v>
      </c>
      <c r="C130" s="48" t="n">
        <v>137468.22</v>
      </c>
      <c r="D130" s="95" t="n">
        <v>0</v>
      </c>
      <c r="E130" s="50" t="n">
        <f aca="false">SUM(C130:D130)</f>
        <v>137468.22</v>
      </c>
      <c r="F130" s="62" t="n">
        <v>0</v>
      </c>
      <c r="G130" s="60" t="n">
        <v>0</v>
      </c>
      <c r="H130" s="61" t="n">
        <v>0</v>
      </c>
      <c r="I130" s="51"/>
      <c r="J130" s="95"/>
      <c r="K130" s="50" t="n">
        <f aca="false">SUM(I130:J130)</f>
        <v>0</v>
      </c>
      <c r="L130" s="52" t="n">
        <f aca="false">C130+F130</f>
        <v>137468.22</v>
      </c>
      <c r="M130" s="53" t="n">
        <f aca="false">D130+G130</f>
        <v>0</v>
      </c>
      <c r="N130" s="50" t="n">
        <f aca="false">SUM(L130:M130)</f>
        <v>137468.22</v>
      </c>
    </row>
    <row r="131" customFormat="false" ht="12.75" hidden="false" customHeight="false" outlineLevel="0" collapsed="false">
      <c r="A131" s="33"/>
      <c r="B131" s="130" t="s">
        <v>24</v>
      </c>
      <c r="C131" s="131" t="n">
        <v>0</v>
      </c>
      <c r="D131" s="210" t="n">
        <v>0</v>
      </c>
      <c r="E131" s="132" t="n">
        <f aca="false">SUM(C131:D131)</f>
        <v>0</v>
      </c>
      <c r="F131" s="71" t="n">
        <f aca="false">76338.76+163.76</f>
        <v>76502.52</v>
      </c>
      <c r="G131" s="210" t="n">
        <f aca="false">15225.5+21.09</f>
        <v>15246.59</v>
      </c>
      <c r="H131" s="132" t="n">
        <f aca="false">SUM(F131:G131)</f>
        <v>91749.11</v>
      </c>
      <c r="I131" s="71"/>
      <c r="J131" s="210"/>
      <c r="K131" s="132" t="n">
        <f aca="false">SUM(I131:J131)</f>
        <v>0</v>
      </c>
      <c r="L131" s="133" t="n">
        <f aca="false">C131+F131</f>
        <v>76502.52</v>
      </c>
      <c r="M131" s="134" t="n">
        <f aca="false">D131+G131</f>
        <v>15246.59</v>
      </c>
      <c r="N131" s="132" t="n">
        <f aca="false">SUM(L131:M131)</f>
        <v>91749.11</v>
      </c>
    </row>
    <row r="132" customFormat="false" ht="15" hidden="false" customHeight="false" outlineLevel="0" collapsed="false">
      <c r="A132" s="33"/>
      <c r="B132" s="27" t="s">
        <v>25</v>
      </c>
      <c r="C132" s="211" t="n">
        <f aca="false">C133+C135</f>
        <v>13507.66</v>
      </c>
      <c r="D132" s="169" t="n">
        <f aca="false">D133+D135</f>
        <v>0</v>
      </c>
      <c r="E132" s="38" t="n">
        <f aca="false">SUM(C132:D132)</f>
        <v>13507.66</v>
      </c>
      <c r="F132" s="168" t="n">
        <f aca="false">F133+F135</f>
        <v>12393</v>
      </c>
      <c r="G132" s="169" t="n">
        <f aca="false">G133+G135</f>
        <v>0</v>
      </c>
      <c r="H132" s="38" t="n">
        <f aca="false">SUM(F132:G132)</f>
        <v>12393</v>
      </c>
      <c r="I132" s="168"/>
      <c r="J132" s="169"/>
      <c r="K132" s="38" t="n">
        <f aca="false">SUM(I132:J132)</f>
        <v>0</v>
      </c>
      <c r="L132" s="168" t="n">
        <f aca="false">SUM(L133)+L135</f>
        <v>25900.66</v>
      </c>
      <c r="M132" s="169" t="n">
        <f aca="false">SUM(M133)+M135</f>
        <v>0</v>
      </c>
      <c r="N132" s="38" t="n">
        <f aca="false">SUM(L132:M132)</f>
        <v>25900.66</v>
      </c>
    </row>
    <row r="133" customFormat="false" ht="12" hidden="false" customHeight="false" outlineLevel="0" collapsed="false">
      <c r="A133" s="33"/>
      <c r="B133" s="85" t="s">
        <v>26</v>
      </c>
      <c r="C133" s="212" t="n">
        <f aca="false">C134</f>
        <v>1114.65</v>
      </c>
      <c r="D133" s="213" t="n">
        <f aca="false">D134</f>
        <v>0</v>
      </c>
      <c r="E133" s="46" t="n">
        <f aca="false">SUM(C133:D133)</f>
        <v>1114.65</v>
      </c>
      <c r="F133" s="214" t="n">
        <f aca="false">F134</f>
        <v>0</v>
      </c>
      <c r="G133" s="215" t="n">
        <f aca="false">G134</f>
        <v>0</v>
      </c>
      <c r="H133" s="61" t="n">
        <f aca="false">SUM(F133:G133)</f>
        <v>0</v>
      </c>
      <c r="I133" s="214"/>
      <c r="J133" s="215"/>
      <c r="K133" s="46" t="n">
        <f aca="false">SUM(I133:J133)</f>
        <v>0</v>
      </c>
      <c r="L133" s="44" t="n">
        <f aca="false">SUM(L134)</f>
        <v>1114.65</v>
      </c>
      <c r="M133" s="45" t="n">
        <f aca="false">SUM(M134)</f>
        <v>0</v>
      </c>
      <c r="N133" s="46" t="n">
        <f aca="false">SUM(L133:M133)</f>
        <v>1114.65</v>
      </c>
    </row>
    <row r="134" customFormat="false" ht="12" hidden="false" customHeight="false" outlineLevel="0" collapsed="false">
      <c r="A134" s="33"/>
      <c r="B134" s="47" t="s">
        <v>58</v>
      </c>
      <c r="C134" s="216" t="n">
        <v>1114.65</v>
      </c>
      <c r="D134" s="135" t="n">
        <v>0</v>
      </c>
      <c r="E134" s="50" t="n">
        <f aca="false">SUM(C134:D134)</f>
        <v>1114.65</v>
      </c>
      <c r="F134" s="177" t="n">
        <v>0</v>
      </c>
      <c r="G134" s="135" t="n">
        <v>0</v>
      </c>
      <c r="H134" s="50" t="n">
        <f aca="false">SUM(F134:G134)</f>
        <v>0</v>
      </c>
      <c r="I134" s="177"/>
      <c r="J134" s="135"/>
      <c r="K134" s="50" t="n">
        <f aca="false">SUM(I134:J134)</f>
        <v>0</v>
      </c>
      <c r="L134" s="52" t="n">
        <f aca="false">C134+F134</f>
        <v>1114.65</v>
      </c>
      <c r="M134" s="53" t="n">
        <f aca="false">D134+G134</f>
        <v>0</v>
      </c>
      <c r="N134" s="50" t="n">
        <f aca="false">SUM(L134:M134)</f>
        <v>1114.65</v>
      </c>
    </row>
    <row r="135" customFormat="false" ht="12.75" hidden="false" customHeight="false" outlineLevel="0" collapsed="false">
      <c r="A135" s="33"/>
      <c r="B135" s="217" t="s">
        <v>43</v>
      </c>
      <c r="C135" s="182" t="n">
        <f aca="false">SUM(C136:C136)</f>
        <v>12393.01</v>
      </c>
      <c r="D135" s="183" t="n">
        <f aca="false">SUM(D136:D136)</f>
        <v>0</v>
      </c>
      <c r="E135" s="82" t="n">
        <f aca="false">SUM(C135:D135)</f>
        <v>12393.01</v>
      </c>
      <c r="F135" s="184" t="n">
        <f aca="false">SUM(F136:F136)</f>
        <v>12393</v>
      </c>
      <c r="G135" s="183" t="n">
        <f aca="false">SUM(G136:G136)</f>
        <v>0</v>
      </c>
      <c r="H135" s="82" t="n">
        <f aca="false">SUM(F135:G135)</f>
        <v>12393</v>
      </c>
      <c r="I135" s="184"/>
      <c r="J135" s="183"/>
      <c r="K135" s="82" t="n">
        <f aca="false">SUM(I135:J135)</f>
        <v>0</v>
      </c>
      <c r="L135" s="206" t="n">
        <f aca="false">C135+F135</f>
        <v>24786.01</v>
      </c>
      <c r="M135" s="218" t="n">
        <f aca="false">D135+G135</f>
        <v>0</v>
      </c>
      <c r="N135" s="82" t="n">
        <f aca="false">SUM(L135:M135)</f>
        <v>24786.01</v>
      </c>
    </row>
    <row r="136" customFormat="false" ht="12.75" hidden="false" customHeight="false" outlineLevel="0" collapsed="false">
      <c r="A136" s="33"/>
      <c r="B136" s="219" t="s">
        <v>44</v>
      </c>
      <c r="C136" s="91" t="n">
        <v>12393.01</v>
      </c>
      <c r="D136" s="92" t="n">
        <v>0</v>
      </c>
      <c r="E136" s="93" t="n">
        <f aca="false">SUM(C136:D136)</f>
        <v>12393.01</v>
      </c>
      <c r="F136" s="94" t="n">
        <v>12393</v>
      </c>
      <c r="G136" s="92" t="n">
        <v>0</v>
      </c>
      <c r="H136" s="93" t="n">
        <f aca="false">SUM(F136:G136)</f>
        <v>12393</v>
      </c>
      <c r="I136" s="94"/>
      <c r="J136" s="92"/>
      <c r="K136" s="93" t="n">
        <f aca="false">SUM(I136:J136)</f>
        <v>0</v>
      </c>
      <c r="L136" s="220" t="n">
        <f aca="false">C136+F136</f>
        <v>24786.01</v>
      </c>
      <c r="M136" s="218" t="n">
        <f aca="false">D136+G136</f>
        <v>0</v>
      </c>
      <c r="N136" s="221" t="n">
        <f aca="false">SUM(L136:M136)</f>
        <v>24786.01</v>
      </c>
    </row>
    <row r="137" customFormat="false" ht="15" hidden="false" customHeight="false" outlineLevel="0" collapsed="false">
      <c r="A137" s="33"/>
      <c r="B137" s="27" t="s">
        <v>29</v>
      </c>
      <c r="C137" s="99" t="n">
        <f aca="false">C138+C142</f>
        <v>204421.38</v>
      </c>
      <c r="D137" s="100" t="n">
        <f aca="false">D138+D142</f>
        <v>22806.88</v>
      </c>
      <c r="E137" s="38" t="n">
        <f aca="false">SUM(C137:D137)</f>
        <v>227228.26</v>
      </c>
      <c r="F137" s="101" t="n">
        <f aca="false">F138+F142</f>
        <v>26966.23</v>
      </c>
      <c r="G137" s="100" t="n">
        <f aca="false">G138+G142</f>
        <v>3214.7</v>
      </c>
      <c r="H137" s="38" t="n">
        <f aca="false">SUM(F137:G137)</f>
        <v>30180.93</v>
      </c>
      <c r="I137" s="101"/>
      <c r="J137" s="100"/>
      <c r="K137" s="38" t="n">
        <f aca="false">SUM(I137:J137)</f>
        <v>0</v>
      </c>
      <c r="L137" s="83" t="n">
        <f aca="false">SUM(L138,L142)</f>
        <v>231387.61</v>
      </c>
      <c r="M137" s="84" t="n">
        <f aca="false">SUM(M138,M142)</f>
        <v>26021.58</v>
      </c>
      <c r="N137" s="38" t="n">
        <f aca="false">SUM(L137:M137)</f>
        <v>257409.19</v>
      </c>
    </row>
    <row r="138" customFormat="false" ht="12" hidden="false" customHeight="false" outlineLevel="0" collapsed="false">
      <c r="A138" s="33"/>
      <c r="B138" s="179" t="s">
        <v>30</v>
      </c>
      <c r="C138" s="86" t="n">
        <f aca="false">SUM(C139:C140)</f>
        <v>193846.54</v>
      </c>
      <c r="D138" s="87" t="n">
        <f aca="false">SUM(D139:D140)</f>
        <v>21687.33</v>
      </c>
      <c r="E138" s="46" t="n">
        <f aca="false">SUM(C138:D138)</f>
        <v>215533.87</v>
      </c>
      <c r="F138" s="88" t="n">
        <f aca="false">SUM(F140:F140)</f>
        <v>0</v>
      </c>
      <c r="G138" s="87" t="n">
        <f aca="false">SUM(G140:G140)</f>
        <v>0</v>
      </c>
      <c r="H138" s="46" t="n">
        <f aca="false">SUM(F138:G138)</f>
        <v>0</v>
      </c>
      <c r="I138" s="88"/>
      <c r="J138" s="87"/>
      <c r="K138" s="46" t="n">
        <f aca="false">SUM(I138:J138)</f>
        <v>0</v>
      </c>
      <c r="L138" s="44" t="n">
        <f aca="false">SUM(L139:L140)</f>
        <v>193846.54</v>
      </c>
      <c r="M138" s="45" t="n">
        <f aca="false">SUM(M139:M140)</f>
        <v>21687.33</v>
      </c>
      <c r="N138" s="104" t="n">
        <f aca="false">SUM(L138:M138)</f>
        <v>215533.87</v>
      </c>
    </row>
    <row r="139" customFormat="false" ht="12" hidden="false" customHeight="false" outlineLevel="0" collapsed="false">
      <c r="A139" s="33"/>
      <c r="B139" s="47" t="s">
        <v>45</v>
      </c>
      <c r="C139" s="91" t="n">
        <v>38511.36</v>
      </c>
      <c r="D139" s="92" t="n">
        <v>1440.88</v>
      </c>
      <c r="E139" s="50" t="n">
        <f aca="false">SUM(C139:D139)</f>
        <v>39952.24</v>
      </c>
      <c r="F139" s="88" t="n">
        <v>0</v>
      </c>
      <c r="G139" s="87" t="n">
        <v>0</v>
      </c>
      <c r="H139" s="50" t="n">
        <f aca="false">SUM(F139:G139)</f>
        <v>0</v>
      </c>
      <c r="I139" s="88"/>
      <c r="J139" s="87"/>
      <c r="K139" s="46"/>
      <c r="L139" s="52" t="n">
        <f aca="false">C139+F139</f>
        <v>38511.36</v>
      </c>
      <c r="M139" s="53" t="n">
        <f aca="false">D139+G139</f>
        <v>1440.88</v>
      </c>
      <c r="N139" s="105" t="n">
        <f aca="false">SUM(L139:M139)</f>
        <v>39952.24</v>
      </c>
    </row>
    <row r="140" customFormat="false" ht="12" hidden="false" customHeight="false" outlineLevel="0" collapsed="false">
      <c r="A140" s="33"/>
      <c r="B140" s="222" t="s">
        <v>56</v>
      </c>
      <c r="C140" s="48" t="n">
        <f aca="false">155259.92+75.26</f>
        <v>155335.18</v>
      </c>
      <c r="D140" s="55" t="n">
        <f aca="false">20227.26+19.19</f>
        <v>20246.45</v>
      </c>
      <c r="E140" s="50" t="n">
        <f aca="false">SUM(C140:D140)</f>
        <v>175581.63</v>
      </c>
      <c r="F140" s="51" t="n">
        <v>0</v>
      </c>
      <c r="G140" s="55" t="n">
        <v>0</v>
      </c>
      <c r="H140" s="50" t="n">
        <f aca="false">SUM(F140:G140)</f>
        <v>0</v>
      </c>
      <c r="I140" s="51"/>
      <c r="J140" s="55"/>
      <c r="K140" s="50" t="n">
        <f aca="false">SUM(I140:J140)</f>
        <v>0</v>
      </c>
      <c r="L140" s="52" t="n">
        <f aca="false">C140+F140</f>
        <v>155335.18</v>
      </c>
      <c r="M140" s="53" t="n">
        <f aca="false">D140+G140</f>
        <v>20246.45</v>
      </c>
      <c r="N140" s="105" t="n">
        <f aca="false">SUM(L140:M140)</f>
        <v>175581.63</v>
      </c>
    </row>
    <row r="141" customFormat="false" ht="8.1" hidden="false" customHeight="true" outlineLevel="0" collapsed="false">
      <c r="A141" s="33"/>
      <c r="B141" s="162"/>
      <c r="C141" s="48"/>
      <c r="D141" s="55"/>
      <c r="E141" s="50"/>
      <c r="F141" s="51"/>
      <c r="G141" s="55"/>
      <c r="H141" s="50"/>
      <c r="I141" s="51"/>
      <c r="J141" s="55"/>
      <c r="K141" s="50"/>
      <c r="L141" s="51"/>
      <c r="M141" s="55"/>
      <c r="N141" s="50"/>
    </row>
    <row r="142" customFormat="false" ht="12.75" hidden="false" customHeight="false" outlineLevel="0" collapsed="false">
      <c r="A142" s="33"/>
      <c r="B142" s="179" t="s">
        <v>32</v>
      </c>
      <c r="C142" s="59" t="n">
        <v>10574.84</v>
      </c>
      <c r="D142" s="111" t="n">
        <v>1119.55</v>
      </c>
      <c r="E142" s="61" t="n">
        <f aca="false">SUM(C142:D142)</f>
        <v>11694.39</v>
      </c>
      <c r="F142" s="62" t="n">
        <v>26966.23</v>
      </c>
      <c r="G142" s="111" t="n">
        <v>3214.7</v>
      </c>
      <c r="H142" s="61" t="n">
        <f aca="false">SUM(F142:G142)</f>
        <v>30180.93</v>
      </c>
      <c r="I142" s="62"/>
      <c r="J142" s="111"/>
      <c r="K142" s="61" t="n">
        <f aca="false">SUM(I142:J142)</f>
        <v>0</v>
      </c>
      <c r="L142" s="63" t="n">
        <f aca="false">C142+F142</f>
        <v>37541.07</v>
      </c>
      <c r="M142" s="64" t="n">
        <f aca="false">D142+G142</f>
        <v>4334.25</v>
      </c>
      <c r="N142" s="61" t="n">
        <f aca="false">SUM(L142:M142)</f>
        <v>41875.32</v>
      </c>
    </row>
    <row r="143" customFormat="false" ht="36.75" hidden="false" customHeight="false" outlineLevel="0" collapsed="false">
      <c r="A143" s="33"/>
      <c r="B143" s="114" t="s">
        <v>33</v>
      </c>
      <c r="C143" s="115" t="s">
        <v>47</v>
      </c>
      <c r="D143" s="116" t="s">
        <v>47</v>
      </c>
      <c r="E143" s="148" t="s">
        <v>47</v>
      </c>
      <c r="F143" s="117" t="s">
        <v>47</v>
      </c>
      <c r="G143" s="116" t="s">
        <v>47</v>
      </c>
      <c r="H143" s="148" t="s">
        <v>47</v>
      </c>
      <c r="I143" s="117" t="n">
        <f aca="false">SUM(I145-I144)</f>
        <v>4944582</v>
      </c>
      <c r="J143" s="116" t="n">
        <f aca="false">810808+118</f>
        <v>810926</v>
      </c>
      <c r="K143" s="148" t="n">
        <f aca="false">I143+J143</f>
        <v>5755508</v>
      </c>
      <c r="L143" s="117" t="n">
        <f aca="false">I143</f>
        <v>4944582</v>
      </c>
      <c r="M143" s="116" t="n">
        <f aca="false">J143</f>
        <v>810926</v>
      </c>
      <c r="N143" s="38" t="n">
        <f aca="false">SUM(L143:M143)</f>
        <v>5755508</v>
      </c>
    </row>
    <row r="144" customFormat="false" ht="12.75" hidden="false" customHeight="false" outlineLevel="0" collapsed="false">
      <c r="A144" s="33"/>
      <c r="B144" s="223" t="s">
        <v>48</v>
      </c>
      <c r="C144" s="115" t="s">
        <v>47</v>
      </c>
      <c r="D144" s="116" t="s">
        <v>47</v>
      </c>
      <c r="E144" s="149" t="s">
        <v>47</v>
      </c>
      <c r="F144" s="117" t="s">
        <v>47</v>
      </c>
      <c r="G144" s="116" t="s">
        <v>47</v>
      </c>
      <c r="H144" s="149" t="s">
        <v>47</v>
      </c>
      <c r="I144" s="118" t="n">
        <v>7836</v>
      </c>
      <c r="J144" s="119" t="n">
        <v>0</v>
      </c>
      <c r="K144" s="187" t="n">
        <f aca="false">SUM(I144:J144)</f>
        <v>7836</v>
      </c>
      <c r="L144" s="118" t="n">
        <f aca="false">I144</f>
        <v>7836</v>
      </c>
      <c r="M144" s="119" t="n">
        <f aca="false">J144</f>
        <v>0</v>
      </c>
      <c r="N144" s="187" t="n">
        <f aca="false">SUM(L144:M144)</f>
        <v>7836</v>
      </c>
    </row>
    <row r="145" customFormat="false" ht="15" hidden="false" customHeight="false" outlineLevel="0" collapsed="false">
      <c r="A145" s="196"/>
      <c r="B145" s="197" t="s">
        <v>34</v>
      </c>
      <c r="C145" s="34" t="n">
        <f aca="false">C120+C132+C137</f>
        <v>904945.99</v>
      </c>
      <c r="D145" s="35" t="n">
        <f aca="false">D120+D132+D137</f>
        <v>98823.01</v>
      </c>
      <c r="E145" s="36" t="n">
        <f aca="false">SUM(C145:D145)</f>
        <v>1003769</v>
      </c>
      <c r="F145" s="37" t="n">
        <f aca="false">F120+F132+F137</f>
        <v>3335165.07</v>
      </c>
      <c r="G145" s="35" t="n">
        <f aca="false">G120+G132+G137</f>
        <v>555041.92</v>
      </c>
      <c r="H145" s="36" t="n">
        <f aca="false">SUM(F145:G145)</f>
        <v>3890206.99</v>
      </c>
      <c r="I145" s="37" t="n">
        <f aca="false">4951862+556</f>
        <v>4952418</v>
      </c>
      <c r="J145" s="35" t="n">
        <f aca="false">J143</f>
        <v>810926</v>
      </c>
      <c r="K145" s="126" t="n">
        <f aca="false">I145+J145</f>
        <v>5763344</v>
      </c>
      <c r="L145" s="83" t="n">
        <f aca="false">SUM(L120,L132,L137,L143)+L144</f>
        <v>9192529.06</v>
      </c>
      <c r="M145" s="84" t="n">
        <f aca="false">SUM(M120,M132,M137,M143)+M144</f>
        <v>1464790.93</v>
      </c>
      <c r="N145" s="38" t="n">
        <f aca="false">SUM(L145:M145)</f>
        <v>10657319.99</v>
      </c>
    </row>
    <row r="146" customFormat="false" ht="15.75" hidden="false" customHeight="false" outlineLevel="0" collapsed="false">
      <c r="A146" s="127" t="n">
        <v>6</v>
      </c>
      <c r="B146" s="76" t="s">
        <v>59</v>
      </c>
      <c r="C146" s="224"/>
      <c r="D146" s="29"/>
      <c r="E146" s="225"/>
      <c r="F146" s="226"/>
      <c r="G146" s="29"/>
      <c r="H146" s="225"/>
      <c r="I146" s="227"/>
      <c r="J146" s="29"/>
      <c r="K146" s="225"/>
      <c r="L146" s="226"/>
      <c r="M146" s="29"/>
      <c r="N146" s="225"/>
    </row>
    <row r="147" customFormat="false" ht="15.75" hidden="false" customHeight="false" outlineLevel="0" collapsed="false">
      <c r="A147" s="127"/>
      <c r="B147" s="27" t="s">
        <v>16</v>
      </c>
      <c r="C147" s="151" t="n">
        <f aca="false">C148+C152+C156</f>
        <v>2170483.28</v>
      </c>
      <c r="D147" s="152" t="n">
        <f aca="false">D148+D152+D156</f>
        <v>575871.18</v>
      </c>
      <c r="E147" s="153" t="n">
        <f aca="false">SUM(C147:D147)</f>
        <v>2746354.46</v>
      </c>
      <c r="F147" s="154" t="n">
        <f aca="false">F148+F152+F156</f>
        <v>1245597.71</v>
      </c>
      <c r="G147" s="152" t="n">
        <f aca="false">G148+G152+G156</f>
        <v>347564.34</v>
      </c>
      <c r="H147" s="153" t="n">
        <f aca="false">SUM(F147:G147)</f>
        <v>1593162.05</v>
      </c>
      <c r="I147" s="154" t="n">
        <f aca="false">I148+I152+I156</f>
        <v>0</v>
      </c>
      <c r="J147" s="152" t="n">
        <f aca="false">J148+J152+J156</f>
        <v>0</v>
      </c>
      <c r="K147" s="153" t="n">
        <f aca="false">SUM(I147:J147)</f>
        <v>0</v>
      </c>
      <c r="L147" s="154" t="n">
        <f aca="false">L148+L152+L156</f>
        <v>3416080.99</v>
      </c>
      <c r="M147" s="152" t="n">
        <f aca="false">M148+M152+M156</f>
        <v>923435.52</v>
      </c>
      <c r="N147" s="153" t="n">
        <f aca="false">SUM(L147:M147)</f>
        <v>4339516.51</v>
      </c>
    </row>
    <row r="148" customFormat="false" ht="12" hidden="false" customHeight="false" outlineLevel="0" collapsed="false">
      <c r="A148" s="33"/>
      <c r="B148" s="39" t="s">
        <v>17</v>
      </c>
      <c r="C148" s="40" t="n">
        <f aca="false">SUM(C149:C150)</f>
        <v>1977016.24</v>
      </c>
      <c r="D148" s="41" t="n">
        <f aca="false">SUM(D149:D150)</f>
        <v>552015.45</v>
      </c>
      <c r="E148" s="42" t="n">
        <f aca="false">SUM(C148:D148)</f>
        <v>2529031.69</v>
      </c>
      <c r="F148" s="43" t="n">
        <f aca="false">SUM(F149:F150)</f>
        <v>1107268.03</v>
      </c>
      <c r="G148" s="41" t="n">
        <f aca="false">SUM(G149:G150)</f>
        <v>306499.61</v>
      </c>
      <c r="H148" s="42" t="n">
        <f aca="false">SUM(F148:G148)</f>
        <v>1413767.64</v>
      </c>
      <c r="I148" s="43"/>
      <c r="J148" s="41"/>
      <c r="K148" s="42" t="n">
        <f aca="false">SUM(I148:J148)</f>
        <v>0</v>
      </c>
      <c r="L148" s="43" t="n">
        <f aca="false">C148+F148</f>
        <v>3084284.27</v>
      </c>
      <c r="M148" s="41" t="n">
        <f aca="false">D148+G148</f>
        <v>858515.06</v>
      </c>
      <c r="N148" s="42" t="n">
        <f aca="false">SUM(L148:M148)</f>
        <v>3942799.33</v>
      </c>
    </row>
    <row r="149" customFormat="false" ht="12" hidden="false" customHeight="false" outlineLevel="0" collapsed="false">
      <c r="A149" s="33"/>
      <c r="B149" s="47" t="s">
        <v>18</v>
      </c>
      <c r="C149" s="129" t="n">
        <v>1820360.92</v>
      </c>
      <c r="D149" s="49" t="n">
        <v>497064.13</v>
      </c>
      <c r="E149" s="50" t="n">
        <f aca="false">SUM(C149:D149)</f>
        <v>2317425.05</v>
      </c>
      <c r="F149" s="52" t="n">
        <v>399001.23</v>
      </c>
      <c r="G149" s="53" t="n">
        <v>100769.51</v>
      </c>
      <c r="H149" s="50" t="n">
        <f aca="false">SUM(F149:G149)</f>
        <v>499770.74</v>
      </c>
      <c r="I149" s="52"/>
      <c r="J149" s="49"/>
      <c r="K149" s="50" t="n">
        <f aca="false">SUM(I149:J149)</f>
        <v>0</v>
      </c>
      <c r="L149" s="52" t="n">
        <f aca="false">C149+F149</f>
        <v>2219362.15</v>
      </c>
      <c r="M149" s="53" t="n">
        <f aca="false">D149+G149</f>
        <v>597833.64</v>
      </c>
      <c r="N149" s="50" t="n">
        <f aca="false">SUM(L149:M149)</f>
        <v>2817195.79</v>
      </c>
    </row>
    <row r="150" customFormat="false" ht="12" hidden="false" customHeight="false" outlineLevel="0" collapsed="false">
      <c r="A150" s="33"/>
      <c r="B150" s="47" t="s">
        <v>50</v>
      </c>
      <c r="C150" s="48" t="n">
        <v>156655.32</v>
      </c>
      <c r="D150" s="49" t="n">
        <v>54951.32</v>
      </c>
      <c r="E150" s="50" t="n">
        <f aca="false">SUM(C150:D150)</f>
        <v>211606.64</v>
      </c>
      <c r="F150" s="51" t="n">
        <v>708266.8</v>
      </c>
      <c r="G150" s="49" t="n">
        <v>205730.1</v>
      </c>
      <c r="H150" s="50" t="n">
        <f aca="false">SUM(F150:G150)</f>
        <v>913996.9</v>
      </c>
      <c r="I150" s="51"/>
      <c r="J150" s="49"/>
      <c r="K150" s="50" t="n">
        <f aca="false">SUM(I150:J150)</f>
        <v>0</v>
      </c>
      <c r="L150" s="52" t="n">
        <f aca="false">C150+F150</f>
        <v>864922.12</v>
      </c>
      <c r="M150" s="53" t="n">
        <f aca="false">D150+G150</f>
        <v>260681.42</v>
      </c>
      <c r="N150" s="50" t="n">
        <f aca="false">SUM(L150:M150)</f>
        <v>1125603.54</v>
      </c>
    </row>
    <row r="151" customFormat="false" ht="8.1" hidden="false" customHeight="true" outlineLevel="0" collapsed="false">
      <c r="A151" s="33"/>
      <c r="B151" s="47"/>
      <c r="C151" s="48"/>
      <c r="D151" s="55"/>
      <c r="E151" s="56"/>
      <c r="F151" s="57"/>
      <c r="G151" s="55"/>
      <c r="H151" s="56"/>
      <c r="I151" s="51"/>
      <c r="J151" s="55"/>
      <c r="K151" s="56"/>
      <c r="L151" s="57"/>
      <c r="M151" s="55"/>
      <c r="N151" s="56"/>
    </row>
    <row r="152" customFormat="false" ht="12" hidden="false" customHeight="false" outlineLevel="0" collapsed="false">
      <c r="A152" s="33"/>
      <c r="B152" s="58" t="s">
        <v>20</v>
      </c>
      <c r="C152" s="165" t="n">
        <f aca="false">SUM(C153:C154)</f>
        <v>75650.13</v>
      </c>
      <c r="D152" s="64" t="n">
        <f aca="false">SUM(D153:D154)</f>
        <v>23855.73</v>
      </c>
      <c r="E152" s="61" t="n">
        <f aca="false">SUM(C152:D152)</f>
        <v>99505.86</v>
      </c>
      <c r="F152" s="63" t="n">
        <f aca="false">SUM(F153:F154)</f>
        <v>78392.64</v>
      </c>
      <c r="G152" s="64" t="n">
        <f aca="false">SUM(G153:G154)</f>
        <v>21523.17</v>
      </c>
      <c r="H152" s="61" t="n">
        <f aca="false">SUM(F152:G152)</f>
        <v>99915.81</v>
      </c>
      <c r="I152" s="63"/>
      <c r="J152" s="64"/>
      <c r="K152" s="61" t="n">
        <f aca="false">SUM(I152:J152)</f>
        <v>0</v>
      </c>
      <c r="L152" s="63" t="n">
        <f aca="false">SUM(L153:L154)</f>
        <v>154042.77</v>
      </c>
      <c r="M152" s="64" t="n">
        <f aca="false">SUM(M153:M154)</f>
        <v>45378.9</v>
      </c>
      <c r="N152" s="61" t="n">
        <f aca="false">SUM(L152:M152)</f>
        <v>199421.67</v>
      </c>
    </row>
    <row r="153" customFormat="false" ht="12" hidden="false" customHeight="false" outlineLevel="0" collapsed="false">
      <c r="A153" s="33"/>
      <c r="B153" s="47" t="s">
        <v>21</v>
      </c>
      <c r="C153" s="129" t="n">
        <v>32747.42</v>
      </c>
      <c r="D153" s="53" t="n">
        <v>8981.74</v>
      </c>
      <c r="E153" s="50" t="n">
        <f aca="false">SUM(C153:D153)</f>
        <v>41729.16</v>
      </c>
      <c r="F153" s="52" t="n">
        <v>78392.64</v>
      </c>
      <c r="G153" s="53" t="n">
        <v>21523.17</v>
      </c>
      <c r="H153" s="50" t="n">
        <f aca="false">SUM(F153:G153)</f>
        <v>99915.81</v>
      </c>
      <c r="I153" s="52"/>
      <c r="J153" s="53"/>
      <c r="K153" s="50" t="n">
        <f aca="false">SUM(I153:J153)</f>
        <v>0</v>
      </c>
      <c r="L153" s="52" t="n">
        <f aca="false">C153+F153</f>
        <v>111140.06</v>
      </c>
      <c r="M153" s="53" t="n">
        <f aca="false">D153+G153</f>
        <v>30504.91</v>
      </c>
      <c r="N153" s="50" t="n">
        <f aca="false">SUM(L153:M153)</f>
        <v>141644.97</v>
      </c>
    </row>
    <row r="154" customFormat="false" ht="12" hidden="false" customHeight="false" outlineLevel="0" collapsed="false">
      <c r="A154" s="33"/>
      <c r="B154" s="65" t="s">
        <v>22</v>
      </c>
      <c r="C154" s="48" t="n">
        <v>42902.71</v>
      </c>
      <c r="D154" s="55" t="n">
        <v>14873.99</v>
      </c>
      <c r="E154" s="56" t="n">
        <f aca="false">SUM(C154:D154)</f>
        <v>57776.7</v>
      </c>
      <c r="F154" s="57" t="n">
        <v>0</v>
      </c>
      <c r="G154" s="55" t="n">
        <v>0</v>
      </c>
      <c r="H154" s="56" t="n">
        <v>0</v>
      </c>
      <c r="I154" s="51"/>
      <c r="J154" s="55"/>
      <c r="K154" s="56" t="n">
        <f aca="false">SUM(I154:J154)</f>
        <v>0</v>
      </c>
      <c r="L154" s="52" t="n">
        <f aca="false">C154+F154</f>
        <v>42902.71</v>
      </c>
      <c r="M154" s="53" t="n">
        <f aca="false">D154+G154</f>
        <v>14873.99</v>
      </c>
      <c r="N154" s="50" t="n">
        <f aca="false">SUM(L154:M154)</f>
        <v>57776.7</v>
      </c>
    </row>
    <row r="155" customFormat="false" ht="8.1" hidden="false" customHeight="true" outlineLevel="0" collapsed="false">
      <c r="A155" s="33"/>
      <c r="B155" s="47"/>
      <c r="C155" s="48"/>
      <c r="D155" s="55"/>
      <c r="E155" s="56"/>
      <c r="F155" s="57"/>
      <c r="G155" s="55"/>
      <c r="H155" s="56"/>
      <c r="I155" s="51"/>
      <c r="J155" s="55"/>
      <c r="K155" s="56"/>
      <c r="L155" s="57"/>
      <c r="M155" s="55"/>
      <c r="N155" s="56"/>
    </row>
    <row r="156" customFormat="false" ht="12" hidden="false" customHeight="false" outlineLevel="0" collapsed="false">
      <c r="A156" s="33"/>
      <c r="B156" s="58" t="s">
        <v>23</v>
      </c>
      <c r="C156" s="59" t="n">
        <f aca="false">SUM(C157:C158)</f>
        <v>117816.91</v>
      </c>
      <c r="D156" s="60" t="n">
        <f aca="false">SUM(D157)+D158</f>
        <v>0</v>
      </c>
      <c r="E156" s="61" t="n">
        <f aca="false">SUM(C156:D156)</f>
        <v>117816.91</v>
      </c>
      <c r="F156" s="62" t="n">
        <f aca="false">SUM(F157:F158)</f>
        <v>59937.04</v>
      </c>
      <c r="G156" s="60" t="n">
        <f aca="false">SUM(G157:G158)</f>
        <v>19541.56</v>
      </c>
      <c r="H156" s="61" t="n">
        <f aca="false">SUM(F156:G156)</f>
        <v>79478.6</v>
      </c>
      <c r="I156" s="62"/>
      <c r="J156" s="60"/>
      <c r="K156" s="61" t="n">
        <f aca="false">SUM(I156:J156)</f>
        <v>0</v>
      </c>
      <c r="L156" s="63" t="n">
        <f aca="false">C156+F156</f>
        <v>177753.95</v>
      </c>
      <c r="M156" s="64" t="n">
        <f aca="false">D156+G156</f>
        <v>19541.56</v>
      </c>
      <c r="N156" s="61" t="n">
        <f aca="false">SUM(L156:M156)</f>
        <v>197295.51</v>
      </c>
    </row>
    <row r="157" customFormat="false" ht="12" hidden="false" customHeight="false" outlineLevel="0" collapsed="false">
      <c r="A157" s="33"/>
      <c r="B157" s="47" t="s">
        <v>42</v>
      </c>
      <c r="C157" s="48" t="n">
        <v>117816.91</v>
      </c>
      <c r="D157" s="49" t="n">
        <v>0</v>
      </c>
      <c r="E157" s="50" t="n">
        <f aca="false">SUM(C157:D157)</f>
        <v>117816.91</v>
      </c>
      <c r="F157" s="51" t="n">
        <v>0</v>
      </c>
      <c r="G157" s="49" t="n">
        <v>0</v>
      </c>
      <c r="H157" s="50" t="n">
        <f aca="false">SUM(F157:G157)</f>
        <v>0</v>
      </c>
      <c r="I157" s="51"/>
      <c r="J157" s="49"/>
      <c r="K157" s="50" t="n">
        <f aca="false">SUM(I157:J157)</f>
        <v>0</v>
      </c>
      <c r="L157" s="52" t="n">
        <f aca="false">C157+F157</f>
        <v>117816.91</v>
      </c>
      <c r="M157" s="53" t="n">
        <f aca="false">D157+G157</f>
        <v>0</v>
      </c>
      <c r="N157" s="50" t="n">
        <f aca="false">SUM(L157:M157)</f>
        <v>117816.91</v>
      </c>
    </row>
    <row r="158" customFormat="false" ht="12.75" hidden="false" customHeight="false" outlineLevel="0" collapsed="false">
      <c r="A158" s="33"/>
      <c r="B158" s="47" t="s">
        <v>24</v>
      </c>
      <c r="C158" s="131" t="n">
        <v>0</v>
      </c>
      <c r="D158" s="228" t="n">
        <v>0</v>
      </c>
      <c r="E158" s="229" t="n">
        <v>0</v>
      </c>
      <c r="F158" s="230" t="n">
        <v>59937.04</v>
      </c>
      <c r="G158" s="228" t="n">
        <v>19541.56</v>
      </c>
      <c r="H158" s="132" t="n">
        <f aca="false">SUM(F158:G158)</f>
        <v>79478.6</v>
      </c>
      <c r="I158" s="71"/>
      <c r="J158" s="228"/>
      <c r="K158" s="229" t="n">
        <v>0</v>
      </c>
      <c r="L158" s="133" t="n">
        <f aca="false">C158+F158</f>
        <v>59937.04</v>
      </c>
      <c r="M158" s="134" t="n">
        <f aca="false">D158+G158</f>
        <v>19541.56</v>
      </c>
      <c r="N158" s="132" t="n">
        <f aca="false">SUM(L158:M158)</f>
        <v>79478.6</v>
      </c>
    </row>
    <row r="159" customFormat="false" ht="15" hidden="false" customHeight="false" outlineLevel="0" collapsed="false">
      <c r="A159" s="33"/>
      <c r="B159" s="27" t="s">
        <v>25</v>
      </c>
      <c r="C159" s="77" t="n">
        <f aca="false">C160</f>
        <v>27617.93</v>
      </c>
      <c r="D159" s="78" t="n">
        <f aca="false">D160</f>
        <v>0</v>
      </c>
      <c r="E159" s="38" t="n">
        <f aca="false">SUM(C159:D159)</f>
        <v>27617.93</v>
      </c>
      <c r="F159" s="79" t="n">
        <f aca="false">F160</f>
        <v>27617.93</v>
      </c>
      <c r="G159" s="78" t="n">
        <f aca="false">G160</f>
        <v>0</v>
      </c>
      <c r="H159" s="38" t="n">
        <f aca="false">SUM(F159:G159)</f>
        <v>27617.93</v>
      </c>
      <c r="I159" s="79"/>
      <c r="J159" s="78"/>
      <c r="K159" s="38" t="n">
        <f aca="false">SUM(I159:J159)</f>
        <v>0</v>
      </c>
      <c r="L159" s="231" t="n">
        <f aca="false">SUM(L160)</f>
        <v>55235.86</v>
      </c>
      <c r="M159" s="232" t="n">
        <f aca="false">SUM(M160)</f>
        <v>0</v>
      </c>
      <c r="N159" s="233" t="n">
        <f aca="false">SUM(L159:M159)</f>
        <v>55235.86</v>
      </c>
    </row>
    <row r="160" customFormat="false" ht="12" hidden="false" customHeight="false" outlineLevel="0" collapsed="false">
      <c r="A160" s="33"/>
      <c r="B160" s="234" t="s">
        <v>43</v>
      </c>
      <c r="C160" s="59" t="n">
        <f aca="false">SUM(C161:C161)</f>
        <v>27617.93</v>
      </c>
      <c r="D160" s="60" t="n">
        <f aca="false">SUM(D161:D161)</f>
        <v>0</v>
      </c>
      <c r="E160" s="61" t="n">
        <f aca="false">SUM(C160:D160)</f>
        <v>27617.93</v>
      </c>
      <c r="F160" s="62" t="n">
        <f aca="false">SUM(F161:F161)</f>
        <v>27617.93</v>
      </c>
      <c r="G160" s="60" t="n">
        <f aca="false">SUM(G161:G161)</f>
        <v>0</v>
      </c>
      <c r="H160" s="46" t="n">
        <f aca="false">SUM(F160:G160)</f>
        <v>27617.93</v>
      </c>
      <c r="I160" s="62"/>
      <c r="J160" s="60"/>
      <c r="K160" s="61" t="n">
        <f aca="false">SUM(I160:J160)</f>
        <v>0</v>
      </c>
      <c r="L160" s="43" t="n">
        <f aca="false">C160+F160</f>
        <v>55235.86</v>
      </c>
      <c r="M160" s="235" t="n">
        <f aca="false">D160+G160</f>
        <v>0</v>
      </c>
      <c r="N160" s="42" t="n">
        <f aca="false">SUM(L160:M160)</f>
        <v>55235.86</v>
      </c>
    </row>
    <row r="161" customFormat="false" ht="12.75" hidden="false" customHeight="false" outlineLevel="0" collapsed="false">
      <c r="A161" s="33"/>
      <c r="B161" s="201" t="s">
        <v>44</v>
      </c>
      <c r="C161" s="66" t="n">
        <v>27617.93</v>
      </c>
      <c r="D161" s="236" t="n">
        <v>0</v>
      </c>
      <c r="E161" s="70" t="n">
        <f aca="false">SUM(C161:D161)</f>
        <v>27617.93</v>
      </c>
      <c r="F161" s="69" t="n">
        <v>27617.93</v>
      </c>
      <c r="G161" s="236" t="n">
        <v>0</v>
      </c>
      <c r="H161" s="70" t="n">
        <f aca="false">SUM(F161:G161)</f>
        <v>27617.93</v>
      </c>
      <c r="I161" s="69"/>
      <c r="J161" s="236"/>
      <c r="K161" s="70" t="n">
        <f aca="false">SUM(I161:J161)</f>
        <v>0</v>
      </c>
      <c r="L161" s="74" t="n">
        <f aca="false">C161+F161</f>
        <v>55235.86</v>
      </c>
      <c r="M161" s="75" t="n">
        <f aca="false">D161+G161</f>
        <v>0</v>
      </c>
      <c r="N161" s="70" t="n">
        <f aca="false">SUM(L161:M161)</f>
        <v>55235.86</v>
      </c>
    </row>
    <row r="162" customFormat="false" ht="15" hidden="false" customHeight="false" outlineLevel="0" collapsed="false">
      <c r="A162" s="33"/>
      <c r="B162" s="27" t="s">
        <v>29</v>
      </c>
      <c r="C162" s="99" t="n">
        <f aca="false">C163+C167</f>
        <v>209184.66</v>
      </c>
      <c r="D162" s="100" t="n">
        <f aca="false">D163+D167</f>
        <v>58009.06</v>
      </c>
      <c r="E162" s="38" t="n">
        <f aca="false">SUM(C162:D162)</f>
        <v>267193.72</v>
      </c>
      <c r="F162" s="101" t="n">
        <f aca="false">F163+F167</f>
        <v>10488.71</v>
      </c>
      <c r="G162" s="100" t="n">
        <f aca="false">G163+G167</f>
        <v>3353.35</v>
      </c>
      <c r="H162" s="38" t="n">
        <f aca="false">SUM(F162:G162)</f>
        <v>13842.06</v>
      </c>
      <c r="I162" s="101"/>
      <c r="J162" s="100"/>
      <c r="K162" s="38" t="n">
        <f aca="false">SUM(I162:J162)</f>
        <v>0</v>
      </c>
      <c r="L162" s="83" t="n">
        <f aca="false">SUM(L163,L167)</f>
        <v>219673.37</v>
      </c>
      <c r="M162" s="84" t="n">
        <f aca="false">SUM(M163,M167)</f>
        <v>61362.41</v>
      </c>
      <c r="N162" s="38" t="n">
        <f aca="false">SUM(L162:M162)</f>
        <v>281035.78</v>
      </c>
    </row>
    <row r="163" customFormat="false" ht="12" hidden="false" customHeight="false" outlineLevel="0" collapsed="false">
      <c r="A163" s="33"/>
      <c r="B163" s="237" t="s">
        <v>30</v>
      </c>
      <c r="C163" s="102" t="n">
        <f aca="false">SUM(C164:C165)</f>
        <v>204917.81</v>
      </c>
      <c r="D163" s="103" t="n">
        <f aca="false">SUM(D164:D165)</f>
        <v>56669.72</v>
      </c>
      <c r="E163" s="42" t="n">
        <f aca="false">SUM(C163:D163)</f>
        <v>261587.53</v>
      </c>
      <c r="F163" s="139" t="n">
        <f aca="false">SUM(F164:F165)</f>
        <v>0</v>
      </c>
      <c r="G163" s="103" t="n">
        <f aca="false">SUM(G164:G165)</f>
        <v>0</v>
      </c>
      <c r="H163" s="42" t="n">
        <f aca="false">SUM(F163:G163)</f>
        <v>0</v>
      </c>
      <c r="I163" s="139"/>
      <c r="J163" s="103"/>
      <c r="K163" s="42" t="n">
        <f aca="false">SUM(I163:J163)</f>
        <v>0</v>
      </c>
      <c r="L163" s="43" t="n">
        <f aca="false">SUM(L164:L165)</f>
        <v>204917.81</v>
      </c>
      <c r="M163" s="41" t="n">
        <f aca="false">SUM(M164:M165)</f>
        <v>56669.72</v>
      </c>
      <c r="N163" s="42" t="n">
        <f aca="false">SUM(L163:M163)</f>
        <v>261587.53</v>
      </c>
    </row>
    <row r="164" customFormat="false" ht="12" hidden="false" customHeight="false" outlineLevel="0" collapsed="false">
      <c r="A164" s="33"/>
      <c r="B164" s="47" t="s">
        <v>45</v>
      </c>
      <c r="C164" s="48" t="n">
        <v>365.18</v>
      </c>
      <c r="D164" s="95" t="n">
        <v>318.35</v>
      </c>
      <c r="E164" s="50" t="n">
        <f aca="false">SUM(C164:D164)</f>
        <v>683.53</v>
      </c>
      <c r="F164" s="51" t="n">
        <v>0</v>
      </c>
      <c r="G164" s="95" t="n">
        <v>0</v>
      </c>
      <c r="H164" s="50" t="n">
        <f aca="false">SUM(F164:G164)</f>
        <v>0</v>
      </c>
      <c r="I164" s="51"/>
      <c r="J164" s="95"/>
      <c r="K164" s="50" t="n">
        <f aca="false">SUM(I164:J164)</f>
        <v>0</v>
      </c>
      <c r="L164" s="52" t="n">
        <f aca="false">C164+F164</f>
        <v>365.18</v>
      </c>
      <c r="M164" s="53" t="n">
        <f aca="false">D164+G164</f>
        <v>318.35</v>
      </c>
      <c r="N164" s="50" t="n">
        <f aca="false">SUM(L164:M164)</f>
        <v>683.53</v>
      </c>
    </row>
    <row r="165" customFormat="false" ht="12" hidden="false" customHeight="false" outlineLevel="0" collapsed="false">
      <c r="A165" s="33"/>
      <c r="B165" s="47" t="s">
        <v>56</v>
      </c>
      <c r="C165" s="48" t="n">
        <v>204552.63</v>
      </c>
      <c r="D165" s="95" t="n">
        <v>56351.37</v>
      </c>
      <c r="E165" s="50" t="n">
        <f aca="false">SUM(C165:D165)</f>
        <v>260904</v>
      </c>
      <c r="F165" s="51" t="n">
        <v>0</v>
      </c>
      <c r="G165" s="95" t="n">
        <v>0</v>
      </c>
      <c r="H165" s="50" t="n">
        <f aca="false">SUM(F165:G165)</f>
        <v>0</v>
      </c>
      <c r="I165" s="51"/>
      <c r="J165" s="95"/>
      <c r="K165" s="50" t="n">
        <f aca="false">SUM(I165:J165)</f>
        <v>0</v>
      </c>
      <c r="L165" s="52" t="n">
        <f aca="false">C165+F165</f>
        <v>204552.63</v>
      </c>
      <c r="M165" s="53" t="n">
        <f aca="false">D165+G165</f>
        <v>56351.37</v>
      </c>
      <c r="N165" s="50" t="n">
        <f aca="false">SUM(L165:M165)</f>
        <v>260904</v>
      </c>
    </row>
    <row r="166" customFormat="false" ht="8.1" hidden="false" customHeight="true" outlineLevel="0" collapsed="false">
      <c r="A166" s="33"/>
      <c r="B166" s="47"/>
      <c r="C166" s="48"/>
      <c r="D166" s="95"/>
      <c r="E166" s="50"/>
      <c r="F166" s="51"/>
      <c r="G166" s="95"/>
      <c r="H166" s="50"/>
      <c r="I166" s="51"/>
      <c r="J166" s="95"/>
      <c r="K166" s="50"/>
      <c r="L166" s="51"/>
      <c r="M166" s="95"/>
      <c r="N166" s="50"/>
    </row>
    <row r="167" customFormat="false" ht="12.75" hidden="false" customHeight="false" outlineLevel="0" collapsed="false">
      <c r="A167" s="33"/>
      <c r="B167" s="196" t="s">
        <v>32</v>
      </c>
      <c r="C167" s="182" t="n">
        <v>4266.85</v>
      </c>
      <c r="D167" s="238" t="n">
        <v>1339.34</v>
      </c>
      <c r="E167" s="82" t="n">
        <f aca="false">C167+D167</f>
        <v>5606.19</v>
      </c>
      <c r="F167" s="184" t="n">
        <v>10488.71</v>
      </c>
      <c r="G167" s="238" t="n">
        <v>3353.35</v>
      </c>
      <c r="H167" s="82" t="n">
        <f aca="false">F167+G167</f>
        <v>13842.06</v>
      </c>
      <c r="I167" s="184"/>
      <c r="J167" s="238"/>
      <c r="K167" s="82" t="n">
        <f aca="false">I167+J167</f>
        <v>0</v>
      </c>
      <c r="L167" s="206" t="n">
        <f aca="false">C167+F167</f>
        <v>14755.56</v>
      </c>
      <c r="M167" s="207" t="n">
        <f aca="false">D167+G167</f>
        <v>4692.69</v>
      </c>
      <c r="N167" s="82" t="n">
        <f aca="false">L167+M167</f>
        <v>19448.25</v>
      </c>
    </row>
    <row r="168" customFormat="false" ht="36.75" hidden="false" customHeight="false" outlineLevel="0" collapsed="false">
      <c r="A168" s="33"/>
      <c r="B168" s="114" t="s">
        <v>33</v>
      </c>
      <c r="C168" s="159" t="s">
        <v>47</v>
      </c>
      <c r="D168" s="119" t="s">
        <v>47</v>
      </c>
      <c r="E168" s="120" t="s">
        <v>47</v>
      </c>
      <c r="F168" s="118" t="s">
        <v>47</v>
      </c>
      <c r="G168" s="119" t="s">
        <v>47</v>
      </c>
      <c r="H168" s="120" t="s">
        <v>47</v>
      </c>
      <c r="I168" s="118" t="n">
        <f aca="false">3725547-2834</f>
        <v>3722713</v>
      </c>
      <c r="J168" s="119" t="n">
        <v>1221463</v>
      </c>
      <c r="K168" s="120" t="n">
        <f aca="false">I168+J168</f>
        <v>4944176</v>
      </c>
      <c r="L168" s="117" t="n">
        <f aca="false">I168</f>
        <v>3722713</v>
      </c>
      <c r="M168" s="116" t="n">
        <f aca="false">J168</f>
        <v>1221463</v>
      </c>
      <c r="N168" s="149" t="n">
        <f aca="false">K168</f>
        <v>4944176</v>
      </c>
    </row>
    <row r="169" customFormat="false" ht="12.75" hidden="false" customHeight="false" outlineLevel="0" collapsed="false">
      <c r="A169" s="33"/>
      <c r="B169" s="223" t="s">
        <v>48</v>
      </c>
      <c r="C169" s="115" t="s">
        <v>47</v>
      </c>
      <c r="D169" s="116" t="s">
        <v>47</v>
      </c>
      <c r="E169" s="149" t="s">
        <v>47</v>
      </c>
      <c r="F169" s="117" t="s">
        <v>47</v>
      </c>
      <c r="G169" s="116" t="s">
        <v>47</v>
      </c>
      <c r="H169" s="149" t="s">
        <v>47</v>
      </c>
      <c r="I169" s="118" t="n">
        <v>2834</v>
      </c>
      <c r="J169" s="119" t="n">
        <v>0</v>
      </c>
      <c r="K169" s="187" t="n">
        <f aca="false">SUM(I169:J169)</f>
        <v>2834</v>
      </c>
      <c r="L169" s="118" t="n">
        <f aca="false">I169</f>
        <v>2834</v>
      </c>
      <c r="M169" s="119" t="n">
        <f aca="false">J169</f>
        <v>0</v>
      </c>
      <c r="N169" s="187" t="n">
        <f aca="false">SUM(L169:M169)</f>
        <v>2834</v>
      </c>
    </row>
    <row r="170" customFormat="false" ht="15" hidden="false" customHeight="false" outlineLevel="0" collapsed="false">
      <c r="A170" s="33"/>
      <c r="B170" s="121" t="s">
        <v>34</v>
      </c>
      <c r="C170" s="239" t="n">
        <f aca="false">C147+C159+C162</f>
        <v>2407285.87</v>
      </c>
      <c r="D170" s="240" t="n">
        <f aca="false">D147+D159+D162</f>
        <v>633880.24</v>
      </c>
      <c r="E170" s="36" t="n">
        <f aca="false">SUM(C170:D170)</f>
        <v>3041166.11</v>
      </c>
      <c r="F170" s="241" t="n">
        <f aca="false">F147+F159+F162</f>
        <v>1283704.35</v>
      </c>
      <c r="G170" s="240" t="n">
        <f aca="false">G147+G159+G162</f>
        <v>350917.69</v>
      </c>
      <c r="H170" s="36" t="n">
        <f aca="false">SUM(F170:G170)</f>
        <v>1634622.04</v>
      </c>
      <c r="I170" s="37" t="n">
        <f aca="false">I168+I169</f>
        <v>3725547</v>
      </c>
      <c r="J170" s="35" t="n">
        <f aca="false">J168</f>
        <v>1221463</v>
      </c>
      <c r="K170" s="36" t="n">
        <f aca="false">SUM(I170:J170)</f>
        <v>4947010</v>
      </c>
      <c r="L170" s="83" t="n">
        <f aca="false">SUM(L147,L159,L162,L168,L169)</f>
        <v>7416537.22</v>
      </c>
      <c r="M170" s="84" t="n">
        <f aca="false">SUM(M147,M159,M162,M168)</f>
        <v>2206260.93</v>
      </c>
      <c r="N170" s="36" t="n">
        <f aca="false">SUM(L170:M170)</f>
        <v>9622798.15</v>
      </c>
    </row>
    <row r="171" customFormat="false" ht="15.75" hidden="false" customHeight="false" outlineLevel="0" collapsed="false">
      <c r="A171" s="26" t="n">
        <v>7</v>
      </c>
      <c r="B171" s="158" t="s">
        <v>60</v>
      </c>
      <c r="C171" s="122"/>
      <c r="D171" s="123"/>
      <c r="E171" s="124"/>
      <c r="F171" s="125"/>
      <c r="G171" s="123"/>
      <c r="H171" s="124"/>
      <c r="I171" s="37"/>
      <c r="J171" s="35"/>
      <c r="K171" s="36"/>
      <c r="L171" s="125"/>
      <c r="M171" s="123"/>
      <c r="N171" s="124"/>
    </row>
    <row r="172" customFormat="false" ht="15" hidden="false" customHeight="false" outlineLevel="0" collapsed="false">
      <c r="A172" s="33"/>
      <c r="B172" s="158" t="s">
        <v>16</v>
      </c>
      <c r="C172" s="151" t="n">
        <f aca="false">C173+C178+C182</f>
        <v>960896.44</v>
      </c>
      <c r="D172" s="242" t="n">
        <f aca="false">D173+D178+D182</f>
        <v>555698.22</v>
      </c>
      <c r="E172" s="153" t="n">
        <f aca="false">SUM(C172:D172)</f>
        <v>1516594.66</v>
      </c>
      <c r="F172" s="154" t="n">
        <f aca="false">F173+F178+F182</f>
        <v>2325190.65</v>
      </c>
      <c r="G172" s="152" t="n">
        <f aca="false">G173+G178+G182</f>
        <v>652023.42</v>
      </c>
      <c r="H172" s="153" t="n">
        <f aca="false">SUM(F172:G172)</f>
        <v>2977214.07</v>
      </c>
      <c r="I172" s="154"/>
      <c r="J172" s="242"/>
      <c r="K172" s="153" t="n">
        <f aca="false">SUM(I172:J172)</f>
        <v>0</v>
      </c>
      <c r="L172" s="154" t="n">
        <f aca="false">SUM(L173,L178,L182)</f>
        <v>3286087.09</v>
      </c>
      <c r="M172" s="35" t="n">
        <f aca="false">SUM(M173,M178,M182)</f>
        <v>1207721.64</v>
      </c>
      <c r="N172" s="38" t="n">
        <f aca="false">SUM(L172:M172)</f>
        <v>4493808.73</v>
      </c>
    </row>
    <row r="173" customFormat="false" ht="12" hidden="false" customHeight="false" outlineLevel="0" collapsed="false">
      <c r="A173" s="33"/>
      <c r="B173" s="243" t="s">
        <v>17</v>
      </c>
      <c r="C173" s="244" t="n">
        <f aca="false">SUM(C174:C176)</f>
        <v>801415.36</v>
      </c>
      <c r="D173" s="245" t="n">
        <f aca="false">SUM(D174:D176)</f>
        <v>488639.59</v>
      </c>
      <c r="E173" s="42" t="n">
        <f aca="false">SUM(C173:D173)</f>
        <v>1290054.95</v>
      </c>
      <c r="F173" s="246" t="n">
        <f aca="false">SUM(F174:F176)</f>
        <v>1691402.24</v>
      </c>
      <c r="G173" s="245" t="n">
        <f aca="false">SUM(G174:G176)</f>
        <v>489976.23</v>
      </c>
      <c r="H173" s="42" t="n">
        <f aca="false">SUM(F173:G173)</f>
        <v>2181378.47</v>
      </c>
      <c r="I173" s="246"/>
      <c r="J173" s="245"/>
      <c r="K173" s="42" t="n">
        <f aca="false">SUM(I173:J173)</f>
        <v>0</v>
      </c>
      <c r="L173" s="43" t="n">
        <f aca="false">SUM(L174:L176)</f>
        <v>2492817.6</v>
      </c>
      <c r="M173" s="41" t="n">
        <f aca="false">SUM(M174:M176)</f>
        <v>978615.82</v>
      </c>
      <c r="N173" s="42" t="n">
        <f aca="false">SUM(L173:M173)</f>
        <v>3471433.42</v>
      </c>
    </row>
    <row r="174" customFormat="false" ht="12" hidden="false" customHeight="false" outlineLevel="0" collapsed="false">
      <c r="A174" s="33"/>
      <c r="B174" s="47" t="s">
        <v>18</v>
      </c>
      <c r="C174" s="192" t="n">
        <v>777630.5</v>
      </c>
      <c r="D174" s="55" t="n">
        <v>473299.87</v>
      </c>
      <c r="E174" s="50" t="n">
        <f aca="false">SUM(C174:D174)</f>
        <v>1250930.37</v>
      </c>
      <c r="F174" s="57" t="n">
        <v>830085.52</v>
      </c>
      <c r="G174" s="55" t="n">
        <v>206349.62</v>
      </c>
      <c r="H174" s="50" t="n">
        <f aca="false">SUM(F174:G174)</f>
        <v>1036435.14</v>
      </c>
      <c r="I174" s="57"/>
      <c r="J174" s="55"/>
      <c r="K174" s="50" t="n">
        <f aca="false">SUM(I174:J174)</f>
        <v>0</v>
      </c>
      <c r="L174" s="52" t="n">
        <f aca="false">C174+F174</f>
        <v>1607716.02</v>
      </c>
      <c r="M174" s="53" t="n">
        <f aca="false">D174+G174</f>
        <v>679649.49</v>
      </c>
      <c r="N174" s="50" t="n">
        <f aca="false">SUM(L174:M174)</f>
        <v>2287365.51</v>
      </c>
    </row>
    <row r="175" customFormat="false" ht="12" hidden="false" customHeight="false" outlineLevel="0" collapsed="false">
      <c r="A175" s="33"/>
      <c r="B175" s="47" t="s">
        <v>31</v>
      </c>
      <c r="C175" s="48" t="n">
        <v>0</v>
      </c>
      <c r="D175" s="49" t="n">
        <v>1.61</v>
      </c>
      <c r="E175" s="50" t="n">
        <f aca="false">SUM(C175:D175)</f>
        <v>1.61</v>
      </c>
      <c r="F175" s="51" t="n">
        <v>0</v>
      </c>
      <c r="G175" s="49" t="n">
        <v>0</v>
      </c>
      <c r="H175" s="50" t="n">
        <f aca="false">SUM(F175:G175)</f>
        <v>0</v>
      </c>
      <c r="I175" s="51"/>
      <c r="J175" s="49"/>
      <c r="K175" s="50" t="n">
        <f aca="false">SUM(I175:J175)</f>
        <v>0</v>
      </c>
      <c r="L175" s="52" t="n">
        <f aca="false">C175+F175</f>
        <v>0</v>
      </c>
      <c r="M175" s="53" t="n">
        <f aca="false">D175+G175</f>
        <v>1.61</v>
      </c>
      <c r="N175" s="50" t="n">
        <f aca="false">SUM(L175:M175)</f>
        <v>1.61</v>
      </c>
    </row>
    <row r="176" customFormat="false" ht="12" hidden="false" customHeight="false" outlineLevel="0" collapsed="false">
      <c r="A176" s="33"/>
      <c r="B176" s="47" t="s">
        <v>19</v>
      </c>
      <c r="C176" s="192" t="n">
        <v>23784.86</v>
      </c>
      <c r="D176" s="55" t="n">
        <v>15338.11</v>
      </c>
      <c r="E176" s="50" t="n">
        <f aca="false">SUM(C176:D176)</f>
        <v>39122.97</v>
      </c>
      <c r="F176" s="57" t="n">
        <v>861316.72</v>
      </c>
      <c r="G176" s="55" t="n">
        <v>283626.61</v>
      </c>
      <c r="H176" s="50" t="n">
        <f aca="false">SUM(F176:G176)</f>
        <v>1144943.33</v>
      </c>
      <c r="I176" s="57"/>
      <c r="J176" s="55"/>
      <c r="K176" s="50" t="n">
        <f aca="false">SUM(I176:J176)</f>
        <v>0</v>
      </c>
      <c r="L176" s="52" t="n">
        <f aca="false">C176+F176</f>
        <v>885101.58</v>
      </c>
      <c r="M176" s="53" t="n">
        <f aca="false">D176+G176</f>
        <v>298964.72</v>
      </c>
      <c r="N176" s="50" t="n">
        <f aca="false">SUM(L176:M176)</f>
        <v>1184066.3</v>
      </c>
    </row>
    <row r="177" customFormat="false" ht="8.1" hidden="false" customHeight="true" outlineLevel="0" collapsed="false">
      <c r="A177" s="33"/>
      <c r="B177" s="89"/>
      <c r="C177" s="247"/>
      <c r="D177" s="248"/>
      <c r="E177" s="162"/>
      <c r="F177" s="249"/>
      <c r="G177" s="248"/>
      <c r="H177" s="162"/>
      <c r="I177" s="249"/>
      <c r="J177" s="248"/>
      <c r="K177" s="162"/>
      <c r="L177" s="52"/>
      <c r="M177" s="53"/>
      <c r="N177" s="50"/>
    </row>
    <row r="178" customFormat="false" ht="12" hidden="false" customHeight="false" outlineLevel="0" collapsed="false">
      <c r="A178" s="33"/>
      <c r="B178" s="58" t="s">
        <v>20</v>
      </c>
      <c r="C178" s="250" t="n">
        <f aca="false">SUM(C179:C180)</f>
        <v>158507.72</v>
      </c>
      <c r="D178" s="111" t="n">
        <f aca="false">SUM(D179:D180)</f>
        <v>67058.63</v>
      </c>
      <c r="E178" s="61" t="n">
        <f aca="false">SUM(C178:D178)</f>
        <v>225566.35</v>
      </c>
      <c r="F178" s="110" t="n">
        <f aca="false">SUM(F179:F180)</f>
        <v>580972.9</v>
      </c>
      <c r="G178" s="111" t="n">
        <f aca="false">SUM(G179:G180)</f>
        <v>137929.8</v>
      </c>
      <c r="H178" s="61" t="n">
        <f aca="false">SUM(F178:G178)</f>
        <v>718902.7</v>
      </c>
      <c r="I178" s="110"/>
      <c r="J178" s="111"/>
      <c r="K178" s="61" t="n">
        <f aca="false">SUM(I178:J178)</f>
        <v>0</v>
      </c>
      <c r="L178" s="63" t="n">
        <f aca="false">SUM(L179:L180)</f>
        <v>739480.62</v>
      </c>
      <c r="M178" s="64" t="n">
        <f aca="false">SUM(M179:M180)</f>
        <v>204988.43</v>
      </c>
      <c r="N178" s="61" t="n">
        <f aca="false">SUM(L178:M178)</f>
        <v>944469.05</v>
      </c>
    </row>
    <row r="179" customFormat="false" ht="12" hidden="false" customHeight="false" outlineLevel="0" collapsed="false">
      <c r="A179" s="33"/>
      <c r="B179" s="47" t="s">
        <v>61</v>
      </c>
      <c r="C179" s="192" t="n">
        <v>120204.66</v>
      </c>
      <c r="D179" s="55" t="n">
        <v>50247.62</v>
      </c>
      <c r="E179" s="50" t="n">
        <f aca="false">SUM(C179:D179)</f>
        <v>170452.28</v>
      </c>
      <c r="F179" s="57" t="n">
        <v>580972.9</v>
      </c>
      <c r="G179" s="55" t="n">
        <v>137929.8</v>
      </c>
      <c r="H179" s="50" t="n">
        <f aca="false">SUM(F179:G179)</f>
        <v>718902.7</v>
      </c>
      <c r="I179" s="57"/>
      <c r="J179" s="55"/>
      <c r="K179" s="50" t="n">
        <f aca="false">SUM(I179:J179)</f>
        <v>0</v>
      </c>
      <c r="L179" s="52" t="n">
        <f aca="false">C179+F179</f>
        <v>701177.56</v>
      </c>
      <c r="M179" s="53" t="n">
        <f aca="false">D179+G179</f>
        <v>188177.42</v>
      </c>
      <c r="N179" s="50" t="n">
        <f aca="false">SUM(L179:M179)</f>
        <v>889354.98</v>
      </c>
    </row>
    <row r="180" customFormat="false" ht="12" hidden="false" customHeight="false" outlineLevel="0" collapsed="false">
      <c r="A180" s="33"/>
      <c r="B180" s="89" t="s">
        <v>62</v>
      </c>
      <c r="C180" s="192" t="n">
        <v>38303.06</v>
      </c>
      <c r="D180" s="55" t="n">
        <v>16811.01</v>
      </c>
      <c r="E180" s="50" t="n">
        <f aca="false">SUM(C180:D180)</f>
        <v>55114.07</v>
      </c>
      <c r="F180" s="251" t="n">
        <v>0</v>
      </c>
      <c r="G180" s="252" t="n">
        <v>0</v>
      </c>
      <c r="H180" s="50" t="n">
        <f aca="false">SUM(F180:G180)</f>
        <v>0</v>
      </c>
      <c r="I180" s="57"/>
      <c r="J180" s="55"/>
      <c r="K180" s="50" t="n">
        <f aca="false">SUM(I180:J180)</f>
        <v>0</v>
      </c>
      <c r="L180" s="52" t="n">
        <f aca="false">C180+F180</f>
        <v>38303.06</v>
      </c>
      <c r="M180" s="53" t="n">
        <f aca="false">D180+G180</f>
        <v>16811.01</v>
      </c>
      <c r="N180" s="50" t="n">
        <f aca="false">SUM(L180:M180)</f>
        <v>55114.07</v>
      </c>
    </row>
    <row r="181" customFormat="false" ht="8.1" hidden="false" customHeight="true" outlineLevel="0" collapsed="false">
      <c r="A181" s="33"/>
      <c r="B181" s="253"/>
      <c r="C181" s="192"/>
      <c r="D181" s="55"/>
      <c r="E181" s="50"/>
      <c r="F181" s="57"/>
      <c r="G181" s="55"/>
      <c r="H181" s="50"/>
      <c r="I181" s="57"/>
      <c r="J181" s="55"/>
      <c r="K181" s="50"/>
      <c r="L181" s="57"/>
      <c r="M181" s="55"/>
      <c r="N181" s="50"/>
    </row>
    <row r="182" customFormat="false" ht="12" hidden="false" customHeight="false" outlineLevel="0" collapsed="false">
      <c r="A182" s="33"/>
      <c r="B182" s="58" t="s">
        <v>23</v>
      </c>
      <c r="C182" s="250" t="n">
        <f aca="false">SUM(C183:C184)</f>
        <v>973.36</v>
      </c>
      <c r="D182" s="111" t="n">
        <f aca="false">SUM(D183:D184)</f>
        <v>0</v>
      </c>
      <c r="E182" s="61" t="n">
        <f aca="false">SUM(C182:D182)</f>
        <v>973.36</v>
      </c>
      <c r="F182" s="110" t="n">
        <f aca="false">SUM(F183:F184)</f>
        <v>52815.51</v>
      </c>
      <c r="G182" s="111" t="n">
        <f aca="false">SUM(G183:G184)</f>
        <v>24117.39</v>
      </c>
      <c r="H182" s="61" t="n">
        <f aca="false">SUM(F182:G182)</f>
        <v>76932.9</v>
      </c>
      <c r="I182" s="110"/>
      <c r="J182" s="111"/>
      <c r="K182" s="61" t="n">
        <f aca="false">SUM(I182:J182)</f>
        <v>0</v>
      </c>
      <c r="L182" s="63" t="n">
        <f aca="false">SUM(L183:L184)</f>
        <v>53788.87</v>
      </c>
      <c r="M182" s="64" t="n">
        <f aca="false">SUM(M183:M184)</f>
        <v>24117.39</v>
      </c>
      <c r="N182" s="61" t="n">
        <f aca="false">SUM(L182:M182)</f>
        <v>77906.26</v>
      </c>
    </row>
    <row r="183" customFormat="false" ht="12" hidden="false" customHeight="false" outlineLevel="0" collapsed="false">
      <c r="A183" s="33"/>
      <c r="B183" s="47" t="s">
        <v>42</v>
      </c>
      <c r="C183" s="48" t="n">
        <v>973.36</v>
      </c>
      <c r="D183" s="60" t="n">
        <v>0</v>
      </c>
      <c r="E183" s="50" t="n">
        <f aca="false">C183+D183</f>
        <v>973.36</v>
      </c>
      <c r="F183" s="62" t="n">
        <v>0</v>
      </c>
      <c r="G183" s="60" t="n">
        <v>0</v>
      </c>
      <c r="H183" s="61" t="n">
        <f aca="false">F183+G183</f>
        <v>0</v>
      </c>
      <c r="I183" s="51"/>
      <c r="J183" s="60"/>
      <c r="K183" s="50" t="n">
        <f aca="false">I183+J183</f>
        <v>0</v>
      </c>
      <c r="L183" s="52" t="n">
        <f aca="false">C183+F183</f>
        <v>973.36</v>
      </c>
      <c r="M183" s="53" t="n">
        <f aca="false">D183+G183</f>
        <v>0</v>
      </c>
      <c r="N183" s="50" t="n">
        <f aca="false">SUM(L183:M183)</f>
        <v>973.36</v>
      </c>
    </row>
    <row r="184" customFormat="false" ht="12.75" hidden="false" customHeight="false" outlineLevel="0" collapsed="false">
      <c r="A184" s="33"/>
      <c r="B184" s="47" t="s">
        <v>24</v>
      </c>
      <c r="C184" s="254" t="n">
        <v>0</v>
      </c>
      <c r="D184" s="228" t="n">
        <v>0</v>
      </c>
      <c r="E184" s="132" t="n">
        <f aca="false">SUM(C184:D184)</f>
        <v>0</v>
      </c>
      <c r="F184" s="230" t="n">
        <v>52815.51</v>
      </c>
      <c r="G184" s="228" t="n">
        <v>24117.39</v>
      </c>
      <c r="H184" s="132" t="n">
        <f aca="false">SUM(F184:G184)</f>
        <v>76932.9</v>
      </c>
      <c r="I184" s="230"/>
      <c r="J184" s="228"/>
      <c r="K184" s="132" t="n">
        <f aca="false">SUM(I184:J184)</f>
        <v>0</v>
      </c>
      <c r="L184" s="133" t="n">
        <f aca="false">C184+F184</f>
        <v>52815.51</v>
      </c>
      <c r="M184" s="134" t="n">
        <f aca="false">D184+G184</f>
        <v>24117.39</v>
      </c>
      <c r="N184" s="132" t="n">
        <f aca="false">SUM(L184:M184)</f>
        <v>76932.9</v>
      </c>
    </row>
    <row r="185" customFormat="false" ht="15" hidden="false" customHeight="false" outlineLevel="0" collapsed="false">
      <c r="A185" s="33"/>
      <c r="B185" s="27" t="s">
        <v>25</v>
      </c>
      <c r="C185" s="77" t="n">
        <f aca="false">C186</f>
        <v>24955.55</v>
      </c>
      <c r="D185" s="78" t="n">
        <f aca="false">D186</f>
        <v>0</v>
      </c>
      <c r="E185" s="38" t="n">
        <f aca="false">SUM(C185:D185)</f>
        <v>24955.55</v>
      </c>
      <c r="F185" s="79" t="n">
        <f aca="false">F186</f>
        <v>24955.55</v>
      </c>
      <c r="G185" s="78" t="n">
        <f aca="false">G186</f>
        <v>0</v>
      </c>
      <c r="H185" s="38" t="n">
        <f aca="false">SUM(F185:G185)</f>
        <v>24955.55</v>
      </c>
      <c r="I185" s="79"/>
      <c r="J185" s="78"/>
      <c r="K185" s="38" t="n">
        <f aca="false">SUM(I185:J185)</f>
        <v>0</v>
      </c>
      <c r="L185" s="231" t="n">
        <f aca="false">SUM(L186)</f>
        <v>49911.1</v>
      </c>
      <c r="M185" s="232" t="n">
        <f aca="false">SUM(M186)</f>
        <v>0</v>
      </c>
      <c r="N185" s="233" t="n">
        <f aca="false">SUM(L185:M185)</f>
        <v>49911.1</v>
      </c>
    </row>
    <row r="186" customFormat="false" ht="12" hidden="false" customHeight="false" outlineLevel="0" collapsed="false">
      <c r="A186" s="33"/>
      <c r="B186" s="234" t="s">
        <v>43</v>
      </c>
      <c r="C186" s="59" t="n">
        <f aca="false">SUM(C187:C187)</f>
        <v>24955.55</v>
      </c>
      <c r="D186" s="60" t="n">
        <f aca="false">SUM(D187:D187)</f>
        <v>0</v>
      </c>
      <c r="E186" s="61" t="n">
        <f aca="false">SUM(C186:D186)</f>
        <v>24955.55</v>
      </c>
      <c r="F186" s="62" t="n">
        <f aca="false">SUM(F187:F187)</f>
        <v>24955.55</v>
      </c>
      <c r="G186" s="60" t="n">
        <f aca="false">SUM(G187:G187)</f>
        <v>0</v>
      </c>
      <c r="H186" s="46" t="n">
        <f aca="false">SUM(F186:G186)</f>
        <v>24955.55</v>
      </c>
      <c r="I186" s="62"/>
      <c r="J186" s="60"/>
      <c r="K186" s="61" t="n">
        <f aca="false">SUM(I186:J186)</f>
        <v>0</v>
      </c>
      <c r="L186" s="43" t="n">
        <f aca="false">C186+F186</f>
        <v>49911.1</v>
      </c>
      <c r="M186" s="235" t="n">
        <f aca="false">D186+G186</f>
        <v>0</v>
      </c>
      <c r="N186" s="42" t="n">
        <f aca="false">SUM(L186:M186)</f>
        <v>49911.1</v>
      </c>
    </row>
    <row r="187" customFormat="false" ht="12.75" hidden="false" customHeight="false" outlineLevel="0" collapsed="false">
      <c r="A187" s="33"/>
      <c r="B187" s="201" t="s">
        <v>44</v>
      </c>
      <c r="C187" s="66" t="n">
        <v>24955.55</v>
      </c>
      <c r="D187" s="236" t="n">
        <v>0</v>
      </c>
      <c r="E187" s="70" t="n">
        <f aca="false">SUM(C187:D187)</f>
        <v>24955.55</v>
      </c>
      <c r="F187" s="69" t="n">
        <v>24955.55</v>
      </c>
      <c r="G187" s="236" t="n">
        <v>0</v>
      </c>
      <c r="H187" s="70" t="n">
        <f aca="false">SUM(F187:G187)</f>
        <v>24955.55</v>
      </c>
      <c r="I187" s="69"/>
      <c r="J187" s="236"/>
      <c r="K187" s="70" t="n">
        <f aca="false">SUM(I187:J187)</f>
        <v>0</v>
      </c>
      <c r="L187" s="74" t="n">
        <f aca="false">C187+F187</f>
        <v>49911.1</v>
      </c>
      <c r="M187" s="75" t="n">
        <f aca="false">D187+G187</f>
        <v>0</v>
      </c>
      <c r="N187" s="70" t="n">
        <f aca="false">SUM(L187:M187)</f>
        <v>49911.1</v>
      </c>
    </row>
    <row r="188" customFormat="false" ht="15" hidden="false" customHeight="false" outlineLevel="0" collapsed="false">
      <c r="A188" s="33"/>
      <c r="B188" s="27" t="s">
        <v>29</v>
      </c>
      <c r="C188" s="34" t="n">
        <f aca="false">C189+C193</f>
        <v>241747.61</v>
      </c>
      <c r="D188" s="35" t="n">
        <f aca="false">D189+D193</f>
        <v>99924.12</v>
      </c>
      <c r="E188" s="36" t="n">
        <f aca="false">SUM(C188:D188)</f>
        <v>341671.73</v>
      </c>
      <c r="F188" s="37" t="n">
        <f aca="false">F189+F193</f>
        <v>64946.39</v>
      </c>
      <c r="G188" s="35" t="n">
        <f aca="false">G189+G193</f>
        <v>26613.54</v>
      </c>
      <c r="H188" s="36" t="n">
        <f aca="false">SUM(F188:G188)</f>
        <v>91559.93</v>
      </c>
      <c r="I188" s="37"/>
      <c r="J188" s="35"/>
      <c r="K188" s="36" t="n">
        <f aca="false">SUM(I188:J188)</f>
        <v>0</v>
      </c>
      <c r="L188" s="83" t="n">
        <f aca="false">SUM(L189,L193)</f>
        <v>306694</v>
      </c>
      <c r="M188" s="84" t="n">
        <f aca="false">SUM(M189,M193)</f>
        <v>126537.66</v>
      </c>
      <c r="N188" s="38" t="n">
        <f aca="false">SUM(L188:M188)</f>
        <v>433231.66</v>
      </c>
    </row>
    <row r="189" customFormat="false" ht="12" hidden="false" customHeight="false" outlineLevel="0" collapsed="false">
      <c r="A189" s="33"/>
      <c r="B189" s="85" t="s">
        <v>30</v>
      </c>
      <c r="C189" s="244" t="n">
        <f aca="false">SUM(C190:C191)</f>
        <v>217233.27</v>
      </c>
      <c r="D189" s="245" t="n">
        <f aca="false">SUM(D190:D191)</f>
        <v>88924.63</v>
      </c>
      <c r="E189" s="42" t="n">
        <f aca="false">SUM(C189:D189)</f>
        <v>306157.9</v>
      </c>
      <c r="F189" s="246" t="n">
        <f aca="false">SUM(F190:F191)</f>
        <v>0</v>
      </c>
      <c r="G189" s="245" t="n">
        <f aca="false">SUM(G190:G191)</f>
        <v>0</v>
      </c>
      <c r="H189" s="42" t="n">
        <f aca="false">SUM(F189:G189)</f>
        <v>0</v>
      </c>
      <c r="I189" s="246"/>
      <c r="J189" s="245"/>
      <c r="K189" s="42" t="n">
        <f aca="false">SUM(I189:J189)</f>
        <v>0</v>
      </c>
      <c r="L189" s="43" t="n">
        <f aca="false">SUM(L190:L191)</f>
        <v>217233.27</v>
      </c>
      <c r="M189" s="41" t="n">
        <f aca="false">SUM(M190:M191)</f>
        <v>88924.63</v>
      </c>
      <c r="N189" s="140" t="n">
        <f aca="false">SUM(L189:M189)</f>
        <v>306157.9</v>
      </c>
    </row>
    <row r="190" customFormat="false" ht="12" hidden="false" customHeight="false" outlineLevel="0" collapsed="false">
      <c r="A190" s="33"/>
      <c r="B190" s="47" t="s">
        <v>45</v>
      </c>
      <c r="C190" s="192" t="n">
        <v>48940.91</v>
      </c>
      <c r="D190" s="55" t="n">
        <v>8998.86</v>
      </c>
      <c r="E190" s="50" t="n">
        <f aca="false">SUM(C190:D190)</f>
        <v>57939.77</v>
      </c>
      <c r="F190" s="251" t="n">
        <v>0</v>
      </c>
      <c r="G190" s="252" t="n">
        <v>0</v>
      </c>
      <c r="H190" s="255" t="n">
        <f aca="false">SUM(F190:G190)</f>
        <v>0</v>
      </c>
      <c r="I190" s="57"/>
      <c r="J190" s="55"/>
      <c r="K190" s="50" t="n">
        <f aca="false">SUM(I190:J190)</f>
        <v>0</v>
      </c>
      <c r="L190" s="52" t="n">
        <f aca="false">C190+F190</f>
        <v>48940.91</v>
      </c>
      <c r="M190" s="53" t="n">
        <f aca="false">D190+G190</f>
        <v>8998.86</v>
      </c>
      <c r="N190" s="105" t="n">
        <f aca="false">SUM(L190:M190)</f>
        <v>57939.77</v>
      </c>
    </row>
    <row r="191" customFormat="false" ht="12" hidden="false" customHeight="false" outlineLevel="0" collapsed="false">
      <c r="A191" s="33"/>
      <c r="B191" s="47" t="s">
        <v>56</v>
      </c>
      <c r="C191" s="192" t="n">
        <v>168292.36</v>
      </c>
      <c r="D191" s="55" t="n">
        <v>79925.77</v>
      </c>
      <c r="E191" s="50" t="n">
        <f aca="false">SUM(C191:D191)</f>
        <v>248218.13</v>
      </c>
      <c r="F191" s="57" t="n">
        <v>0</v>
      </c>
      <c r="G191" s="55" t="n">
        <v>0</v>
      </c>
      <c r="H191" s="50" t="n">
        <f aca="false">SUM(F191:G191)</f>
        <v>0</v>
      </c>
      <c r="I191" s="57"/>
      <c r="J191" s="55"/>
      <c r="K191" s="50" t="n">
        <f aca="false">SUM(I191:J191)</f>
        <v>0</v>
      </c>
      <c r="L191" s="52" t="n">
        <f aca="false">C191+F191</f>
        <v>168292.36</v>
      </c>
      <c r="M191" s="53" t="n">
        <f aca="false">D191+G191</f>
        <v>79925.77</v>
      </c>
      <c r="N191" s="105" t="n">
        <f aca="false">SUM(L191:M191)</f>
        <v>248218.13</v>
      </c>
    </row>
    <row r="192" customFormat="false" ht="8.1" hidden="false" customHeight="true" outlineLevel="0" collapsed="false">
      <c r="A192" s="33"/>
      <c r="B192" s="89"/>
      <c r="C192" s="247"/>
      <c r="D192" s="248"/>
      <c r="E192" s="162"/>
      <c r="F192" s="249"/>
      <c r="G192" s="248"/>
      <c r="H192" s="162"/>
      <c r="I192" s="249"/>
      <c r="J192" s="248"/>
      <c r="K192" s="162"/>
      <c r="L192" s="249"/>
      <c r="M192" s="248"/>
      <c r="N192" s="162"/>
    </row>
    <row r="193" customFormat="false" ht="12.75" hidden="false" customHeight="false" outlineLevel="0" collapsed="false">
      <c r="A193" s="33"/>
      <c r="B193" s="58" t="s">
        <v>63</v>
      </c>
      <c r="C193" s="143" t="n">
        <v>24514.34</v>
      </c>
      <c r="D193" s="144" t="n">
        <v>10999.49</v>
      </c>
      <c r="E193" s="73" t="n">
        <f aca="false">SUM(C193:D193)</f>
        <v>35513.83</v>
      </c>
      <c r="F193" s="145" t="n">
        <v>64946.39</v>
      </c>
      <c r="G193" s="144" t="n">
        <v>26613.54</v>
      </c>
      <c r="H193" s="73" t="n">
        <f aca="false">SUM(F193:G193)</f>
        <v>91559.93</v>
      </c>
      <c r="I193" s="145"/>
      <c r="J193" s="144"/>
      <c r="K193" s="73" t="n">
        <f aca="false">SUM(I193:J193)</f>
        <v>0</v>
      </c>
      <c r="L193" s="146" t="n">
        <f aca="false">C193+F193</f>
        <v>89460.73</v>
      </c>
      <c r="M193" s="147" t="n">
        <f aca="false">D193+G193</f>
        <v>37613.03</v>
      </c>
      <c r="N193" s="73" t="n">
        <f aca="false">SUM(L193:M193)</f>
        <v>127073.76</v>
      </c>
    </row>
    <row r="194" customFormat="false" ht="36.75" hidden="false" customHeight="false" outlineLevel="0" collapsed="false">
      <c r="A194" s="33"/>
      <c r="B194" s="114" t="s">
        <v>33</v>
      </c>
      <c r="C194" s="182" t="s">
        <v>47</v>
      </c>
      <c r="D194" s="183" t="s">
        <v>47</v>
      </c>
      <c r="E194" s="256" t="s">
        <v>47</v>
      </c>
      <c r="F194" s="184" t="s">
        <v>47</v>
      </c>
      <c r="G194" s="183" t="s">
        <v>47</v>
      </c>
      <c r="H194" s="256" t="s">
        <v>47</v>
      </c>
      <c r="I194" s="257" t="n">
        <v>3356562</v>
      </c>
      <c r="J194" s="258" t="n">
        <v>1066004</v>
      </c>
      <c r="K194" s="259" t="n">
        <f aca="false">I194+J194</f>
        <v>4422566</v>
      </c>
      <c r="L194" s="257" t="n">
        <f aca="false">I194</f>
        <v>3356562</v>
      </c>
      <c r="M194" s="258" t="n">
        <f aca="false">J194</f>
        <v>1066004</v>
      </c>
      <c r="N194" s="233" t="n">
        <f aca="false">SUM(L194:M194)</f>
        <v>4422566</v>
      </c>
    </row>
    <row r="195" customFormat="false" ht="12.75" hidden="false" customHeight="false" outlineLevel="0" collapsed="false">
      <c r="A195" s="33"/>
      <c r="B195" s="223" t="s">
        <v>48</v>
      </c>
      <c r="C195" s="115" t="s">
        <v>47</v>
      </c>
      <c r="D195" s="116" t="s">
        <v>47</v>
      </c>
      <c r="E195" s="149" t="s">
        <v>47</v>
      </c>
      <c r="F195" s="117" t="s">
        <v>47</v>
      </c>
      <c r="G195" s="116" t="s">
        <v>47</v>
      </c>
      <c r="H195" s="149" t="s">
        <v>47</v>
      </c>
      <c r="I195" s="118" t="n">
        <v>3076</v>
      </c>
      <c r="J195" s="119" t="n">
        <v>0</v>
      </c>
      <c r="K195" s="187" t="n">
        <f aca="false">SUM(I195:J195)</f>
        <v>3076</v>
      </c>
      <c r="L195" s="118" t="n">
        <f aca="false">I195</f>
        <v>3076</v>
      </c>
      <c r="M195" s="119" t="n">
        <f aca="false">J195</f>
        <v>0</v>
      </c>
      <c r="N195" s="187" t="n">
        <f aca="false">SUM(L195:M195)</f>
        <v>3076</v>
      </c>
    </row>
    <row r="196" customFormat="false" ht="15" hidden="false" customHeight="false" outlineLevel="0" collapsed="false">
      <c r="A196" s="196"/>
      <c r="B196" s="121" t="s">
        <v>34</v>
      </c>
      <c r="C196" s="34" t="n">
        <f aca="false">C172+C185+C188</f>
        <v>1227599.6</v>
      </c>
      <c r="D196" s="35" t="n">
        <f aca="false">D172+D185+D188</f>
        <v>655622.34</v>
      </c>
      <c r="E196" s="36" t="n">
        <f aca="false">SUM(C196:D196)</f>
        <v>1883221.94</v>
      </c>
      <c r="F196" s="37" t="n">
        <f aca="false">F172+F185+F188</f>
        <v>2415092.59</v>
      </c>
      <c r="G196" s="35" t="n">
        <f aca="false">G172+G185+G188</f>
        <v>678636.96</v>
      </c>
      <c r="H196" s="36" t="n">
        <f aca="false">SUM(F196:G196)</f>
        <v>3093729.55</v>
      </c>
      <c r="I196" s="37" t="n">
        <f aca="false">I194+I195</f>
        <v>3359638</v>
      </c>
      <c r="J196" s="35" t="n">
        <f aca="false">J194+J195</f>
        <v>1066004</v>
      </c>
      <c r="K196" s="36" t="n">
        <f aca="false">SUM(I196:J196)</f>
        <v>4425642</v>
      </c>
      <c r="L196" s="83" t="n">
        <f aca="false">SUM(L172,L185,L188,L194,L195)</f>
        <v>7002330.19</v>
      </c>
      <c r="M196" s="84" t="n">
        <f aca="false">SUM(M172,M185,M188,M194,M195)</f>
        <v>2400263.3</v>
      </c>
      <c r="N196" s="38" t="n">
        <f aca="false">SUM(L196:M196)</f>
        <v>9402593.49</v>
      </c>
    </row>
    <row r="197" customFormat="false" ht="15.75" hidden="false" customHeight="false" outlineLevel="0" collapsed="false">
      <c r="A197" s="26" t="n">
        <v>8</v>
      </c>
      <c r="B197" s="27" t="s">
        <v>64</v>
      </c>
      <c r="C197" s="34"/>
      <c r="D197" s="35"/>
      <c r="E197" s="36"/>
      <c r="F197" s="37"/>
      <c r="G197" s="35"/>
      <c r="H197" s="36"/>
      <c r="I197" s="37"/>
      <c r="J197" s="35"/>
      <c r="K197" s="36"/>
      <c r="L197" s="37"/>
      <c r="M197" s="35"/>
      <c r="N197" s="36"/>
    </row>
    <row r="198" customFormat="false" ht="15" hidden="false" customHeight="false" outlineLevel="0" collapsed="false">
      <c r="A198" s="33"/>
      <c r="B198" s="158" t="s">
        <v>16</v>
      </c>
      <c r="C198" s="34" t="n">
        <f aca="false">C199+C207+C203</f>
        <v>1238804.18</v>
      </c>
      <c r="D198" s="35" t="n">
        <f aca="false">D199+D207+D203</f>
        <v>55579.53</v>
      </c>
      <c r="E198" s="36" t="n">
        <f aca="false">SUM(C198:D198)</f>
        <v>1294383.71</v>
      </c>
      <c r="F198" s="37" t="n">
        <f aca="false">F199+F207+F203</f>
        <v>1545880.31</v>
      </c>
      <c r="G198" s="35" t="n">
        <f aca="false">G199+G207+G203</f>
        <v>70161.13</v>
      </c>
      <c r="H198" s="153" t="n">
        <f aca="false">SUM(F198:G198)</f>
        <v>1616041.44</v>
      </c>
      <c r="I198" s="154"/>
      <c r="J198" s="152"/>
      <c r="K198" s="153" t="n">
        <f aca="false">SUM(I198:J198)</f>
        <v>0</v>
      </c>
      <c r="L198" s="37" t="n">
        <f aca="false">L199+L207+L203</f>
        <v>2784684.49</v>
      </c>
      <c r="M198" s="35" t="n">
        <f aca="false">M199+M207+M203</f>
        <v>125740.66</v>
      </c>
      <c r="N198" s="187" t="n">
        <f aca="false">SUM(L198:M198)</f>
        <v>2910425.15</v>
      </c>
    </row>
    <row r="199" customFormat="false" ht="12" hidden="false" customHeight="false" outlineLevel="0" collapsed="false">
      <c r="A199" s="33"/>
      <c r="B199" s="200" t="s">
        <v>17</v>
      </c>
      <c r="C199" s="128" t="n">
        <f aca="false">SUM(C200:C201)</f>
        <v>819091.39</v>
      </c>
      <c r="D199" s="45" t="n">
        <f aca="false">SUM(D200:D201)</f>
        <v>43122.79</v>
      </c>
      <c r="E199" s="46" t="n">
        <f aca="false">SUM(C199:D199)</f>
        <v>862214.18</v>
      </c>
      <c r="F199" s="43" t="n">
        <f aca="false">SUM(F200:F201)</f>
        <v>1106947.23</v>
      </c>
      <c r="G199" s="41" t="n">
        <f aca="false">SUM(G200:G201)</f>
        <v>55431.46</v>
      </c>
      <c r="H199" s="42" t="n">
        <f aca="false">SUM(F199:G199)</f>
        <v>1162378.69</v>
      </c>
      <c r="I199" s="43"/>
      <c r="J199" s="41"/>
      <c r="K199" s="42" t="n">
        <f aca="false">SUM(I199:J199)</f>
        <v>0</v>
      </c>
      <c r="L199" s="43" t="n">
        <f aca="false">SUM(L200:L201)</f>
        <v>1926038.62</v>
      </c>
      <c r="M199" s="41" t="n">
        <f aca="false">SUM(M200:M201)</f>
        <v>98554.25</v>
      </c>
      <c r="N199" s="42" t="n">
        <f aca="false">SUM(L199:M199)</f>
        <v>2024592.87</v>
      </c>
    </row>
    <row r="200" customFormat="false" ht="12" hidden="false" customHeight="false" outlineLevel="0" collapsed="false">
      <c r="A200" s="33"/>
      <c r="B200" s="47" t="s">
        <v>18</v>
      </c>
      <c r="C200" s="48" t="n">
        <v>700635.79</v>
      </c>
      <c r="D200" s="49" t="n">
        <v>36845.82</v>
      </c>
      <c r="E200" s="50" t="n">
        <f aca="false">SUM(C200:D200)</f>
        <v>737481.61</v>
      </c>
      <c r="F200" s="51" t="n">
        <v>40867.8</v>
      </c>
      <c r="G200" s="49" t="n">
        <v>2021.24</v>
      </c>
      <c r="H200" s="50" t="n">
        <f aca="false">SUM(F200:G200)</f>
        <v>42889.04</v>
      </c>
      <c r="I200" s="51"/>
      <c r="J200" s="49"/>
      <c r="K200" s="50" t="n">
        <f aca="false">SUM(I200:J200)</f>
        <v>0</v>
      </c>
      <c r="L200" s="52" t="n">
        <f aca="false">C200+F200</f>
        <v>741503.59</v>
      </c>
      <c r="M200" s="53" t="n">
        <f aca="false">D200+G200</f>
        <v>38867.06</v>
      </c>
      <c r="N200" s="50" t="n">
        <f aca="false">SUM(L200:M200)</f>
        <v>780370.65</v>
      </c>
    </row>
    <row r="201" customFormat="false" ht="12" hidden="false" customHeight="false" outlineLevel="0" collapsed="false">
      <c r="A201" s="33"/>
      <c r="B201" s="47" t="s">
        <v>50</v>
      </c>
      <c r="C201" s="48" t="n">
        <v>118455.6</v>
      </c>
      <c r="D201" s="49" t="n">
        <v>6276.97</v>
      </c>
      <c r="E201" s="50" t="n">
        <f aca="false">SUM(C201:D201)</f>
        <v>124732.57</v>
      </c>
      <c r="F201" s="51" t="n">
        <v>1066079.43</v>
      </c>
      <c r="G201" s="49" t="n">
        <v>53410.22</v>
      </c>
      <c r="H201" s="50" t="n">
        <f aca="false">SUM(F201:G201)</f>
        <v>1119489.65</v>
      </c>
      <c r="I201" s="51"/>
      <c r="J201" s="49"/>
      <c r="K201" s="50" t="n">
        <f aca="false">SUM(I201:J201)</f>
        <v>0</v>
      </c>
      <c r="L201" s="52" t="n">
        <f aca="false">C201+F201</f>
        <v>1184535.03</v>
      </c>
      <c r="M201" s="53" t="n">
        <f aca="false">D201+G201</f>
        <v>59687.19</v>
      </c>
      <c r="N201" s="50" t="n">
        <f aca="false">SUM(L201:M201)</f>
        <v>1244222.22</v>
      </c>
    </row>
    <row r="202" customFormat="false" ht="8.1" hidden="false" customHeight="true" outlineLevel="0" collapsed="false">
      <c r="A202" s="33"/>
      <c r="B202" s="47"/>
      <c r="C202" s="48"/>
      <c r="D202" s="55"/>
      <c r="E202" s="50"/>
      <c r="F202" s="51"/>
      <c r="G202" s="55"/>
      <c r="H202" s="50"/>
      <c r="I202" s="51"/>
      <c r="J202" s="55"/>
      <c r="K202" s="50"/>
      <c r="L202" s="51"/>
      <c r="M202" s="55"/>
      <c r="N202" s="50"/>
    </row>
    <row r="203" customFormat="false" ht="12" hidden="false" customHeight="false" outlineLevel="0" collapsed="false">
      <c r="A203" s="33"/>
      <c r="B203" s="164" t="s">
        <v>20</v>
      </c>
      <c r="C203" s="59" t="n">
        <f aca="false">SUM(C204:C205)</f>
        <v>334200.49</v>
      </c>
      <c r="D203" s="60" t="n">
        <f aca="false">SUM(D204:D205)</f>
        <v>12456.74</v>
      </c>
      <c r="E203" s="61" t="n">
        <f aca="false">SUM(C203:D203)</f>
        <v>346657.23</v>
      </c>
      <c r="F203" s="62" t="n">
        <f aca="false">SUM(F204:F205)</f>
        <v>411819.24</v>
      </c>
      <c r="G203" s="60" t="n">
        <f aca="false">SUM(G204:G205)</f>
        <v>13681.66</v>
      </c>
      <c r="H203" s="61" t="n">
        <f aca="false">SUM(F203:G203)</f>
        <v>425500.9</v>
      </c>
      <c r="I203" s="62"/>
      <c r="J203" s="60"/>
      <c r="K203" s="61" t="n">
        <f aca="false">SUM(I203:J203)</f>
        <v>0</v>
      </c>
      <c r="L203" s="63" t="n">
        <f aca="false">SUM(L204:L205)</f>
        <v>746019.73</v>
      </c>
      <c r="M203" s="64" t="n">
        <f aca="false">SUM(M204:M205)</f>
        <v>26138.4</v>
      </c>
      <c r="N203" s="61" t="n">
        <f aca="false">SUM(L203:M203)</f>
        <v>772158.13</v>
      </c>
    </row>
    <row r="204" customFormat="false" ht="12" hidden="false" customHeight="false" outlineLevel="0" collapsed="false">
      <c r="A204" s="33"/>
      <c r="B204" s="162" t="s">
        <v>21</v>
      </c>
      <c r="C204" s="48" t="n">
        <v>175122.5</v>
      </c>
      <c r="D204" s="49" t="n">
        <v>5806.37</v>
      </c>
      <c r="E204" s="50" t="n">
        <f aca="false">SUM(C204:D204)</f>
        <v>180928.87</v>
      </c>
      <c r="F204" s="51" t="n">
        <v>411819.24</v>
      </c>
      <c r="G204" s="49" t="n">
        <v>13681.66</v>
      </c>
      <c r="H204" s="50" t="n">
        <f aca="false">SUM(F204:G204)</f>
        <v>425500.9</v>
      </c>
      <c r="I204" s="51"/>
      <c r="J204" s="49"/>
      <c r="K204" s="50" t="n">
        <f aca="false">SUM(I204:J204)</f>
        <v>0</v>
      </c>
      <c r="L204" s="52" t="n">
        <f aca="false">C204+F204</f>
        <v>586941.74</v>
      </c>
      <c r="M204" s="53" t="n">
        <f aca="false">D204+G204</f>
        <v>19488.03</v>
      </c>
      <c r="N204" s="50" t="n">
        <f aca="false">SUM(L204:M204)</f>
        <v>606429.77</v>
      </c>
    </row>
    <row r="205" customFormat="false" ht="12" hidden="false" customHeight="false" outlineLevel="0" collapsed="false">
      <c r="A205" s="33"/>
      <c r="B205" s="166" t="s">
        <v>22</v>
      </c>
      <c r="C205" s="48" t="n">
        <v>159077.99</v>
      </c>
      <c r="D205" s="49" t="n">
        <v>6650.37</v>
      </c>
      <c r="E205" s="50" t="n">
        <f aca="false">SUM(C205:D205)</f>
        <v>165728.36</v>
      </c>
      <c r="F205" s="51" t="n">
        <v>0</v>
      </c>
      <c r="G205" s="49" t="n">
        <v>0</v>
      </c>
      <c r="H205" s="50" t="n">
        <f aca="false">SUM(F205:G205)</f>
        <v>0</v>
      </c>
      <c r="I205" s="51"/>
      <c r="J205" s="49"/>
      <c r="K205" s="50" t="n">
        <f aca="false">SUM(I205:J205)</f>
        <v>0</v>
      </c>
      <c r="L205" s="52" t="n">
        <f aca="false">C205+F205</f>
        <v>159077.99</v>
      </c>
      <c r="M205" s="53" t="n">
        <f aca="false">D205+G205</f>
        <v>6650.37</v>
      </c>
      <c r="N205" s="50" t="n">
        <f aca="false">SUM(L205:M205)</f>
        <v>165728.36</v>
      </c>
    </row>
    <row r="206" customFormat="false" ht="8.1" hidden="false" customHeight="true" outlineLevel="0" collapsed="false">
      <c r="A206" s="33"/>
      <c r="B206" s="162"/>
      <c r="C206" s="48"/>
      <c r="D206" s="55"/>
      <c r="E206" s="50"/>
      <c r="F206" s="57"/>
      <c r="G206" s="55"/>
      <c r="H206" s="56"/>
      <c r="I206" s="51"/>
      <c r="J206" s="55"/>
      <c r="K206" s="50"/>
      <c r="L206" s="57"/>
      <c r="M206" s="55"/>
      <c r="N206" s="56"/>
    </row>
    <row r="207" customFormat="false" ht="12" hidden="false" customHeight="false" outlineLevel="0" collapsed="false">
      <c r="A207" s="33"/>
      <c r="B207" s="58" t="s">
        <v>23</v>
      </c>
      <c r="C207" s="59" t="n">
        <f aca="false">SUM(C208:C209)</f>
        <v>85512.3</v>
      </c>
      <c r="D207" s="60" t="n">
        <f aca="false">SUM(D208:D209)</f>
        <v>0</v>
      </c>
      <c r="E207" s="61" t="n">
        <f aca="false">SUM(C207:D207)</f>
        <v>85512.3</v>
      </c>
      <c r="F207" s="62" t="n">
        <f aca="false">SUM(F208:F209)</f>
        <v>27113.84</v>
      </c>
      <c r="G207" s="60" t="n">
        <f aca="false">SUM(G208:G209)</f>
        <v>1048.01</v>
      </c>
      <c r="H207" s="61" t="n">
        <f aca="false">SUM(F207:G207)</f>
        <v>28161.85</v>
      </c>
      <c r="I207" s="62"/>
      <c r="J207" s="60"/>
      <c r="K207" s="61" t="n">
        <f aca="false">SUM(I207:J207)</f>
        <v>0</v>
      </c>
      <c r="L207" s="88" t="n">
        <f aca="false">SUM(L208:L209)</f>
        <v>112626.14</v>
      </c>
      <c r="M207" s="87" t="n">
        <f aca="false">SUM(M208:M209)</f>
        <v>1048.01</v>
      </c>
      <c r="N207" s="46" t="n">
        <f aca="false">SUM(L207:M207)</f>
        <v>113674.15</v>
      </c>
    </row>
    <row r="208" customFormat="false" ht="12" hidden="false" customHeight="false" outlineLevel="0" collapsed="false">
      <c r="A208" s="33"/>
      <c r="B208" s="174" t="s">
        <v>42</v>
      </c>
      <c r="C208" s="91" t="n">
        <v>85512.3</v>
      </c>
      <c r="D208" s="87" t="n">
        <v>0</v>
      </c>
      <c r="E208" s="93" t="n">
        <f aca="false">SUM(C208:D208)</f>
        <v>85512.3</v>
      </c>
      <c r="F208" s="88"/>
      <c r="G208" s="87"/>
      <c r="H208" s="93" t="n">
        <f aca="false">SUM(F208:G208)</f>
        <v>0</v>
      </c>
      <c r="I208" s="51"/>
      <c r="J208" s="60"/>
      <c r="K208" s="50" t="n">
        <f aca="false">SUM(I208:J208)</f>
        <v>0</v>
      </c>
      <c r="L208" s="260" t="n">
        <f aca="false">C208+F208</f>
        <v>85512.3</v>
      </c>
      <c r="M208" s="261" t="n">
        <f aca="false">D208+G208</f>
        <v>0</v>
      </c>
      <c r="N208" s="93" t="n">
        <f aca="false">SUM(L208:M208)</f>
        <v>85512.3</v>
      </c>
    </row>
    <row r="209" customFormat="false" ht="12.75" hidden="false" customHeight="false" outlineLevel="0" collapsed="false">
      <c r="A209" s="33"/>
      <c r="B209" s="47" t="s">
        <v>24</v>
      </c>
      <c r="C209" s="48" t="n">
        <v>0</v>
      </c>
      <c r="D209" s="49" t="n">
        <v>0</v>
      </c>
      <c r="E209" s="61" t="n">
        <f aca="false">SUM(C209:D209)</f>
        <v>0</v>
      </c>
      <c r="F209" s="62" t="n">
        <v>27113.84</v>
      </c>
      <c r="G209" s="60" t="n">
        <v>1048.01</v>
      </c>
      <c r="H209" s="50" t="n">
        <f aca="false">SUM(F209:G209)</f>
        <v>28161.85</v>
      </c>
      <c r="I209" s="51"/>
      <c r="J209" s="49"/>
      <c r="K209" s="61" t="n">
        <f aca="false">SUM(I209:J209)</f>
        <v>0</v>
      </c>
      <c r="L209" s="52" t="n">
        <f aca="false">C209+F209</f>
        <v>27113.84</v>
      </c>
      <c r="M209" s="53" t="n">
        <f aca="false">D209+G209</f>
        <v>1048.01</v>
      </c>
      <c r="N209" s="50" t="n">
        <f aca="false">SUM(L209:M209)</f>
        <v>28161.85</v>
      </c>
    </row>
    <row r="210" customFormat="false" ht="15" hidden="false" customHeight="false" outlineLevel="0" collapsed="false">
      <c r="A210" s="33"/>
      <c r="B210" s="262" t="s">
        <v>29</v>
      </c>
      <c r="C210" s="99" t="n">
        <f aca="false">C211+C215</f>
        <v>122733.96</v>
      </c>
      <c r="D210" s="100" t="n">
        <f aca="false">D211+D215</f>
        <v>5989.08</v>
      </c>
      <c r="E210" s="38" t="n">
        <f aca="false">SUM(C210:D210)</f>
        <v>128723.04</v>
      </c>
      <c r="F210" s="101" t="n">
        <f aca="false">F211+F215</f>
        <v>109132.66</v>
      </c>
      <c r="G210" s="100" t="n">
        <f aca="false">G211+G215</f>
        <v>4599.01</v>
      </c>
      <c r="H210" s="38" t="n">
        <f aca="false">SUM(F210:G210)</f>
        <v>113731.67</v>
      </c>
      <c r="I210" s="101"/>
      <c r="J210" s="100"/>
      <c r="K210" s="38" t="n">
        <f aca="false">SUM(I210:J210)</f>
        <v>0</v>
      </c>
      <c r="L210" s="83" t="n">
        <f aca="false">SUM(L211,L215:L215)</f>
        <v>231866.62</v>
      </c>
      <c r="M210" s="84" t="n">
        <f aca="false">SUM(M211,M215:M215)</f>
        <v>10588.09</v>
      </c>
      <c r="N210" s="38" t="n">
        <f aca="false">SUM(L210:M210)</f>
        <v>242454.71</v>
      </c>
    </row>
    <row r="211" customFormat="false" ht="12" hidden="false" customHeight="false" outlineLevel="0" collapsed="false">
      <c r="A211" s="33"/>
      <c r="B211" s="263" t="s">
        <v>30</v>
      </c>
      <c r="C211" s="264" t="n">
        <f aca="false">SUM(C213:C213)+C212</f>
        <v>75761.59</v>
      </c>
      <c r="D211" s="87" t="n">
        <f aca="false">SUM(D213:D213)+D212</f>
        <v>3992.9</v>
      </c>
      <c r="E211" s="265" t="n">
        <f aca="false">SUM(C211:D211)</f>
        <v>79754.49</v>
      </c>
      <c r="F211" s="139" t="n">
        <f aca="false">SUM(F213:F213)</f>
        <v>0</v>
      </c>
      <c r="G211" s="103" t="n">
        <f aca="false">SUM(G213:G213)</f>
        <v>0</v>
      </c>
      <c r="H211" s="42" t="n">
        <f aca="false">SUM(F211:G211)</f>
        <v>0</v>
      </c>
      <c r="I211" s="139"/>
      <c r="J211" s="103"/>
      <c r="K211" s="42" t="n">
        <f aca="false">SUM(I211:J211)</f>
        <v>0</v>
      </c>
      <c r="L211" s="43" t="n">
        <f aca="false">SUM(L213:L213)+L212</f>
        <v>75761.59</v>
      </c>
      <c r="M211" s="41" t="n">
        <f aca="false">SUM(M213:M213)+M212</f>
        <v>3992.9</v>
      </c>
      <c r="N211" s="140" t="n">
        <f aca="false">SUM(L211:M211)</f>
        <v>79754.49</v>
      </c>
    </row>
    <row r="212" customFormat="false" ht="12" hidden="false" customHeight="false" outlineLevel="0" collapsed="false">
      <c r="A212" s="33"/>
      <c r="B212" s="247" t="s">
        <v>45</v>
      </c>
      <c r="C212" s="48" t="n">
        <v>0</v>
      </c>
      <c r="D212" s="55" t="n">
        <v>0.76</v>
      </c>
      <c r="E212" s="50" t="n">
        <f aca="false">SUM(C212:D212)</f>
        <v>0.76</v>
      </c>
      <c r="F212" s="51" t="n">
        <v>0</v>
      </c>
      <c r="G212" s="55" t="n">
        <v>0</v>
      </c>
      <c r="H212" s="50" t="n">
        <f aca="false">SUM(F212:G212)</f>
        <v>0</v>
      </c>
      <c r="I212" s="51"/>
      <c r="J212" s="55"/>
      <c r="K212" s="50" t="n">
        <f aca="false">SUM(I212:J212)</f>
        <v>0</v>
      </c>
      <c r="L212" s="52" t="n">
        <f aca="false">C212+F212</f>
        <v>0</v>
      </c>
      <c r="M212" s="53" t="n">
        <f aca="false">D212+G212</f>
        <v>0.76</v>
      </c>
      <c r="N212" s="105" t="n">
        <f aca="false">SUM(L212:M212)</f>
        <v>0.76</v>
      </c>
    </row>
    <row r="213" customFormat="false" ht="12" hidden="false" customHeight="false" outlineLevel="0" collapsed="false">
      <c r="A213" s="33"/>
      <c r="B213" s="247" t="s">
        <v>31</v>
      </c>
      <c r="C213" s="48" t="n">
        <v>75761.59</v>
      </c>
      <c r="D213" s="55" t="n">
        <v>3992.14</v>
      </c>
      <c r="E213" s="50" t="n">
        <f aca="false">SUM(C213:D213)</f>
        <v>79753.73</v>
      </c>
      <c r="F213" s="51" t="n">
        <v>0</v>
      </c>
      <c r="G213" s="55" t="n">
        <v>0</v>
      </c>
      <c r="H213" s="50" t="n">
        <f aca="false">SUM(F213:G213)</f>
        <v>0</v>
      </c>
      <c r="I213" s="51"/>
      <c r="J213" s="55"/>
      <c r="K213" s="50" t="n">
        <f aca="false">SUM(I213:J213)</f>
        <v>0</v>
      </c>
      <c r="L213" s="52" t="n">
        <f aca="false">C213+F213</f>
        <v>75761.59</v>
      </c>
      <c r="M213" s="53" t="n">
        <f aca="false">D213+G213</f>
        <v>3992.14</v>
      </c>
      <c r="N213" s="105" t="n">
        <f aca="false">SUM(L213:M213)</f>
        <v>79753.73</v>
      </c>
    </row>
    <row r="214" customFormat="false" ht="8.1" hidden="false" customHeight="true" outlineLevel="0" collapsed="false">
      <c r="A214" s="33"/>
      <c r="B214" s="247"/>
      <c r="C214" s="106"/>
      <c r="D214" s="55"/>
      <c r="E214" s="56"/>
      <c r="F214" s="57"/>
      <c r="G214" s="55"/>
      <c r="H214" s="56"/>
      <c r="I214" s="54"/>
      <c r="J214" s="55"/>
      <c r="K214" s="56"/>
      <c r="L214" s="57"/>
      <c r="M214" s="55"/>
      <c r="N214" s="56"/>
    </row>
    <row r="215" customFormat="false" ht="12.75" hidden="false" customHeight="false" outlineLevel="0" collapsed="false">
      <c r="A215" s="33"/>
      <c r="B215" s="266" t="s">
        <v>32</v>
      </c>
      <c r="C215" s="143" t="n">
        <v>46972.37</v>
      </c>
      <c r="D215" s="144" t="n">
        <v>1996.18</v>
      </c>
      <c r="E215" s="73" t="n">
        <f aca="false">SUM(C215:D215)</f>
        <v>48968.55</v>
      </c>
      <c r="F215" s="145" t="n">
        <v>109132.66</v>
      </c>
      <c r="G215" s="144" t="n">
        <v>4599.01</v>
      </c>
      <c r="H215" s="73" t="n">
        <f aca="false">SUM(F215:G215)</f>
        <v>113731.67</v>
      </c>
      <c r="I215" s="145"/>
      <c r="J215" s="144"/>
      <c r="K215" s="73" t="n">
        <f aca="false">SUM(I215:J215)</f>
        <v>0</v>
      </c>
      <c r="L215" s="146" t="n">
        <f aca="false">C215+F215</f>
        <v>156105.03</v>
      </c>
      <c r="M215" s="147" t="n">
        <f aca="false">D215+G215</f>
        <v>6595.19</v>
      </c>
      <c r="N215" s="73" t="n">
        <f aca="false">SUM(L215:M215)</f>
        <v>162700.22</v>
      </c>
    </row>
    <row r="216" customFormat="false" ht="36.75" hidden="false" customHeight="false" outlineLevel="0" collapsed="false">
      <c r="A216" s="33"/>
      <c r="B216" s="114" t="s">
        <v>33</v>
      </c>
      <c r="C216" s="115" t="s">
        <v>47</v>
      </c>
      <c r="D216" s="116" t="s">
        <v>47</v>
      </c>
      <c r="E216" s="148" t="s">
        <v>47</v>
      </c>
      <c r="F216" s="117" t="s">
        <v>47</v>
      </c>
      <c r="G216" s="116" t="s">
        <v>47</v>
      </c>
      <c r="H216" s="148" t="s">
        <v>47</v>
      </c>
      <c r="I216" s="117" t="n">
        <v>4384634</v>
      </c>
      <c r="J216" s="116" t="n">
        <v>216206</v>
      </c>
      <c r="K216" s="148" t="n">
        <f aca="false">I216+J216</f>
        <v>4600840</v>
      </c>
      <c r="L216" s="117" t="n">
        <f aca="false">I216</f>
        <v>4384634</v>
      </c>
      <c r="M216" s="116" t="n">
        <f aca="false">J216</f>
        <v>216206</v>
      </c>
      <c r="N216" s="38" t="n">
        <f aca="false">SUM(L216:M216)</f>
        <v>4600840</v>
      </c>
    </row>
    <row r="217" customFormat="false" ht="15.75" hidden="false" customHeight="false" outlineLevel="0" collapsed="false">
      <c r="A217" s="267"/>
      <c r="B217" s="197" t="s">
        <v>34</v>
      </c>
      <c r="C217" s="34" t="n">
        <f aca="false">C198+C210</f>
        <v>1361538.14</v>
      </c>
      <c r="D217" s="35" t="n">
        <f aca="false">D198+D210</f>
        <v>61568.61</v>
      </c>
      <c r="E217" s="36" t="n">
        <f aca="false">SUM(C217:D217)</f>
        <v>1423106.75</v>
      </c>
      <c r="F217" s="37" t="n">
        <f aca="false">F198+F210</f>
        <v>1655012.97</v>
      </c>
      <c r="G217" s="35" t="n">
        <f aca="false">G198+G210</f>
        <v>74760.14</v>
      </c>
      <c r="H217" s="36" t="n">
        <f aca="false">SUM(F217:G217)</f>
        <v>1729773.11</v>
      </c>
      <c r="I217" s="37" t="n">
        <f aca="false">I216</f>
        <v>4384634</v>
      </c>
      <c r="J217" s="35" t="n">
        <f aca="false">J216</f>
        <v>216206</v>
      </c>
      <c r="K217" s="36" t="n">
        <f aca="false">SUM(I217:J217)</f>
        <v>4600840</v>
      </c>
      <c r="L217" s="83" t="n">
        <f aca="false">SUM(L198,L210,L216:L216)</f>
        <v>7401185.11</v>
      </c>
      <c r="M217" s="84" t="n">
        <f aca="false">SUM(M198,M210,M216:M216)</f>
        <v>352534.75</v>
      </c>
      <c r="N217" s="38" t="n">
        <f aca="false">SUM(L217:M217)</f>
        <v>7753719.86</v>
      </c>
    </row>
    <row r="218" customFormat="false" ht="15.75" hidden="false" customHeight="false" outlineLevel="0" collapsed="false">
      <c r="A218" s="26" t="n">
        <v>9</v>
      </c>
      <c r="B218" s="76" t="s">
        <v>65</v>
      </c>
      <c r="C218" s="151"/>
      <c r="D218" s="152"/>
      <c r="E218" s="153"/>
      <c r="F218" s="37"/>
      <c r="G218" s="35"/>
      <c r="H218" s="36"/>
      <c r="I218" s="155"/>
      <c r="J218" s="156"/>
      <c r="K218" s="157"/>
      <c r="L218" s="125"/>
      <c r="M218" s="123"/>
      <c r="N218" s="124"/>
    </row>
    <row r="219" customFormat="false" ht="15" hidden="false" customHeight="false" outlineLevel="0" collapsed="false">
      <c r="A219" s="33"/>
      <c r="B219" s="27" t="s">
        <v>16</v>
      </c>
      <c r="C219" s="151" t="n">
        <f aca="false">C220+C226+C229+C234</f>
        <v>752498.08</v>
      </c>
      <c r="D219" s="152" t="n">
        <f aca="false">D220+D226+D229+D234</f>
        <v>674126.52</v>
      </c>
      <c r="E219" s="153" t="n">
        <f aca="false">SUM(C219:D219)</f>
        <v>1426624.6</v>
      </c>
      <c r="F219" s="37" t="n">
        <f aca="false">F220+F226+F229+F234</f>
        <v>1608888.31</v>
      </c>
      <c r="G219" s="35" t="n">
        <f aca="false">G220+G226+G229+G234</f>
        <v>1371987.13</v>
      </c>
      <c r="H219" s="36" t="n">
        <f aca="false">SUM(F219:G219)</f>
        <v>2980875.44</v>
      </c>
      <c r="I219" s="154"/>
      <c r="J219" s="152"/>
      <c r="K219" s="153" t="n">
        <f aca="false">SUM(I219:J219)</f>
        <v>0</v>
      </c>
      <c r="L219" s="154" t="n">
        <f aca="false">SUM(L220,L226,L229,L234)</f>
        <v>2361386.39</v>
      </c>
      <c r="M219" s="152" t="n">
        <f aca="false">SUM(M220,M226,M229,M234)</f>
        <v>2046113.65</v>
      </c>
      <c r="N219" s="187" t="n">
        <f aca="false">SUM(L219:M219)</f>
        <v>4407500.04</v>
      </c>
    </row>
    <row r="220" customFormat="false" ht="12" hidden="false" customHeight="false" outlineLevel="0" collapsed="false">
      <c r="A220" s="33"/>
      <c r="B220" s="243" t="s">
        <v>17</v>
      </c>
      <c r="C220" s="40" t="n">
        <f aca="false">SUM(C221:C223)</f>
        <v>56028.69</v>
      </c>
      <c r="D220" s="41" t="n">
        <f aca="false">SUM(D221:D223)</f>
        <v>34723.22</v>
      </c>
      <c r="E220" s="42" t="n">
        <f aca="false">SUM(C220:D220)</f>
        <v>90751.91</v>
      </c>
      <c r="F220" s="43" t="n">
        <f aca="false">SUM(F221:F224)</f>
        <v>1425998.84</v>
      </c>
      <c r="G220" s="41" t="n">
        <f aca="false">SUM(G221:G224)</f>
        <v>1165100.45</v>
      </c>
      <c r="H220" s="42" t="n">
        <f aca="false">SUM(F220:G220)</f>
        <v>2591099.29</v>
      </c>
      <c r="I220" s="43"/>
      <c r="J220" s="41"/>
      <c r="K220" s="42" t="n">
        <f aca="false">SUM(I220:J220)</f>
        <v>0</v>
      </c>
      <c r="L220" s="43" t="n">
        <f aca="false">SUM(L221:L224)</f>
        <v>1482027.53</v>
      </c>
      <c r="M220" s="41" t="n">
        <f aca="false">SUM(M221:M224)</f>
        <v>1199823.67</v>
      </c>
      <c r="N220" s="42" t="n">
        <f aca="false">SUM(L220:M220)</f>
        <v>2681851.2</v>
      </c>
    </row>
    <row r="221" customFormat="false" ht="12" hidden="false" customHeight="false" outlineLevel="0" collapsed="false">
      <c r="A221" s="33"/>
      <c r="B221" s="47" t="s">
        <v>18</v>
      </c>
      <c r="C221" s="48" t="n">
        <v>38656.21</v>
      </c>
      <c r="D221" s="49" t="n">
        <v>21055.12</v>
      </c>
      <c r="E221" s="50" t="n">
        <f aca="false">SUM(C221:D221)</f>
        <v>59711.33</v>
      </c>
      <c r="F221" s="51" t="n">
        <v>254540.3</v>
      </c>
      <c r="G221" s="49" t="n">
        <v>167560.86</v>
      </c>
      <c r="H221" s="50" t="n">
        <f aca="false">SUM(F221:G221)</f>
        <v>422101.16</v>
      </c>
      <c r="I221" s="51"/>
      <c r="J221" s="49"/>
      <c r="K221" s="50" t="n">
        <f aca="false">SUM(I221:J221)</f>
        <v>0</v>
      </c>
      <c r="L221" s="52" t="n">
        <f aca="false">C221+F221</f>
        <v>293196.51</v>
      </c>
      <c r="M221" s="53" t="n">
        <f aca="false">D221+G221</f>
        <v>188615.98</v>
      </c>
      <c r="N221" s="50" t="n">
        <f aca="false">SUM(L221:M221)</f>
        <v>481812.49</v>
      </c>
    </row>
    <row r="222" customFormat="false" ht="12" hidden="false" customHeight="false" outlineLevel="0" collapsed="false">
      <c r="A222" s="33"/>
      <c r="B222" s="47" t="s">
        <v>31</v>
      </c>
      <c r="C222" s="48" t="n">
        <v>17372.48</v>
      </c>
      <c r="D222" s="49" t="n">
        <v>13668.1</v>
      </c>
      <c r="E222" s="50" t="n">
        <f aca="false">SUM(C222:D222)</f>
        <v>31040.58</v>
      </c>
      <c r="F222" s="51" t="n">
        <v>0</v>
      </c>
      <c r="G222" s="49" t="n">
        <v>0</v>
      </c>
      <c r="H222" s="50" t="n">
        <f aca="false">SUM(F222:G222)</f>
        <v>0</v>
      </c>
      <c r="I222" s="51"/>
      <c r="J222" s="49"/>
      <c r="K222" s="50" t="n">
        <f aca="false">SUM(I222:J222)</f>
        <v>0</v>
      </c>
      <c r="L222" s="52" t="n">
        <f aca="false">C222+F222</f>
        <v>17372.48</v>
      </c>
      <c r="M222" s="53" t="n">
        <f aca="false">D222+G222</f>
        <v>13668.1</v>
      </c>
      <c r="N222" s="50" t="n">
        <f aca="false">SUM(L222:M222)</f>
        <v>31040.58</v>
      </c>
    </row>
    <row r="223" customFormat="false" ht="12" hidden="false" customHeight="false" outlineLevel="0" collapsed="false">
      <c r="A223" s="33"/>
      <c r="B223" s="47" t="s">
        <v>50</v>
      </c>
      <c r="C223" s="48" t="n">
        <v>0</v>
      </c>
      <c r="D223" s="49" t="n">
        <v>0</v>
      </c>
      <c r="E223" s="50" t="n">
        <f aca="false">SUM(C223:D223)</f>
        <v>0</v>
      </c>
      <c r="F223" s="51" t="n">
        <v>1085432.1</v>
      </c>
      <c r="G223" s="49" t="n">
        <v>923116.39</v>
      </c>
      <c r="H223" s="50" t="n">
        <f aca="false">SUM(F223:G223)</f>
        <v>2008548.49</v>
      </c>
      <c r="I223" s="51"/>
      <c r="J223" s="49"/>
      <c r="K223" s="50" t="n">
        <f aca="false">SUM(I223:J223)</f>
        <v>0</v>
      </c>
      <c r="L223" s="52" t="n">
        <f aca="false">C223+F223</f>
        <v>1085432.1</v>
      </c>
      <c r="M223" s="53" t="n">
        <f aca="false">D223+G223</f>
        <v>923116.39</v>
      </c>
      <c r="N223" s="50" t="n">
        <f aca="false">SUM(L223:M223)</f>
        <v>2008548.49</v>
      </c>
    </row>
    <row r="224" customFormat="false" ht="12" hidden="false" customHeight="false" outlineLevel="0" collapsed="false">
      <c r="A224" s="33"/>
      <c r="B224" s="47" t="s">
        <v>66</v>
      </c>
      <c r="C224" s="48" t="n">
        <v>0</v>
      </c>
      <c r="D224" s="55" t="n">
        <v>0</v>
      </c>
      <c r="E224" s="50" t="n">
        <f aca="false">SUM(C224:D224)</f>
        <v>0</v>
      </c>
      <c r="F224" s="57" t="n">
        <v>86026.44</v>
      </c>
      <c r="G224" s="55" t="n">
        <v>74423.2</v>
      </c>
      <c r="H224" s="56" t="n">
        <f aca="false">SUM(F224:G224)</f>
        <v>160449.64</v>
      </c>
      <c r="I224" s="51"/>
      <c r="J224" s="55"/>
      <c r="K224" s="50" t="n">
        <f aca="false">SUM(I224:J224)</f>
        <v>0</v>
      </c>
      <c r="L224" s="52" t="n">
        <f aca="false">C224+F224</f>
        <v>86026.44</v>
      </c>
      <c r="M224" s="53" t="n">
        <f aca="false">D224+G224</f>
        <v>74423.2</v>
      </c>
      <c r="N224" s="50" t="n">
        <f aca="false">SUM(L224:M224)</f>
        <v>160449.64</v>
      </c>
    </row>
    <row r="225" customFormat="false" ht="8.1" hidden="false" customHeight="true" outlineLevel="0" collapsed="false">
      <c r="A225" s="33"/>
      <c r="B225" s="47"/>
      <c r="C225" s="48"/>
      <c r="D225" s="55"/>
      <c r="E225" s="56"/>
      <c r="F225" s="57"/>
      <c r="G225" s="55"/>
      <c r="H225" s="56"/>
      <c r="I225" s="51"/>
      <c r="J225" s="55"/>
      <c r="K225" s="56"/>
      <c r="L225" s="57"/>
      <c r="M225" s="55"/>
      <c r="N225" s="56"/>
    </row>
    <row r="226" customFormat="false" ht="12" hidden="false" customHeight="false" outlineLevel="0" collapsed="false">
      <c r="A226" s="33"/>
      <c r="B226" s="58" t="s">
        <v>37</v>
      </c>
      <c r="C226" s="59" t="n">
        <f aca="false">SUM(C227:C227)</f>
        <v>0</v>
      </c>
      <c r="D226" s="60" t="n">
        <f aca="false">SUM(D227:D227)</f>
        <v>0</v>
      </c>
      <c r="E226" s="61" t="n">
        <f aca="false">SUM(C226:D226)</f>
        <v>0</v>
      </c>
      <c r="F226" s="62" t="n">
        <f aca="false">SUM(F227:F227)</f>
        <v>0</v>
      </c>
      <c r="G226" s="60" t="n">
        <f aca="false">SUM(G227:G227)</f>
        <v>540.12</v>
      </c>
      <c r="H226" s="61" t="n">
        <f aca="false">SUM(F226:G226)</f>
        <v>540.12</v>
      </c>
      <c r="I226" s="62"/>
      <c r="J226" s="60"/>
      <c r="K226" s="61" t="n">
        <f aca="false">SUM(I226:J226)</f>
        <v>0</v>
      </c>
      <c r="L226" s="63" t="n">
        <f aca="false">SUM(L227)</f>
        <v>0</v>
      </c>
      <c r="M226" s="64" t="n">
        <f aca="false">SUM(M227)</f>
        <v>540.12</v>
      </c>
      <c r="N226" s="61" t="n">
        <f aca="false">SUM(L226:M226)</f>
        <v>540.12</v>
      </c>
    </row>
    <row r="227" customFormat="false" ht="12" hidden="false" customHeight="false" outlineLevel="0" collapsed="false">
      <c r="A227" s="33"/>
      <c r="B227" s="47" t="s">
        <v>38</v>
      </c>
      <c r="C227" s="48" t="n">
        <v>0</v>
      </c>
      <c r="D227" s="55" t="n">
        <v>0</v>
      </c>
      <c r="E227" s="50" t="n">
        <f aca="false">SUM(C227:D227)</f>
        <v>0</v>
      </c>
      <c r="F227" s="51" t="n">
        <v>0</v>
      </c>
      <c r="G227" s="55" t="n">
        <v>540.12</v>
      </c>
      <c r="H227" s="50" t="n">
        <f aca="false">SUM(F227:G227)</f>
        <v>540.12</v>
      </c>
      <c r="I227" s="51"/>
      <c r="J227" s="55"/>
      <c r="K227" s="50" t="n">
        <f aca="false">SUM(I227:J227)</f>
        <v>0</v>
      </c>
      <c r="L227" s="52" t="n">
        <f aca="false">C227+F227</f>
        <v>0</v>
      </c>
      <c r="M227" s="53" t="n">
        <f aca="false">D227+G227</f>
        <v>540.12</v>
      </c>
      <c r="N227" s="50" t="n">
        <f aca="false">SUM(L227:M227)</f>
        <v>540.12</v>
      </c>
    </row>
    <row r="228" customFormat="false" ht="8.1" hidden="false" customHeight="true" outlineLevel="0" collapsed="false">
      <c r="A228" s="33"/>
      <c r="B228" s="47"/>
      <c r="C228" s="48"/>
      <c r="D228" s="55"/>
      <c r="E228" s="56"/>
      <c r="F228" s="57"/>
      <c r="G228" s="55"/>
      <c r="H228" s="56"/>
      <c r="I228" s="51"/>
      <c r="J228" s="55"/>
      <c r="K228" s="56"/>
      <c r="L228" s="57"/>
      <c r="M228" s="55"/>
      <c r="N228" s="56"/>
    </row>
    <row r="229" customFormat="false" ht="12" hidden="false" customHeight="false" outlineLevel="0" collapsed="false">
      <c r="A229" s="33"/>
      <c r="B229" s="237" t="s">
        <v>20</v>
      </c>
      <c r="C229" s="59" t="n">
        <f aca="false">SUM(C230:C232)</f>
        <v>666898.79</v>
      </c>
      <c r="D229" s="60" t="n">
        <f aca="false">SUM(D230:D232)</f>
        <v>639403.3</v>
      </c>
      <c r="E229" s="61" t="n">
        <f aca="false">SUM(C229:D229)</f>
        <v>1306302.09</v>
      </c>
      <c r="F229" s="62" t="n">
        <f aca="false">SUM(F230:F232)</f>
        <v>172018.57</v>
      </c>
      <c r="G229" s="60" t="n">
        <f aca="false">SUM(G230:G232)</f>
        <v>195630.05</v>
      </c>
      <c r="H229" s="61" t="n">
        <f aca="false">SUM(F229:G229)</f>
        <v>367648.62</v>
      </c>
      <c r="I229" s="62"/>
      <c r="J229" s="60"/>
      <c r="K229" s="61" t="n">
        <f aca="false">SUM(I229:J229)</f>
        <v>0</v>
      </c>
      <c r="L229" s="63" t="n">
        <f aca="false">SUM(L230:L232)</f>
        <v>838917.36</v>
      </c>
      <c r="M229" s="64" t="n">
        <f aca="false">SUM(M230:M232)</f>
        <v>835033.35</v>
      </c>
      <c r="N229" s="61" t="n">
        <f aca="false">SUM(L229:M229)</f>
        <v>1673950.71</v>
      </c>
    </row>
    <row r="230" customFormat="false" ht="12" hidden="false" customHeight="false" outlineLevel="0" collapsed="false">
      <c r="A230" s="33"/>
      <c r="B230" s="47" t="s">
        <v>67</v>
      </c>
      <c r="C230" s="48" t="n">
        <v>576170.9</v>
      </c>
      <c r="D230" s="49" t="n">
        <v>556110.73</v>
      </c>
      <c r="E230" s="50"/>
      <c r="F230" s="51" t="n">
        <v>0</v>
      </c>
      <c r="G230" s="49" t="n">
        <v>40070.32</v>
      </c>
      <c r="H230" s="50" t="n">
        <f aca="false">SUM(F230:G230)</f>
        <v>40070.32</v>
      </c>
      <c r="I230" s="51"/>
      <c r="J230" s="49"/>
      <c r="K230" s="50" t="n">
        <f aca="false">SUM(I230:J230)</f>
        <v>0</v>
      </c>
      <c r="L230" s="52" t="n">
        <f aca="false">C230+F230</f>
        <v>576170.9</v>
      </c>
      <c r="M230" s="53" t="n">
        <f aca="false">D230+G230</f>
        <v>596181.05</v>
      </c>
      <c r="N230" s="50" t="n">
        <f aca="false">SUM(L230:M230)</f>
        <v>1172351.95</v>
      </c>
    </row>
    <row r="231" customFormat="false" ht="12" hidden="false" customHeight="false" outlineLevel="0" collapsed="false">
      <c r="A231" s="33"/>
      <c r="B231" s="65" t="s">
        <v>22</v>
      </c>
      <c r="C231" s="48" t="n">
        <v>35635.19</v>
      </c>
      <c r="D231" s="49" t="n">
        <v>33073.73</v>
      </c>
      <c r="E231" s="50" t="n">
        <f aca="false">SUM(C231:D231)</f>
        <v>68708.92</v>
      </c>
      <c r="F231" s="51" t="n">
        <v>4736.36</v>
      </c>
      <c r="G231" s="49" t="n">
        <v>4097.56</v>
      </c>
      <c r="H231" s="50" t="n">
        <f aca="false">SUM(F231:G231)</f>
        <v>8833.92</v>
      </c>
      <c r="I231" s="51"/>
      <c r="J231" s="49"/>
      <c r="K231" s="50" t="n">
        <f aca="false">SUM(I231:J231)</f>
        <v>0</v>
      </c>
      <c r="L231" s="52" t="n">
        <f aca="false">C231+F231</f>
        <v>40371.55</v>
      </c>
      <c r="M231" s="53" t="n">
        <f aca="false">D231+G231</f>
        <v>37171.29</v>
      </c>
      <c r="N231" s="50" t="n">
        <f aca="false">SUM(L231:M231)</f>
        <v>77542.84</v>
      </c>
    </row>
    <row r="232" customFormat="false" ht="12" hidden="false" customHeight="false" outlineLevel="0" collapsed="false">
      <c r="A232" s="33"/>
      <c r="B232" s="47" t="s">
        <v>68</v>
      </c>
      <c r="C232" s="48" t="n">
        <v>55092.7</v>
      </c>
      <c r="D232" s="49" t="n">
        <v>50218.84</v>
      </c>
      <c r="E232" s="50" t="n">
        <f aca="false">SUM(C232:D232)</f>
        <v>105311.54</v>
      </c>
      <c r="F232" s="51" t="n">
        <v>167282.21</v>
      </c>
      <c r="G232" s="49" t="n">
        <v>151462.17</v>
      </c>
      <c r="H232" s="50" t="n">
        <f aca="false">SUM(F232:G232)</f>
        <v>318744.38</v>
      </c>
      <c r="I232" s="51"/>
      <c r="J232" s="49"/>
      <c r="K232" s="50" t="n">
        <f aca="false">SUM(I232:J232)</f>
        <v>0</v>
      </c>
      <c r="L232" s="52" t="n">
        <f aca="false">C232+F232</f>
        <v>222374.91</v>
      </c>
      <c r="M232" s="53" t="n">
        <f aca="false">D232+G232</f>
        <v>201681.01</v>
      </c>
      <c r="N232" s="50" t="n">
        <f aca="false">SUM(L232:M232)</f>
        <v>424055.92</v>
      </c>
    </row>
    <row r="233" customFormat="false" ht="8.1" hidden="false" customHeight="true" outlineLevel="0" collapsed="false">
      <c r="A233" s="33"/>
      <c r="B233" s="47"/>
      <c r="C233" s="48"/>
      <c r="D233" s="55"/>
      <c r="E233" s="56"/>
      <c r="F233" s="57"/>
      <c r="G233" s="55"/>
      <c r="H233" s="56"/>
      <c r="I233" s="51"/>
      <c r="J233" s="55"/>
      <c r="K233" s="56"/>
      <c r="L233" s="57"/>
      <c r="M233" s="55"/>
      <c r="N233" s="56"/>
    </row>
    <row r="234" customFormat="false" ht="12" hidden="false" customHeight="false" outlineLevel="0" collapsed="false">
      <c r="A234" s="33"/>
      <c r="B234" s="58" t="s">
        <v>23</v>
      </c>
      <c r="C234" s="59" t="n">
        <f aca="false">SUM(C235:C236)</f>
        <v>29570.6</v>
      </c>
      <c r="D234" s="60" t="n">
        <f aca="false">SUM(D235:D236)</f>
        <v>0</v>
      </c>
      <c r="E234" s="61" t="n">
        <f aca="false">SUM(C234:D234)</f>
        <v>29570.6</v>
      </c>
      <c r="F234" s="62" t="n">
        <f aca="false">SUM(F236)</f>
        <v>10870.9</v>
      </c>
      <c r="G234" s="60" t="n">
        <f aca="false">SUM(G236)</f>
        <v>10716.51</v>
      </c>
      <c r="H234" s="61" t="n">
        <f aca="false">SUM(F234:G234)</f>
        <v>21587.41</v>
      </c>
      <c r="I234" s="62"/>
      <c r="J234" s="60"/>
      <c r="K234" s="61" t="n">
        <f aca="false">SUM(I234:J234)</f>
        <v>0</v>
      </c>
      <c r="L234" s="63" t="n">
        <f aca="false">SUM(L235:L236)</f>
        <v>40441.5</v>
      </c>
      <c r="M234" s="64" t="n">
        <f aca="false">SUM(M235:M236)</f>
        <v>10716.51</v>
      </c>
      <c r="N234" s="61" t="n">
        <f aca="false">SUM(L234:M234)</f>
        <v>51158.01</v>
      </c>
    </row>
    <row r="235" customFormat="false" ht="12" hidden="false" customHeight="false" outlineLevel="0" collapsed="false">
      <c r="A235" s="33"/>
      <c r="B235" s="47" t="s">
        <v>52</v>
      </c>
      <c r="C235" s="48" t="n">
        <v>29570.6</v>
      </c>
      <c r="D235" s="95"/>
      <c r="E235" s="50" t="n">
        <f aca="false">SUM(C235:D235)</f>
        <v>29570.6</v>
      </c>
      <c r="F235" s="62"/>
      <c r="G235" s="60"/>
      <c r="H235" s="61"/>
      <c r="I235" s="51"/>
      <c r="J235" s="95"/>
      <c r="K235" s="50" t="n">
        <f aca="false">SUM(I235:J235)</f>
        <v>0</v>
      </c>
      <c r="L235" s="52" t="n">
        <f aca="false">C235+F235</f>
        <v>29570.6</v>
      </c>
      <c r="M235" s="53" t="n">
        <f aca="false">D235+G235</f>
        <v>0</v>
      </c>
      <c r="N235" s="50" t="n">
        <f aca="false">SUM(L235:M235)</f>
        <v>29570.6</v>
      </c>
    </row>
    <row r="236" customFormat="false" ht="12.75" hidden="false" customHeight="false" outlineLevel="0" collapsed="false">
      <c r="A236" s="33"/>
      <c r="B236" s="47" t="s">
        <v>24</v>
      </c>
      <c r="C236" s="131" t="n">
        <v>0</v>
      </c>
      <c r="D236" s="72" t="n">
        <v>0</v>
      </c>
      <c r="E236" s="73" t="n">
        <f aca="false">SUM(C236:D236)</f>
        <v>0</v>
      </c>
      <c r="F236" s="71" t="n">
        <v>10870.9</v>
      </c>
      <c r="G236" s="72" t="n">
        <v>10716.51</v>
      </c>
      <c r="H236" s="132" t="n">
        <f aca="false">SUM(F236:G236)</f>
        <v>21587.41</v>
      </c>
      <c r="I236" s="71"/>
      <c r="J236" s="72"/>
      <c r="K236" s="73" t="n">
        <f aca="false">SUM(I236:J236)</f>
        <v>0</v>
      </c>
      <c r="L236" s="133" t="n">
        <f aca="false">C236+F236</f>
        <v>10870.9</v>
      </c>
      <c r="M236" s="134" t="n">
        <f aca="false">D236+G236</f>
        <v>10716.51</v>
      </c>
      <c r="N236" s="132" t="n">
        <f aca="false">SUM(L236:M236)</f>
        <v>21587.41</v>
      </c>
    </row>
    <row r="237" customFormat="false" ht="15" hidden="false" customHeight="false" outlineLevel="0" collapsed="false">
      <c r="A237" s="33"/>
      <c r="B237" s="27" t="s">
        <v>25</v>
      </c>
      <c r="C237" s="268" t="n">
        <f aca="false">C238</f>
        <v>16466.46</v>
      </c>
      <c r="D237" s="269" t="n">
        <f aca="false">D238</f>
        <v>0</v>
      </c>
      <c r="E237" s="82" t="n">
        <f aca="false">SUM(C237:D237)</f>
        <v>16466.46</v>
      </c>
      <c r="F237" s="168" t="n">
        <f aca="false">F238</f>
        <v>8023.27</v>
      </c>
      <c r="G237" s="169" t="n">
        <f aca="false">G238</f>
        <v>0</v>
      </c>
      <c r="H237" s="38" t="n">
        <f aca="false">SUM(F237:G237)</f>
        <v>8023.27</v>
      </c>
      <c r="I237" s="270"/>
      <c r="J237" s="269"/>
      <c r="K237" s="82" t="n">
        <f aca="false">SUM(I237:J237)</f>
        <v>0</v>
      </c>
      <c r="L237" s="271" t="n">
        <f aca="false">SUM(L238)</f>
        <v>24489.73</v>
      </c>
      <c r="M237" s="272" t="n">
        <f aca="false">SUM(M238,)</f>
        <v>0</v>
      </c>
      <c r="N237" s="233" t="n">
        <f aca="false">SUM(L237:M237)</f>
        <v>24489.73</v>
      </c>
    </row>
    <row r="238" customFormat="false" ht="12" hidden="false" customHeight="false" outlineLevel="0" collapsed="false">
      <c r="A238" s="33"/>
      <c r="B238" s="85" t="s">
        <v>26</v>
      </c>
      <c r="C238" s="273" t="n">
        <f aca="false">C239</f>
        <v>16466.46</v>
      </c>
      <c r="D238" s="274" t="n">
        <f aca="false">D239</f>
        <v>0</v>
      </c>
      <c r="E238" s="42" t="n">
        <f aca="false">SUM(C238:D238)</f>
        <v>16466.46</v>
      </c>
      <c r="F238" s="275" t="n">
        <f aca="false">F239</f>
        <v>8023.27</v>
      </c>
      <c r="G238" s="274" t="n">
        <f aca="false">G239</f>
        <v>0</v>
      </c>
      <c r="H238" s="42" t="n">
        <f aca="false">SUM(F238:G238)</f>
        <v>8023.27</v>
      </c>
      <c r="I238" s="275"/>
      <c r="J238" s="274"/>
      <c r="K238" s="42" t="n">
        <f aca="false">SUM(I238:J238)</f>
        <v>0</v>
      </c>
      <c r="L238" s="43" t="n">
        <f aca="false">SUM(L239)</f>
        <v>24489.73</v>
      </c>
      <c r="M238" s="41" t="n">
        <f aca="false">SUM(M239)</f>
        <v>0</v>
      </c>
      <c r="N238" s="42" t="n">
        <f aca="false">SUM(L238:M238)</f>
        <v>24489.73</v>
      </c>
    </row>
    <row r="239" customFormat="false" ht="12" hidden="false" customHeight="false" outlineLevel="0" collapsed="false">
      <c r="A239" s="33"/>
      <c r="B239" s="47" t="s">
        <v>58</v>
      </c>
      <c r="C239" s="276" t="n">
        <v>16466.46</v>
      </c>
      <c r="D239" s="277" t="n">
        <v>0</v>
      </c>
      <c r="E239" s="70" t="n">
        <f aca="false">SUM(C239:D239)</f>
        <v>16466.46</v>
      </c>
      <c r="F239" s="278" t="n">
        <v>8023.27</v>
      </c>
      <c r="G239" s="277" t="n">
        <v>0</v>
      </c>
      <c r="H239" s="50" t="n">
        <f aca="false">SUM(F239:G239)</f>
        <v>8023.27</v>
      </c>
      <c r="I239" s="278"/>
      <c r="J239" s="277"/>
      <c r="K239" s="70" t="n">
        <f aca="false">SUM(I239:J239)</f>
        <v>0</v>
      </c>
      <c r="L239" s="52" t="n">
        <f aca="false">C239+F239</f>
        <v>24489.73</v>
      </c>
      <c r="M239" s="53" t="n">
        <f aca="false">D239+G239</f>
        <v>0</v>
      </c>
      <c r="N239" s="50" t="n">
        <f aca="false">SUM(L239:M239)</f>
        <v>24489.73</v>
      </c>
    </row>
    <row r="240" customFormat="false" ht="8.1" hidden="false" customHeight="true" outlineLevel="0" collapsed="false">
      <c r="A240" s="33"/>
      <c r="B240" s="279"/>
      <c r="C240" s="280"/>
      <c r="D240" s="215"/>
      <c r="E240" s="61"/>
      <c r="F240" s="214"/>
      <c r="G240" s="215"/>
      <c r="H240" s="61"/>
      <c r="I240" s="214"/>
      <c r="J240" s="215"/>
      <c r="K240" s="61"/>
      <c r="L240" s="214"/>
      <c r="M240" s="215"/>
      <c r="N240" s="61"/>
    </row>
    <row r="241" customFormat="false" ht="15" hidden="false" customHeight="false" outlineLevel="0" collapsed="false">
      <c r="A241" s="33"/>
      <c r="B241" s="27" t="s">
        <v>29</v>
      </c>
      <c r="C241" s="281" t="n">
        <f aca="false">C242+C247</f>
        <v>231239.95</v>
      </c>
      <c r="D241" s="282" t="n">
        <f aca="false">D242+D247</f>
        <v>154023.56</v>
      </c>
      <c r="E241" s="38" t="n">
        <f aca="false">SUM(C241:D241)</f>
        <v>385263.51</v>
      </c>
      <c r="F241" s="283" t="n">
        <f aca="false">F242+F247</f>
        <v>14412.04</v>
      </c>
      <c r="G241" s="284" t="n">
        <f aca="false">G242+G247</f>
        <v>15180.67</v>
      </c>
      <c r="H241" s="187" t="n">
        <f aca="false">SUM(F241:G241)</f>
        <v>29592.71</v>
      </c>
      <c r="I241" s="285"/>
      <c r="J241" s="282"/>
      <c r="K241" s="38" t="n">
        <f aca="false">SUM(I241:J241)</f>
        <v>0</v>
      </c>
      <c r="L241" s="83" t="n">
        <f aca="false">SUM(L242,L247:L247)</f>
        <v>245651.99</v>
      </c>
      <c r="M241" s="84" t="n">
        <f aca="false">SUM(M242,M247:M247)</f>
        <v>169204.23</v>
      </c>
      <c r="N241" s="38" t="n">
        <f aca="false">SUM(L241:M241)</f>
        <v>414856.22</v>
      </c>
    </row>
    <row r="242" customFormat="false" ht="12" hidden="false" customHeight="false" outlineLevel="0" collapsed="false">
      <c r="A242" s="33"/>
      <c r="B242" s="85" t="s">
        <v>30</v>
      </c>
      <c r="C242" s="86" t="n">
        <f aca="false">SUM(C243:C245)</f>
        <v>215143.41</v>
      </c>
      <c r="D242" s="103" t="n">
        <f aca="false">SUM(D243:D245)</f>
        <v>138883.9</v>
      </c>
      <c r="E242" s="46" t="n">
        <f aca="false">SUM(C242:D242)</f>
        <v>354027.31</v>
      </c>
      <c r="F242" s="139" t="n">
        <f aca="false">SUM(F243:F245)</f>
        <v>0</v>
      </c>
      <c r="G242" s="103" t="n">
        <f aca="false">SUM(G243:G245)</f>
        <v>0</v>
      </c>
      <c r="H242" s="42" t="n">
        <f aca="false">SUM(F242:G242)</f>
        <v>0</v>
      </c>
      <c r="I242" s="88"/>
      <c r="J242" s="103"/>
      <c r="K242" s="46" t="n">
        <f aca="false">SUM(I242:J242)</f>
        <v>0</v>
      </c>
      <c r="L242" s="43" t="n">
        <f aca="false">SUM(L243:L245)</f>
        <v>215143.41</v>
      </c>
      <c r="M242" s="41" t="n">
        <f aca="false">SUM(M243:M245)</f>
        <v>138883.9</v>
      </c>
      <c r="N242" s="140" t="n">
        <f aca="false">SUM(L242:M242)</f>
        <v>354027.31</v>
      </c>
    </row>
    <row r="243" customFormat="false" ht="12" hidden="false" customHeight="false" outlineLevel="0" collapsed="false">
      <c r="A243" s="33"/>
      <c r="B243" s="47" t="s">
        <v>45</v>
      </c>
      <c r="C243" s="91" t="n">
        <v>185633.86</v>
      </c>
      <c r="D243" s="92" t="n">
        <v>118924.23</v>
      </c>
      <c r="E243" s="50" t="n">
        <f aca="false">SUM(C243:D243)</f>
        <v>304558.09</v>
      </c>
      <c r="F243" s="51" t="n">
        <v>0</v>
      </c>
      <c r="G243" s="95" t="n">
        <v>0</v>
      </c>
      <c r="H243" s="50" t="n">
        <f aca="false">SUM(F243:G243)</f>
        <v>0</v>
      </c>
      <c r="I243" s="94"/>
      <c r="J243" s="92"/>
      <c r="K243" s="50" t="n">
        <f aca="false">SUM(I243:J243)</f>
        <v>0</v>
      </c>
      <c r="L243" s="52" t="n">
        <f aca="false">C243+F243</f>
        <v>185633.86</v>
      </c>
      <c r="M243" s="53" t="n">
        <f aca="false">D243+G243</f>
        <v>118924.23</v>
      </c>
      <c r="N243" s="105" t="n">
        <f aca="false">SUM(L243:M243)</f>
        <v>304558.09</v>
      </c>
    </row>
    <row r="244" customFormat="false" ht="12" hidden="false" customHeight="false" outlineLevel="0" collapsed="false">
      <c r="A244" s="33"/>
      <c r="B244" s="47" t="s">
        <v>31</v>
      </c>
      <c r="C244" s="48" t="n">
        <v>28672.69</v>
      </c>
      <c r="D244" s="55" t="n">
        <v>19183</v>
      </c>
      <c r="E244" s="50" t="n">
        <f aca="false">SUM(C244:D244)</f>
        <v>47855.69</v>
      </c>
      <c r="F244" s="51" t="n">
        <v>0</v>
      </c>
      <c r="G244" s="55" t="n">
        <v>0</v>
      </c>
      <c r="H244" s="50" t="n">
        <f aca="false">SUM(F244:G244)</f>
        <v>0</v>
      </c>
      <c r="I244" s="51"/>
      <c r="J244" s="55"/>
      <c r="K244" s="50" t="n">
        <f aca="false">SUM(I244:J244)</f>
        <v>0</v>
      </c>
      <c r="L244" s="52" t="n">
        <f aca="false">C244+F244</f>
        <v>28672.69</v>
      </c>
      <c r="M244" s="53" t="n">
        <f aca="false">D244+G244</f>
        <v>19183</v>
      </c>
      <c r="N244" s="105" t="n">
        <f aca="false">SUM(L244:M244)</f>
        <v>47855.69</v>
      </c>
    </row>
    <row r="245" customFormat="false" ht="12" hidden="false" customHeight="false" outlineLevel="0" collapsed="false">
      <c r="A245" s="33"/>
      <c r="B245" s="47" t="s">
        <v>46</v>
      </c>
      <c r="C245" s="48" t="n">
        <v>836.86</v>
      </c>
      <c r="D245" s="55" t="n">
        <v>776.67</v>
      </c>
      <c r="E245" s="50" t="n">
        <f aca="false">SUM(C245:D245)</f>
        <v>1613.53</v>
      </c>
      <c r="F245" s="51" t="n">
        <v>0</v>
      </c>
      <c r="G245" s="55" t="n">
        <v>0</v>
      </c>
      <c r="H245" s="50" t="n">
        <f aca="false">SUM(F245:G245)</f>
        <v>0</v>
      </c>
      <c r="I245" s="51"/>
      <c r="J245" s="55"/>
      <c r="K245" s="50" t="n">
        <f aca="false">SUM(I245:J245)</f>
        <v>0</v>
      </c>
      <c r="L245" s="52" t="n">
        <f aca="false">C245+F245</f>
        <v>836.86</v>
      </c>
      <c r="M245" s="53" t="n">
        <f aca="false">D245+G245</f>
        <v>776.67</v>
      </c>
      <c r="N245" s="105" t="n">
        <f aca="false">SUM(L245:M245)</f>
        <v>1613.53</v>
      </c>
    </row>
    <row r="246" customFormat="false" ht="8.1" hidden="false" customHeight="true" outlineLevel="0" collapsed="false">
      <c r="A246" s="33"/>
      <c r="B246" s="47"/>
      <c r="C246" s="106"/>
      <c r="D246" s="55"/>
      <c r="E246" s="56"/>
      <c r="F246" s="57"/>
      <c r="G246" s="55"/>
      <c r="H246" s="56"/>
      <c r="I246" s="54"/>
      <c r="J246" s="55"/>
      <c r="K246" s="56"/>
      <c r="L246" s="57"/>
      <c r="M246" s="55"/>
      <c r="N246" s="56"/>
    </row>
    <row r="247" customFormat="false" ht="12.75" hidden="false" customHeight="false" outlineLevel="0" collapsed="false">
      <c r="A247" s="33"/>
      <c r="B247" s="142" t="s">
        <v>32</v>
      </c>
      <c r="C247" s="143" t="n">
        <v>16096.54</v>
      </c>
      <c r="D247" s="144" t="n">
        <v>15139.66</v>
      </c>
      <c r="E247" s="73" t="n">
        <f aca="false">SUM(C247:D247)</f>
        <v>31236.2</v>
      </c>
      <c r="F247" s="145" t="n">
        <v>14412.04</v>
      </c>
      <c r="G247" s="144" t="n">
        <v>15180.67</v>
      </c>
      <c r="H247" s="73" t="n">
        <f aca="false">SUM(F247:G247)</f>
        <v>29592.71</v>
      </c>
      <c r="I247" s="145"/>
      <c r="J247" s="144"/>
      <c r="K247" s="73" t="n">
        <f aca="false">SUM(I247:J247)</f>
        <v>0</v>
      </c>
      <c r="L247" s="146" t="n">
        <f aca="false">C247+F247</f>
        <v>30508.58</v>
      </c>
      <c r="M247" s="147" t="n">
        <f aca="false">D247+G247</f>
        <v>30320.33</v>
      </c>
      <c r="N247" s="73" t="n">
        <f aca="false">SUM(L247:M247)</f>
        <v>60828.91</v>
      </c>
    </row>
    <row r="248" customFormat="false" ht="36.75" hidden="false" customHeight="false" outlineLevel="0" collapsed="false">
      <c r="A248" s="33"/>
      <c r="B248" s="114" t="s">
        <v>33</v>
      </c>
      <c r="C248" s="115" t="s">
        <v>47</v>
      </c>
      <c r="D248" s="116" t="s">
        <v>47</v>
      </c>
      <c r="E248" s="148" t="s">
        <v>47</v>
      </c>
      <c r="F248" s="117" t="s">
        <v>47</v>
      </c>
      <c r="G248" s="116" t="s">
        <v>47</v>
      </c>
      <c r="H248" s="148" t="s">
        <v>47</v>
      </c>
      <c r="I248" s="118" t="n">
        <v>1198610</v>
      </c>
      <c r="J248" s="119" t="n">
        <v>1590935</v>
      </c>
      <c r="K248" s="120" t="n">
        <f aca="false">I248+J248</f>
        <v>2789545</v>
      </c>
      <c r="L248" s="117" t="n">
        <f aca="false">I248</f>
        <v>1198610</v>
      </c>
      <c r="M248" s="116" t="n">
        <f aca="false">J248</f>
        <v>1590935</v>
      </c>
      <c r="N248" s="38" t="n">
        <f aca="false">SUM(L248:M248)</f>
        <v>2789545</v>
      </c>
    </row>
    <row r="249" customFormat="false" ht="15" hidden="false" customHeight="false" outlineLevel="0" collapsed="false">
      <c r="A249" s="196"/>
      <c r="B249" s="121" t="s">
        <v>34</v>
      </c>
      <c r="C249" s="34" t="n">
        <f aca="false">C219+C237+C241</f>
        <v>1000204.49</v>
      </c>
      <c r="D249" s="35" t="n">
        <f aca="false">D219+D237+D241</f>
        <v>828150.08</v>
      </c>
      <c r="E249" s="36" t="n">
        <f aca="false">SUM(C249:D249)</f>
        <v>1828354.57</v>
      </c>
      <c r="F249" s="37" t="n">
        <f aca="false">F219+F237+F241</f>
        <v>1631323.62</v>
      </c>
      <c r="G249" s="35" t="n">
        <f aca="false">G219+G237+G241</f>
        <v>1387167.8</v>
      </c>
      <c r="H249" s="36" t="n">
        <f aca="false">SUM(F249:G249)</f>
        <v>3018491.42</v>
      </c>
      <c r="I249" s="37" t="n">
        <f aca="false">I248</f>
        <v>1198610</v>
      </c>
      <c r="J249" s="35" t="n">
        <f aca="false">J248</f>
        <v>1590935</v>
      </c>
      <c r="K249" s="36" t="n">
        <f aca="false">SUM(I249:J249)</f>
        <v>2789545</v>
      </c>
      <c r="L249" s="83" t="n">
        <f aca="false">SUM(L219,L237,L241,L248)</f>
        <v>3830138.11</v>
      </c>
      <c r="M249" s="84" t="n">
        <f aca="false">SUM(M219,M237,M241,M248)</f>
        <v>3806252.88</v>
      </c>
      <c r="N249" s="38" t="n">
        <f aca="false">SUM(L249:M249)</f>
        <v>7636390.99</v>
      </c>
    </row>
    <row r="250" customFormat="false" ht="15.75" hidden="false" customHeight="false" outlineLevel="0" collapsed="false">
      <c r="A250" s="26" t="n">
        <v>10</v>
      </c>
      <c r="B250" s="286" t="s">
        <v>69</v>
      </c>
      <c r="C250" s="66"/>
      <c r="D250" s="287"/>
      <c r="E250" s="288"/>
      <c r="F250" s="289"/>
      <c r="G250" s="287"/>
      <c r="H250" s="288"/>
      <c r="I250" s="69"/>
      <c r="J250" s="287"/>
      <c r="K250" s="288"/>
      <c r="L250" s="289"/>
      <c r="M250" s="287"/>
      <c r="N250" s="288"/>
    </row>
    <row r="251" customFormat="false" ht="15" hidden="false" customHeight="false" outlineLevel="0" collapsed="false">
      <c r="A251" s="33"/>
      <c r="B251" s="158" t="s">
        <v>16</v>
      </c>
      <c r="C251" s="34" t="n">
        <f aca="false">C252+C264+C257+C261+C268</f>
        <v>196046.29</v>
      </c>
      <c r="D251" s="35" t="n">
        <f aca="false">D252+D264+D257+D261+D268</f>
        <v>72091.5</v>
      </c>
      <c r="E251" s="36" t="n">
        <f aca="false">SUM(C251:D251)</f>
        <v>268137.79</v>
      </c>
      <c r="F251" s="37" t="n">
        <f aca="false">F252+F264+F257+F261+F268</f>
        <v>1712043.36</v>
      </c>
      <c r="G251" s="35" t="n">
        <f aca="false">G252+G264+G257+G261+G268</f>
        <v>805403.88</v>
      </c>
      <c r="H251" s="36" t="n">
        <f aca="false">SUM(F251:G251)</f>
        <v>2517447.24</v>
      </c>
      <c r="I251" s="37"/>
      <c r="J251" s="35"/>
      <c r="K251" s="36" t="n">
        <f aca="false">SUM(I251:J251)</f>
        <v>0</v>
      </c>
      <c r="L251" s="154" t="n">
        <f aca="false">SUM(L252,L257,L261,L264,L268)</f>
        <v>1908089.65</v>
      </c>
      <c r="M251" s="152" t="n">
        <f aca="false">SUM(M252,M257,M261,M264,M268)</f>
        <v>877495.38</v>
      </c>
      <c r="N251" s="187" t="n">
        <f aca="false">SUM(L251:M251)</f>
        <v>2785585.03</v>
      </c>
    </row>
    <row r="252" customFormat="false" ht="12" hidden="false" customHeight="false" outlineLevel="0" collapsed="false">
      <c r="A252" s="33"/>
      <c r="B252" s="243" t="s">
        <v>17</v>
      </c>
      <c r="C252" s="40" t="n">
        <f aca="false">SUM(C253:C255)</f>
        <v>89465.38</v>
      </c>
      <c r="D252" s="41" t="n">
        <f aca="false">SUM(D253:D255)</f>
        <v>33829.41</v>
      </c>
      <c r="E252" s="42" t="n">
        <f aca="false">SUM(C252:D252)</f>
        <v>123294.79</v>
      </c>
      <c r="F252" s="43" t="n">
        <f aca="false">SUM(F253:F255)</f>
        <v>568216.13</v>
      </c>
      <c r="G252" s="41" t="n">
        <f aca="false">SUM(G253:G255)</f>
        <v>333966.49</v>
      </c>
      <c r="H252" s="42" t="n">
        <f aca="false">SUM(F252:G252)</f>
        <v>902182.62</v>
      </c>
      <c r="I252" s="43"/>
      <c r="J252" s="41"/>
      <c r="K252" s="42" t="n">
        <f aca="false">SUM(I252:J252)</f>
        <v>0</v>
      </c>
      <c r="L252" s="43" t="n">
        <f aca="false">SUM(L253:L255)</f>
        <v>657681.51</v>
      </c>
      <c r="M252" s="41" t="n">
        <f aca="false">SUM(M253:M255)</f>
        <v>367795.9</v>
      </c>
      <c r="N252" s="42" t="n">
        <f aca="false">SUM(L252:M252)</f>
        <v>1025477.41</v>
      </c>
    </row>
    <row r="253" customFormat="false" ht="12" hidden="false" customHeight="false" outlineLevel="0" collapsed="false">
      <c r="A253" s="33"/>
      <c r="B253" s="47" t="s">
        <v>18</v>
      </c>
      <c r="C253" s="48" t="n">
        <v>83018.34</v>
      </c>
      <c r="D253" s="49" t="n">
        <v>28440.45</v>
      </c>
      <c r="E253" s="50" t="n">
        <f aca="false">SUM(C253:D253)</f>
        <v>111458.79</v>
      </c>
      <c r="F253" s="51" t="n">
        <v>296082.19</v>
      </c>
      <c r="G253" s="49" t="n">
        <v>188044.71</v>
      </c>
      <c r="H253" s="50" t="n">
        <f aca="false">SUM(F253:G253)</f>
        <v>484126.9</v>
      </c>
      <c r="I253" s="51"/>
      <c r="J253" s="49"/>
      <c r="K253" s="50" t="n">
        <f aca="false">SUM(I253:J253)</f>
        <v>0</v>
      </c>
      <c r="L253" s="52" t="n">
        <f aca="false">C253+F253</f>
        <v>379100.53</v>
      </c>
      <c r="M253" s="53" t="n">
        <f aca="false">D253+G253</f>
        <v>216485.16</v>
      </c>
      <c r="N253" s="50" t="n">
        <f aca="false">SUM(L253:M253)</f>
        <v>595585.69</v>
      </c>
    </row>
    <row r="254" customFormat="false" ht="12" hidden="false" customHeight="false" outlineLevel="0" collapsed="false">
      <c r="A254" s="33"/>
      <c r="B254" s="47" t="s">
        <v>70</v>
      </c>
      <c r="C254" s="48" t="n">
        <v>6446.86</v>
      </c>
      <c r="D254" s="49" t="n">
        <v>5388.96</v>
      </c>
      <c r="E254" s="50" t="n">
        <f aca="false">SUM(C254:D254)</f>
        <v>11835.82</v>
      </c>
      <c r="F254" s="51" t="n">
        <v>0</v>
      </c>
      <c r="G254" s="49" t="n">
        <v>0</v>
      </c>
      <c r="H254" s="50" t="n">
        <v>0</v>
      </c>
      <c r="I254" s="51"/>
      <c r="J254" s="49"/>
      <c r="K254" s="50" t="n">
        <f aca="false">SUM(I254:J254)</f>
        <v>0</v>
      </c>
      <c r="L254" s="52" t="n">
        <f aca="false">C254+F254</f>
        <v>6446.86</v>
      </c>
      <c r="M254" s="53" t="n">
        <f aca="false">D254+G254</f>
        <v>5388.96</v>
      </c>
      <c r="N254" s="50" t="n">
        <f aca="false">SUM(L254:M254)</f>
        <v>11835.82</v>
      </c>
    </row>
    <row r="255" customFormat="false" ht="12" hidden="false" customHeight="false" outlineLevel="0" collapsed="false">
      <c r="A255" s="33"/>
      <c r="B255" s="162" t="s">
        <v>50</v>
      </c>
      <c r="C255" s="48" t="n">
        <v>0.18</v>
      </c>
      <c r="D255" s="49" t="n">
        <v>0</v>
      </c>
      <c r="E255" s="50" t="n">
        <f aca="false">SUM(C255:D255)</f>
        <v>0.18</v>
      </c>
      <c r="F255" s="51" t="n">
        <v>272133.94</v>
      </c>
      <c r="G255" s="49" t="n">
        <v>145921.78</v>
      </c>
      <c r="H255" s="50" t="n">
        <f aca="false">SUM(F255:G255)</f>
        <v>418055.72</v>
      </c>
      <c r="I255" s="51"/>
      <c r="J255" s="49"/>
      <c r="K255" s="50" t="n">
        <f aca="false">SUM(I255:J255)</f>
        <v>0</v>
      </c>
      <c r="L255" s="52" t="n">
        <f aca="false">C255+F255</f>
        <v>272134.12</v>
      </c>
      <c r="M255" s="53" t="n">
        <f aca="false">D255+G255</f>
        <v>145921.78</v>
      </c>
      <c r="N255" s="50" t="n">
        <f aca="false">SUM(L255:M255)</f>
        <v>418055.9</v>
      </c>
    </row>
    <row r="256" customFormat="false" ht="8.1" hidden="false" customHeight="true" outlineLevel="0" collapsed="false">
      <c r="A256" s="33"/>
      <c r="B256" s="162"/>
      <c r="C256" s="48"/>
      <c r="D256" s="55"/>
      <c r="E256" s="56"/>
      <c r="F256" s="57"/>
      <c r="G256" s="55"/>
      <c r="H256" s="56"/>
      <c r="I256" s="51"/>
      <c r="J256" s="55"/>
      <c r="K256" s="56"/>
      <c r="L256" s="57"/>
      <c r="M256" s="55"/>
      <c r="N256" s="56"/>
    </row>
    <row r="257" customFormat="false" ht="12" hidden="false" customHeight="false" outlineLevel="0" collapsed="false">
      <c r="A257" s="33"/>
      <c r="B257" s="164" t="s">
        <v>37</v>
      </c>
      <c r="C257" s="59" t="n">
        <f aca="false">SUM(C258:C259)</f>
        <v>3.91</v>
      </c>
      <c r="D257" s="60" t="n">
        <f aca="false">SUM(D258:D259)</f>
        <v>3.9</v>
      </c>
      <c r="E257" s="61" t="n">
        <f aca="false">SUM(C257:D257)</f>
        <v>7.81</v>
      </c>
      <c r="F257" s="62" t="n">
        <f aca="false">SUM(F258:F259)</f>
        <v>0</v>
      </c>
      <c r="G257" s="60" t="n">
        <f aca="false">SUM(G258:G259)</f>
        <v>267.01</v>
      </c>
      <c r="H257" s="61" t="n">
        <f aca="false">SUM(F257:G257)</f>
        <v>267.01</v>
      </c>
      <c r="I257" s="62"/>
      <c r="J257" s="60"/>
      <c r="K257" s="61" t="n">
        <f aca="false">SUM(I257:J257)</f>
        <v>0</v>
      </c>
      <c r="L257" s="63" t="n">
        <f aca="false">SUM(L258:L259)</f>
        <v>3.91</v>
      </c>
      <c r="M257" s="64" t="n">
        <f aca="false">SUM(M258:M259)</f>
        <v>270.91</v>
      </c>
      <c r="N257" s="61" t="n">
        <f aca="false">SUM(L257:M257)</f>
        <v>274.82</v>
      </c>
    </row>
    <row r="258" customFormat="false" ht="12" hidden="false" customHeight="false" outlineLevel="0" collapsed="false">
      <c r="A258" s="33"/>
      <c r="B258" s="162" t="s">
        <v>38</v>
      </c>
      <c r="C258" s="48" t="n">
        <v>0</v>
      </c>
      <c r="D258" s="55" t="n">
        <v>0.08</v>
      </c>
      <c r="E258" s="50" t="n">
        <f aca="false">SUM(C258:D258)</f>
        <v>0.08</v>
      </c>
      <c r="F258" s="57" t="n">
        <v>0</v>
      </c>
      <c r="G258" s="55" t="n">
        <v>267.01</v>
      </c>
      <c r="H258" s="50" t="n">
        <f aca="false">SUM(F258:G258)</f>
        <v>267.01</v>
      </c>
      <c r="I258" s="51"/>
      <c r="J258" s="55"/>
      <c r="K258" s="50" t="n">
        <f aca="false">SUM(I258:J258)</f>
        <v>0</v>
      </c>
      <c r="L258" s="52" t="n">
        <f aca="false">C258+F258</f>
        <v>0</v>
      </c>
      <c r="M258" s="53" t="n">
        <f aca="false">D258+G258</f>
        <v>267.09</v>
      </c>
      <c r="N258" s="50" t="n">
        <f aca="false">SUM(L258:M258)</f>
        <v>267.09</v>
      </c>
    </row>
    <row r="259" customFormat="false" ht="12" hidden="false" customHeight="false" outlineLevel="0" collapsed="false">
      <c r="A259" s="33"/>
      <c r="B259" s="162" t="s">
        <v>39</v>
      </c>
      <c r="C259" s="48" t="n">
        <v>3.91</v>
      </c>
      <c r="D259" s="55" t="n">
        <v>3.82</v>
      </c>
      <c r="E259" s="50" t="n">
        <f aca="false">SUM(C259:D259)</f>
        <v>7.73</v>
      </c>
      <c r="F259" s="57" t="n">
        <v>0</v>
      </c>
      <c r="G259" s="55" t="n">
        <v>0</v>
      </c>
      <c r="H259" s="50" t="n">
        <f aca="false">SUM(F259:G259)</f>
        <v>0</v>
      </c>
      <c r="I259" s="51"/>
      <c r="J259" s="55"/>
      <c r="K259" s="50" t="n">
        <f aca="false">SUM(I259:J259)</f>
        <v>0</v>
      </c>
      <c r="L259" s="52" t="n">
        <f aca="false">C259+F259</f>
        <v>3.91</v>
      </c>
      <c r="M259" s="53" t="n">
        <f aca="false">D259+G259</f>
        <v>3.82</v>
      </c>
      <c r="N259" s="50" t="n">
        <f aca="false">SUM(L259:M259)</f>
        <v>7.73</v>
      </c>
    </row>
    <row r="260" customFormat="false" ht="8.1" hidden="false" customHeight="true" outlineLevel="0" collapsed="false">
      <c r="A260" s="33"/>
      <c r="B260" s="162"/>
      <c r="C260" s="48"/>
      <c r="D260" s="55"/>
      <c r="E260" s="56"/>
      <c r="F260" s="57"/>
      <c r="G260" s="55"/>
      <c r="H260" s="56"/>
      <c r="I260" s="51"/>
      <c r="J260" s="55"/>
      <c r="K260" s="56"/>
      <c r="L260" s="57"/>
      <c r="M260" s="55"/>
      <c r="N260" s="56"/>
    </row>
    <row r="261" customFormat="false" ht="12" hidden="false" customHeight="false" outlineLevel="0" collapsed="false">
      <c r="A261" s="33"/>
      <c r="B261" s="164" t="s">
        <v>40</v>
      </c>
      <c r="C261" s="59" t="n">
        <f aca="false">C262</f>
        <v>0</v>
      </c>
      <c r="D261" s="111" t="n">
        <f aca="false">D262</f>
        <v>0</v>
      </c>
      <c r="E261" s="61" t="n">
        <f aca="false">SUM(C261:D261)</f>
        <v>0</v>
      </c>
      <c r="F261" s="110" t="n">
        <f aca="false">F262</f>
        <v>1038.16</v>
      </c>
      <c r="G261" s="111" t="n">
        <f aca="false">G262</f>
        <v>973.39</v>
      </c>
      <c r="H261" s="61" t="n">
        <f aca="false">SUM(F261:G261)</f>
        <v>2011.55</v>
      </c>
      <c r="I261" s="62"/>
      <c r="J261" s="111"/>
      <c r="K261" s="61" t="n">
        <f aca="false">SUM(I261:J261)</f>
        <v>0</v>
      </c>
      <c r="L261" s="63" t="n">
        <f aca="false">SUM(L262)</f>
        <v>1038.16</v>
      </c>
      <c r="M261" s="64" t="n">
        <f aca="false">SUM(M262)</f>
        <v>973.39</v>
      </c>
      <c r="N261" s="61" t="n">
        <f aca="false">SUM(L261:M261)</f>
        <v>2011.55</v>
      </c>
    </row>
    <row r="262" customFormat="false" ht="12" hidden="false" customHeight="false" outlineLevel="0" collapsed="false">
      <c r="A262" s="33"/>
      <c r="B262" s="162" t="s">
        <v>41</v>
      </c>
      <c r="C262" s="48" t="n">
        <v>0</v>
      </c>
      <c r="D262" s="55" t="n">
        <v>0</v>
      </c>
      <c r="E262" s="50" t="n">
        <f aca="false">SUM(C262:D262)</f>
        <v>0</v>
      </c>
      <c r="F262" s="57" t="n">
        <v>1038.16</v>
      </c>
      <c r="G262" s="55" t="n">
        <v>973.39</v>
      </c>
      <c r="H262" s="50" t="n">
        <f aca="false">SUM(F262:G262)</f>
        <v>2011.55</v>
      </c>
      <c r="I262" s="51"/>
      <c r="J262" s="55"/>
      <c r="K262" s="50" t="n">
        <f aca="false">SUM(I262:J262)</f>
        <v>0</v>
      </c>
      <c r="L262" s="52" t="n">
        <f aca="false">C262+F262</f>
        <v>1038.16</v>
      </c>
      <c r="M262" s="53" t="n">
        <f aca="false">D262+G262</f>
        <v>973.39</v>
      </c>
      <c r="N262" s="50" t="n">
        <f aca="false">SUM(L262:M262)</f>
        <v>2011.55</v>
      </c>
    </row>
    <row r="263" customFormat="false" ht="8.1" hidden="false" customHeight="true" outlineLevel="0" collapsed="false">
      <c r="A263" s="33"/>
      <c r="B263" s="162"/>
      <c r="C263" s="48"/>
      <c r="D263" s="55"/>
      <c r="E263" s="56"/>
      <c r="F263" s="57"/>
      <c r="G263" s="55"/>
      <c r="H263" s="56"/>
      <c r="I263" s="51"/>
      <c r="J263" s="55"/>
      <c r="K263" s="56"/>
      <c r="L263" s="57"/>
      <c r="M263" s="55"/>
      <c r="N263" s="56"/>
    </row>
    <row r="264" customFormat="false" ht="12" hidden="false" customHeight="false" outlineLevel="0" collapsed="false">
      <c r="A264" s="33"/>
      <c r="B264" s="164" t="s">
        <v>20</v>
      </c>
      <c r="C264" s="59" t="n">
        <f aca="false">SUM(C265:C266)</f>
        <v>30281.34</v>
      </c>
      <c r="D264" s="60" t="n">
        <f aca="false">SUM(D265:D266)</f>
        <v>38258.19</v>
      </c>
      <c r="E264" s="61" t="n">
        <f aca="false">SUM(C264:D264)</f>
        <v>68539.53</v>
      </c>
      <c r="F264" s="62" t="n">
        <f aca="false">SUM(F265:F266)</f>
        <v>1116554.64</v>
      </c>
      <c r="G264" s="60" t="n">
        <f aca="false">SUM(G265:G266)</f>
        <v>455703.25</v>
      </c>
      <c r="H264" s="61" t="n">
        <f aca="false">SUM(F264:G264)</f>
        <v>1572257.89</v>
      </c>
      <c r="I264" s="62"/>
      <c r="J264" s="60"/>
      <c r="K264" s="61" t="n">
        <f aca="false">SUM(I264:J264)</f>
        <v>0</v>
      </c>
      <c r="L264" s="63" t="n">
        <f aca="false">SUM(L265:L266)</f>
        <v>1146835.98</v>
      </c>
      <c r="M264" s="64" t="n">
        <f aca="false">SUM(M265:M266)</f>
        <v>493961.44</v>
      </c>
      <c r="N264" s="61" t="n">
        <f aca="false">SUM(L264:M264)</f>
        <v>1640797.42</v>
      </c>
    </row>
    <row r="265" customFormat="false" ht="12" hidden="false" customHeight="false" outlineLevel="0" collapsed="false">
      <c r="A265" s="33"/>
      <c r="B265" s="162" t="s">
        <v>21</v>
      </c>
      <c r="C265" s="48" t="n">
        <v>9170.23</v>
      </c>
      <c r="D265" s="49" t="n">
        <v>8376.02</v>
      </c>
      <c r="E265" s="50" t="n">
        <f aca="false">SUM(C265:D265)</f>
        <v>17546.25</v>
      </c>
      <c r="F265" s="51" t="n">
        <v>1116448.98</v>
      </c>
      <c r="G265" s="49" t="n">
        <v>455604.35</v>
      </c>
      <c r="H265" s="50" t="n">
        <f aca="false">SUM(F265:G265)</f>
        <v>1572053.33</v>
      </c>
      <c r="I265" s="51"/>
      <c r="J265" s="49"/>
      <c r="K265" s="50" t="n">
        <f aca="false">SUM(I265:J265)</f>
        <v>0</v>
      </c>
      <c r="L265" s="52" t="n">
        <f aca="false">C265+F265</f>
        <v>1125619.21</v>
      </c>
      <c r="M265" s="53" t="n">
        <f aca="false">D265+G265</f>
        <v>463980.37</v>
      </c>
      <c r="N265" s="50" t="n">
        <f aca="false">SUM(L265:M265)</f>
        <v>1589599.58</v>
      </c>
    </row>
    <row r="266" customFormat="false" ht="12" hidden="false" customHeight="false" outlineLevel="0" collapsed="false">
      <c r="A266" s="33"/>
      <c r="B266" s="166" t="s">
        <v>22</v>
      </c>
      <c r="C266" s="48" t="n">
        <v>21111.11</v>
      </c>
      <c r="D266" s="49" t="n">
        <v>29882.17</v>
      </c>
      <c r="E266" s="50" t="n">
        <f aca="false">SUM(C266:D266)</f>
        <v>50993.28</v>
      </c>
      <c r="F266" s="51" t="n">
        <v>105.66</v>
      </c>
      <c r="G266" s="49" t="n">
        <v>98.9</v>
      </c>
      <c r="H266" s="50" t="n">
        <f aca="false">SUM(F266:G266)</f>
        <v>204.56</v>
      </c>
      <c r="I266" s="51"/>
      <c r="J266" s="49"/>
      <c r="K266" s="50" t="n">
        <f aca="false">SUM(I266:J266)</f>
        <v>0</v>
      </c>
      <c r="L266" s="52" t="n">
        <f aca="false">C266+F266</f>
        <v>21216.77</v>
      </c>
      <c r="M266" s="53" t="n">
        <f aca="false">D266+G266</f>
        <v>29981.07</v>
      </c>
      <c r="N266" s="50" t="n">
        <f aca="false">SUM(L266:M266)</f>
        <v>51197.84</v>
      </c>
    </row>
    <row r="267" customFormat="false" ht="8.1" hidden="false" customHeight="true" outlineLevel="0" collapsed="false">
      <c r="A267" s="33"/>
      <c r="B267" s="166"/>
      <c r="C267" s="48"/>
      <c r="D267" s="49"/>
      <c r="E267" s="50"/>
      <c r="F267" s="51"/>
      <c r="G267" s="49"/>
      <c r="H267" s="50"/>
      <c r="I267" s="51"/>
      <c r="J267" s="49"/>
      <c r="K267" s="50"/>
      <c r="L267" s="51"/>
      <c r="M267" s="49"/>
      <c r="N267" s="50"/>
    </row>
    <row r="268" customFormat="false" ht="12" hidden="false" customHeight="false" outlineLevel="0" collapsed="false">
      <c r="A268" s="33"/>
      <c r="B268" s="164" t="s">
        <v>23</v>
      </c>
      <c r="C268" s="59" t="n">
        <f aca="false">SUM(C269:C270)</f>
        <v>76295.66</v>
      </c>
      <c r="D268" s="60" t="n">
        <f aca="false">SUM(D269:D270)</f>
        <v>0</v>
      </c>
      <c r="E268" s="61" t="n">
        <f aca="false">SUM(C268:D268)</f>
        <v>76295.66</v>
      </c>
      <c r="F268" s="62" t="n">
        <f aca="false">SUM(F269:F270)</f>
        <v>26234.43</v>
      </c>
      <c r="G268" s="60" t="n">
        <f aca="false">SUM(G269:G270)</f>
        <v>14493.74</v>
      </c>
      <c r="H268" s="61" t="n">
        <f aca="false">SUM(F268:G268)</f>
        <v>40728.17</v>
      </c>
      <c r="I268" s="62"/>
      <c r="J268" s="60"/>
      <c r="K268" s="61" t="n">
        <f aca="false">SUM(I268:J268)</f>
        <v>0</v>
      </c>
      <c r="L268" s="63" t="n">
        <f aca="false">SUM(L269:L270)</f>
        <v>102530.09</v>
      </c>
      <c r="M268" s="64" t="n">
        <f aca="false">SUM(M269:M270)</f>
        <v>14493.74</v>
      </c>
      <c r="N268" s="61" t="n">
        <f aca="false">SUM(L268:M268)</f>
        <v>117023.83</v>
      </c>
    </row>
    <row r="269" customFormat="false" ht="12" hidden="false" customHeight="false" outlineLevel="0" collapsed="false">
      <c r="A269" s="33"/>
      <c r="B269" s="162" t="s">
        <v>71</v>
      </c>
      <c r="C269" s="48" t="n">
        <v>76295.66</v>
      </c>
      <c r="D269" s="49" t="n">
        <v>0</v>
      </c>
      <c r="E269" s="50" t="n">
        <f aca="false">SUM(C269:D269)</f>
        <v>76295.66</v>
      </c>
      <c r="F269" s="51" t="n">
        <v>0</v>
      </c>
      <c r="G269" s="49" t="n">
        <v>0</v>
      </c>
      <c r="H269" s="50" t="n">
        <f aca="false">SUM(F269:G269)</f>
        <v>0</v>
      </c>
      <c r="I269" s="51"/>
      <c r="J269" s="49"/>
      <c r="K269" s="50" t="n">
        <f aca="false">SUM(I269:J269)</f>
        <v>0</v>
      </c>
      <c r="L269" s="52" t="n">
        <f aca="false">C269+F269</f>
        <v>76295.66</v>
      </c>
      <c r="M269" s="53" t="n">
        <f aca="false">D269+G269</f>
        <v>0</v>
      </c>
      <c r="N269" s="50" t="n">
        <f aca="false">SUM(L269:M269)</f>
        <v>76295.66</v>
      </c>
    </row>
    <row r="270" customFormat="false" ht="12.75" hidden="false" customHeight="false" outlineLevel="0" collapsed="false">
      <c r="A270" s="33"/>
      <c r="B270" s="222" t="s">
        <v>24</v>
      </c>
      <c r="C270" s="66" t="n">
        <v>0</v>
      </c>
      <c r="D270" s="287" t="n">
        <v>0</v>
      </c>
      <c r="E270" s="70" t="n">
        <f aca="false">SUM(C270:D270)</f>
        <v>0</v>
      </c>
      <c r="F270" s="289" t="n">
        <v>26234.43</v>
      </c>
      <c r="G270" s="287" t="n">
        <v>14493.74</v>
      </c>
      <c r="H270" s="70" t="n">
        <f aca="false">SUM(F270:G270)</f>
        <v>40728.17</v>
      </c>
      <c r="I270" s="69"/>
      <c r="J270" s="287"/>
      <c r="K270" s="70" t="n">
        <f aca="false">SUM(I270:J270)</f>
        <v>0</v>
      </c>
      <c r="L270" s="133" t="n">
        <f aca="false">C270+F270</f>
        <v>26234.43</v>
      </c>
      <c r="M270" s="134" t="n">
        <f aca="false">D270+G270</f>
        <v>14493.74</v>
      </c>
      <c r="N270" s="132" t="n">
        <f aca="false">SUM(L270:M270)</f>
        <v>40728.17</v>
      </c>
    </row>
    <row r="271" customFormat="false" ht="15" hidden="false" customHeight="false" outlineLevel="0" collapsed="false">
      <c r="A271" s="33"/>
      <c r="B271" s="158" t="s">
        <v>25</v>
      </c>
      <c r="C271" s="115" t="n">
        <f aca="false">C272+C275</f>
        <v>164700.51</v>
      </c>
      <c r="D271" s="290" t="n">
        <f aca="false">D272+D275</f>
        <v>0</v>
      </c>
      <c r="E271" s="38" t="n">
        <f aca="false">SUM(C271:D271)</f>
        <v>164700.51</v>
      </c>
      <c r="F271" s="117" t="n">
        <f aca="false">F272+F275</f>
        <v>246270.7</v>
      </c>
      <c r="G271" s="290" t="n">
        <f aca="false">G272+G275</f>
        <v>0</v>
      </c>
      <c r="H271" s="38" t="n">
        <f aca="false">SUM(F271:G271)</f>
        <v>246270.7</v>
      </c>
      <c r="I271" s="117"/>
      <c r="J271" s="290"/>
      <c r="K271" s="38" t="n">
        <f aca="false">SUM(I271:J271)</f>
        <v>0</v>
      </c>
      <c r="L271" s="155" t="n">
        <f aca="false">SUM(L272,L275)</f>
        <v>410971.21</v>
      </c>
      <c r="M271" s="156" t="n">
        <f aca="false">SUM(M272,M275)</f>
        <v>0</v>
      </c>
      <c r="N271" s="157" t="n">
        <f aca="false">SUM(L271:M271)</f>
        <v>410971.21</v>
      </c>
    </row>
    <row r="272" customFormat="false" ht="12" hidden="false" customHeight="false" outlineLevel="0" collapsed="false">
      <c r="A272" s="33"/>
      <c r="B272" s="291" t="s">
        <v>72</v>
      </c>
      <c r="C272" s="86" t="n">
        <f aca="false">SUM(C273:C274)</f>
        <v>425</v>
      </c>
      <c r="D272" s="292" t="n">
        <f aca="false">SUM(D273:D274)</f>
        <v>0</v>
      </c>
      <c r="E272" s="61" t="n">
        <f aca="false">SUM(C272:D272)</f>
        <v>425</v>
      </c>
      <c r="F272" s="88" t="n">
        <f aca="false">SUM(F273:F274)</f>
        <v>182731.45</v>
      </c>
      <c r="G272" s="292" t="n">
        <f aca="false">SUM(G273:G274)</f>
        <v>0</v>
      </c>
      <c r="H272" s="61" t="n">
        <f aca="false">SUM(F272:G272)</f>
        <v>182731.45</v>
      </c>
      <c r="I272" s="88"/>
      <c r="J272" s="292"/>
      <c r="K272" s="61" t="n">
        <f aca="false">SUM(I272:J272)</f>
        <v>0</v>
      </c>
      <c r="L272" s="43" t="n">
        <f aca="false">SUM(L273:L274)</f>
        <v>183156.45</v>
      </c>
      <c r="M272" s="41" t="n">
        <f aca="false">SUM(M273:M274)</f>
        <v>0</v>
      </c>
      <c r="N272" s="42" t="n">
        <f aca="false">SUM(L272:M272)</f>
        <v>183156.45</v>
      </c>
    </row>
    <row r="273" customFormat="false" ht="12" hidden="false" customHeight="false" outlineLevel="0" collapsed="false">
      <c r="A273" s="33"/>
      <c r="B273" s="201" t="s">
        <v>53</v>
      </c>
      <c r="C273" s="48" t="n">
        <v>0</v>
      </c>
      <c r="D273" s="55" t="n">
        <v>0</v>
      </c>
      <c r="E273" s="50" t="n">
        <f aca="false">SUM(C273:D273)</f>
        <v>0</v>
      </c>
      <c r="F273" s="57" t="n">
        <v>182731.45</v>
      </c>
      <c r="G273" s="55" t="n">
        <v>0</v>
      </c>
      <c r="H273" s="50" t="n">
        <f aca="false">SUM(F273:G273)</f>
        <v>182731.45</v>
      </c>
      <c r="I273" s="51"/>
      <c r="J273" s="55"/>
      <c r="K273" s="50" t="n">
        <f aca="false">SUM(I273:J273)</f>
        <v>0</v>
      </c>
      <c r="L273" s="52" t="n">
        <f aca="false">C273+F273</f>
        <v>182731.45</v>
      </c>
      <c r="M273" s="53" t="n">
        <f aca="false">D273+G273</f>
        <v>0</v>
      </c>
      <c r="N273" s="50" t="n">
        <f aca="false">SUM(L273:M273)</f>
        <v>182731.45</v>
      </c>
    </row>
    <row r="274" customFormat="false" ht="12" hidden="false" customHeight="false" outlineLevel="0" collapsed="false">
      <c r="A274" s="33"/>
      <c r="B274" s="293" t="s">
        <v>73</v>
      </c>
      <c r="C274" s="48" t="n">
        <v>425</v>
      </c>
      <c r="D274" s="55" t="n">
        <v>0</v>
      </c>
      <c r="E274" s="50" t="n">
        <f aca="false">SUM(C274:D274)</f>
        <v>425</v>
      </c>
      <c r="F274" s="57" t="n">
        <v>0</v>
      </c>
      <c r="G274" s="55" t="n">
        <v>0</v>
      </c>
      <c r="H274" s="50" t="n">
        <f aca="false">SUM(F274:G274)</f>
        <v>0</v>
      </c>
      <c r="I274" s="51"/>
      <c r="J274" s="55"/>
      <c r="K274" s="50" t="n">
        <f aca="false">SUM(I274:J274)</f>
        <v>0</v>
      </c>
      <c r="L274" s="52" t="n">
        <f aca="false">C274+F274</f>
        <v>425</v>
      </c>
      <c r="M274" s="53" t="n">
        <f aca="false">D274+G274</f>
        <v>0</v>
      </c>
      <c r="N274" s="50" t="n">
        <f aca="false">SUM(L274:M274)</f>
        <v>425</v>
      </c>
    </row>
    <row r="275" customFormat="false" ht="12" hidden="false" customHeight="false" outlineLevel="0" collapsed="false">
      <c r="A275" s="33"/>
      <c r="B275" s="58" t="s">
        <v>43</v>
      </c>
      <c r="C275" s="59" t="n">
        <f aca="false">SUM(C276:C277)</f>
        <v>164275.51</v>
      </c>
      <c r="D275" s="111" t="n">
        <f aca="false">SUM(D276:D277)</f>
        <v>0</v>
      </c>
      <c r="E275" s="61" t="n">
        <f aca="false">SUM(C275:D275)</f>
        <v>164275.51</v>
      </c>
      <c r="F275" s="62" t="n">
        <f aca="false">SUM(F276:F277)</f>
        <v>63539.25</v>
      </c>
      <c r="G275" s="111" t="n">
        <f aca="false">SUM(G276:G277)</f>
        <v>0</v>
      </c>
      <c r="H275" s="61" t="n">
        <f aca="false">SUM(F275:G275)</f>
        <v>63539.25</v>
      </c>
      <c r="I275" s="62"/>
      <c r="J275" s="111"/>
      <c r="K275" s="61" t="n">
        <f aca="false">SUM(I275:J275)</f>
        <v>0</v>
      </c>
      <c r="L275" s="63" t="n">
        <f aca="false">SUM(L276:L277)</f>
        <v>227814.76</v>
      </c>
      <c r="M275" s="64" t="n">
        <f aca="false">SUM(M276:M277)</f>
        <v>0</v>
      </c>
      <c r="N275" s="61" t="n">
        <f aca="false">SUM(L275:M275)</f>
        <v>227814.76</v>
      </c>
    </row>
    <row r="276" customFormat="false" ht="12" hidden="false" customHeight="false" outlineLevel="0" collapsed="false">
      <c r="A276" s="33"/>
      <c r="B276" s="201" t="s">
        <v>44</v>
      </c>
      <c r="C276" s="48" t="n">
        <v>154978.41</v>
      </c>
      <c r="D276" s="55" t="n">
        <v>0</v>
      </c>
      <c r="E276" s="50" t="n">
        <f aca="false">SUM(C276:D276)</f>
        <v>154978.41</v>
      </c>
      <c r="F276" s="57" t="n">
        <v>63539.25</v>
      </c>
      <c r="G276" s="55" t="n">
        <v>0</v>
      </c>
      <c r="H276" s="50" t="n">
        <f aca="false">SUM(F276:G276)</f>
        <v>63539.25</v>
      </c>
      <c r="I276" s="51"/>
      <c r="J276" s="55"/>
      <c r="K276" s="50" t="n">
        <f aca="false">SUM(I276:J276)</f>
        <v>0</v>
      </c>
      <c r="L276" s="52" t="n">
        <f aca="false">C276+F276</f>
        <v>218517.66</v>
      </c>
      <c r="M276" s="53" t="n">
        <f aca="false">D276+G276</f>
        <v>0</v>
      </c>
      <c r="N276" s="50" t="n">
        <f aca="false">SUM(L276:M276)</f>
        <v>218517.66</v>
      </c>
    </row>
    <row r="277" customFormat="false" ht="12.75" hidden="false" customHeight="false" outlineLevel="0" collapsed="false">
      <c r="A277" s="33"/>
      <c r="B277" s="130" t="s">
        <v>74</v>
      </c>
      <c r="C277" s="131" t="n">
        <v>9297.1</v>
      </c>
      <c r="D277" s="228" t="n">
        <v>0</v>
      </c>
      <c r="E277" s="132" t="n">
        <f aca="false">SUM(C277:D277)</f>
        <v>9297.1</v>
      </c>
      <c r="F277" s="230" t="n">
        <v>0</v>
      </c>
      <c r="G277" s="228" t="n">
        <v>0</v>
      </c>
      <c r="H277" s="132" t="n">
        <f aca="false">SUM(F277:G277)</f>
        <v>0</v>
      </c>
      <c r="I277" s="71"/>
      <c r="J277" s="228"/>
      <c r="K277" s="132" t="n">
        <f aca="false">SUM(I277:J277)</f>
        <v>0</v>
      </c>
      <c r="L277" s="133" t="n">
        <f aca="false">C277+F277</f>
        <v>9297.1</v>
      </c>
      <c r="M277" s="134" t="n">
        <f aca="false">D277+G277</f>
        <v>0</v>
      </c>
      <c r="N277" s="132" t="n">
        <f aca="false">SUM(L277:M277)</f>
        <v>9297.1</v>
      </c>
    </row>
    <row r="278" customFormat="false" ht="15" hidden="false" customHeight="false" outlineLevel="0" collapsed="false">
      <c r="A278" s="33"/>
      <c r="B278" s="158" t="s">
        <v>29</v>
      </c>
      <c r="C278" s="99" t="n">
        <f aca="false">C279+C284</f>
        <v>408944.53</v>
      </c>
      <c r="D278" s="100" t="n">
        <f aca="false">D279+D284</f>
        <v>211906.69</v>
      </c>
      <c r="E278" s="38" t="n">
        <f aca="false">SUM(C278:D278)</f>
        <v>620851.22</v>
      </c>
      <c r="F278" s="101" t="n">
        <f aca="false">F279+F284</f>
        <v>40376.88</v>
      </c>
      <c r="G278" s="100" t="n">
        <f aca="false">G279+G284</f>
        <v>19009.03</v>
      </c>
      <c r="H278" s="38" t="n">
        <f aca="false">SUM(F278:G278)</f>
        <v>59385.91</v>
      </c>
      <c r="I278" s="101"/>
      <c r="J278" s="100"/>
      <c r="K278" s="38" t="n">
        <f aca="false">SUM(I278:J278)</f>
        <v>0</v>
      </c>
      <c r="L278" s="231" t="n">
        <f aca="false">SUM(L279,L284:L284)</f>
        <v>449321.41</v>
      </c>
      <c r="M278" s="232" t="n">
        <f aca="false">SUM(M279,M284:M284)</f>
        <v>230915.72</v>
      </c>
      <c r="N278" s="233" t="n">
        <f aca="false">SUM(L278:M278)</f>
        <v>680237.13</v>
      </c>
    </row>
    <row r="279" customFormat="false" ht="12" hidden="false" customHeight="false" outlineLevel="0" collapsed="false">
      <c r="A279" s="33"/>
      <c r="B279" s="85" t="s">
        <v>30</v>
      </c>
      <c r="C279" s="102" t="n">
        <f aca="false">SUM(C280:C282)</f>
        <v>390008.56</v>
      </c>
      <c r="D279" s="103" t="n">
        <f aca="false">SUM(D280:D282)</f>
        <v>202221.31</v>
      </c>
      <c r="E279" s="42" t="n">
        <f aca="false">SUM(C279:D279)</f>
        <v>592229.87</v>
      </c>
      <c r="F279" s="139" t="n">
        <f aca="false">SUM(F280:F282)</f>
        <v>0</v>
      </c>
      <c r="G279" s="103" t="n">
        <f aca="false">SUM(G280:G282)</f>
        <v>0</v>
      </c>
      <c r="H279" s="42" t="n">
        <f aca="false">SUM(F279:G279)</f>
        <v>0</v>
      </c>
      <c r="I279" s="139"/>
      <c r="J279" s="103"/>
      <c r="K279" s="42" t="n">
        <f aca="false">SUM(I279:J279)</f>
        <v>0</v>
      </c>
      <c r="L279" s="43" t="n">
        <f aca="false">SUM(L280:L282)</f>
        <v>390008.56</v>
      </c>
      <c r="M279" s="41" t="n">
        <f aca="false">SUM(M280:M282)</f>
        <v>202221.31</v>
      </c>
      <c r="N279" s="140" t="n">
        <f aca="false">SUM(L279:M279)</f>
        <v>592229.87</v>
      </c>
    </row>
    <row r="280" customFormat="false" ht="12" hidden="false" customHeight="false" outlineLevel="0" collapsed="false">
      <c r="A280" s="33"/>
      <c r="B280" s="47" t="s">
        <v>45</v>
      </c>
      <c r="C280" s="48" t="n">
        <v>276977.23</v>
      </c>
      <c r="D280" s="55" t="n">
        <v>116479.33</v>
      </c>
      <c r="E280" s="50" t="n">
        <f aca="false">SUM(C280:D280)</f>
        <v>393456.56</v>
      </c>
      <c r="F280" s="51" t="n">
        <v>0</v>
      </c>
      <c r="G280" s="55" t="n">
        <v>0</v>
      </c>
      <c r="H280" s="50" t="n">
        <f aca="false">SUM(F280:G280)</f>
        <v>0</v>
      </c>
      <c r="I280" s="51"/>
      <c r="J280" s="55"/>
      <c r="K280" s="50" t="n">
        <f aca="false">SUM(I280:J280)</f>
        <v>0</v>
      </c>
      <c r="L280" s="52" t="n">
        <f aca="false">C280+F280</f>
        <v>276977.23</v>
      </c>
      <c r="M280" s="53" t="n">
        <f aca="false">D280+G280</f>
        <v>116479.33</v>
      </c>
      <c r="N280" s="105" t="n">
        <f aca="false">SUM(L280:M280)</f>
        <v>393456.56</v>
      </c>
    </row>
    <row r="281" customFormat="false" ht="12" hidden="false" customHeight="false" outlineLevel="0" collapsed="false">
      <c r="A281" s="33"/>
      <c r="B281" s="47" t="s">
        <v>75</v>
      </c>
      <c r="C281" s="48" t="n">
        <v>105443.2</v>
      </c>
      <c r="D281" s="55" t="n">
        <v>78501.33</v>
      </c>
      <c r="E281" s="50" t="n">
        <f aca="false">SUM(C281:D281)</f>
        <v>183944.53</v>
      </c>
      <c r="F281" s="51" t="n">
        <v>0</v>
      </c>
      <c r="G281" s="55" t="n">
        <v>0</v>
      </c>
      <c r="H281" s="50" t="n">
        <f aca="false">SUM(F281:G281)</f>
        <v>0</v>
      </c>
      <c r="I281" s="51"/>
      <c r="J281" s="55"/>
      <c r="K281" s="50" t="n">
        <f aca="false">SUM(I281:J281)</f>
        <v>0</v>
      </c>
      <c r="L281" s="52" t="n">
        <f aca="false">C281+F281</f>
        <v>105443.2</v>
      </c>
      <c r="M281" s="53" t="n">
        <f aca="false">D281+G281</f>
        <v>78501.33</v>
      </c>
      <c r="N281" s="105" t="n">
        <f aca="false">SUM(L281:M281)</f>
        <v>183944.53</v>
      </c>
    </row>
    <row r="282" customFormat="false" ht="12" hidden="false" customHeight="false" outlineLevel="0" collapsed="false">
      <c r="A282" s="33"/>
      <c r="B282" s="47" t="s">
        <v>46</v>
      </c>
      <c r="C282" s="48" t="n">
        <v>7588.13</v>
      </c>
      <c r="D282" s="55" t="n">
        <v>7240.65</v>
      </c>
      <c r="E282" s="50" t="n">
        <f aca="false">SUM(C282:D282)</f>
        <v>14828.78</v>
      </c>
      <c r="F282" s="51" t="n">
        <v>0</v>
      </c>
      <c r="G282" s="55" t="n">
        <v>0</v>
      </c>
      <c r="H282" s="50" t="n">
        <f aca="false">SUM(F282:G282)</f>
        <v>0</v>
      </c>
      <c r="I282" s="51"/>
      <c r="J282" s="55"/>
      <c r="K282" s="50" t="n">
        <f aca="false">SUM(I282:J282)</f>
        <v>0</v>
      </c>
      <c r="L282" s="52" t="n">
        <f aca="false">C282+F282</f>
        <v>7588.13</v>
      </c>
      <c r="M282" s="53" t="n">
        <f aca="false">D282+G282</f>
        <v>7240.65</v>
      </c>
      <c r="N282" s="105" t="n">
        <f aca="false">SUM(L282:M282)</f>
        <v>14828.78</v>
      </c>
    </row>
    <row r="283" customFormat="false" ht="8.1" hidden="false" customHeight="true" outlineLevel="0" collapsed="false">
      <c r="A283" s="33"/>
      <c r="B283" s="162"/>
      <c r="C283" s="106"/>
      <c r="D283" s="55"/>
      <c r="E283" s="56"/>
      <c r="F283" s="57"/>
      <c r="G283" s="55"/>
      <c r="H283" s="56"/>
      <c r="I283" s="54"/>
      <c r="J283" s="55"/>
      <c r="K283" s="56"/>
      <c r="L283" s="57"/>
      <c r="M283" s="55"/>
      <c r="N283" s="56"/>
    </row>
    <row r="284" customFormat="false" ht="12.75" hidden="false" customHeight="false" outlineLevel="0" collapsed="false">
      <c r="A284" s="33"/>
      <c r="B284" s="142" t="s">
        <v>32</v>
      </c>
      <c r="C284" s="143" t="n">
        <v>18935.97</v>
      </c>
      <c r="D284" s="144" t="n">
        <v>9685.38</v>
      </c>
      <c r="E284" s="73" t="n">
        <f aca="false">SUM(C284:D284)</f>
        <v>28621.35</v>
      </c>
      <c r="F284" s="145" t="n">
        <v>40376.88</v>
      </c>
      <c r="G284" s="144" t="n">
        <v>19009.03</v>
      </c>
      <c r="H284" s="73" t="n">
        <f aca="false">SUM(F284:G284)</f>
        <v>59385.91</v>
      </c>
      <c r="I284" s="145"/>
      <c r="J284" s="144"/>
      <c r="K284" s="73" t="n">
        <f aca="false">SUM(I284:J284)</f>
        <v>0</v>
      </c>
      <c r="L284" s="146" t="n">
        <f aca="false">C284+F284</f>
        <v>59312.85</v>
      </c>
      <c r="M284" s="147" t="n">
        <f aca="false">D284+G284</f>
        <v>28694.41</v>
      </c>
      <c r="N284" s="73" t="n">
        <f aca="false">SUM(L284:M284)</f>
        <v>88007.26</v>
      </c>
    </row>
    <row r="285" customFormat="false" ht="36.75" hidden="false" customHeight="false" outlineLevel="0" collapsed="false">
      <c r="A285" s="33"/>
      <c r="B285" s="114" t="s">
        <v>33</v>
      </c>
      <c r="C285" s="115" t="s">
        <v>47</v>
      </c>
      <c r="D285" s="116" t="s">
        <v>47</v>
      </c>
      <c r="E285" s="148" t="s">
        <v>47</v>
      </c>
      <c r="F285" s="117" t="s">
        <v>47</v>
      </c>
      <c r="G285" s="116" t="s">
        <v>47</v>
      </c>
      <c r="H285" s="148" t="s">
        <v>47</v>
      </c>
      <c r="I285" s="118" t="n">
        <v>1917140</v>
      </c>
      <c r="J285" s="119" t="n">
        <v>1654462</v>
      </c>
      <c r="K285" s="120" t="n">
        <f aca="false">I285+J285</f>
        <v>3571602</v>
      </c>
      <c r="L285" s="117" t="n">
        <f aca="false">I285</f>
        <v>1917140</v>
      </c>
      <c r="M285" s="116" t="n">
        <f aca="false">J285</f>
        <v>1654462</v>
      </c>
      <c r="N285" s="38" t="n">
        <f aca="false">SUM(L285:M285)</f>
        <v>3571602</v>
      </c>
    </row>
    <row r="286" customFormat="false" ht="12.75" hidden="false" customHeight="false" outlineLevel="0" collapsed="false">
      <c r="A286" s="33"/>
      <c r="B286" s="294" t="s">
        <v>48</v>
      </c>
      <c r="C286" s="115" t="s">
        <v>47</v>
      </c>
      <c r="D286" s="116" t="s">
        <v>47</v>
      </c>
      <c r="E286" s="149" t="s">
        <v>47</v>
      </c>
      <c r="F286" s="117" t="s">
        <v>47</v>
      </c>
      <c r="G286" s="116" t="s">
        <v>47</v>
      </c>
      <c r="H286" s="149" t="s">
        <v>47</v>
      </c>
      <c r="I286" s="117" t="n">
        <v>28431</v>
      </c>
      <c r="J286" s="116" t="n">
        <v>0</v>
      </c>
      <c r="K286" s="38" t="n">
        <f aca="false">SUM(I286:J286)</f>
        <v>28431</v>
      </c>
      <c r="L286" s="117" t="n">
        <f aca="false">I286</f>
        <v>28431</v>
      </c>
      <c r="M286" s="116" t="n">
        <f aca="false">J286</f>
        <v>0</v>
      </c>
      <c r="N286" s="149" t="n">
        <f aca="false">K286</f>
        <v>28431</v>
      </c>
    </row>
    <row r="287" customFormat="false" ht="15" hidden="false" customHeight="false" outlineLevel="0" collapsed="false">
      <c r="A287" s="196"/>
      <c r="B287" s="197" t="s">
        <v>34</v>
      </c>
      <c r="C287" s="34" t="n">
        <f aca="false">C251+C278+C271</f>
        <v>769691.33</v>
      </c>
      <c r="D287" s="35" t="n">
        <f aca="false">D251+D278+D271</f>
        <v>283998.19</v>
      </c>
      <c r="E287" s="36" t="n">
        <f aca="false">SUM(C287:D287)</f>
        <v>1053689.52</v>
      </c>
      <c r="F287" s="37" t="n">
        <f aca="false">F251+F278+F271</f>
        <v>1998690.94</v>
      </c>
      <c r="G287" s="35" t="n">
        <f aca="false">G251+G278+G271</f>
        <v>824412.91</v>
      </c>
      <c r="H287" s="36" t="n">
        <f aca="false">SUM(F287:G287)</f>
        <v>2823103.85</v>
      </c>
      <c r="I287" s="37" t="n">
        <f aca="false">SUM(I285:I286)</f>
        <v>1945571</v>
      </c>
      <c r="J287" s="35" t="n">
        <f aca="false">J285+J286</f>
        <v>1654462</v>
      </c>
      <c r="K287" s="36" t="n">
        <f aca="false">SUM(I287:J287)</f>
        <v>3600033</v>
      </c>
      <c r="L287" s="83" t="n">
        <f aca="false">SUM(L251,L271,L278,L285:L286)</f>
        <v>4713953.27</v>
      </c>
      <c r="M287" s="84" t="n">
        <f aca="false">SUM(M251,M271,M278,M285:M286)</f>
        <v>2762873.1</v>
      </c>
      <c r="N287" s="73" t="n">
        <f aca="false">SUM(L287:M287)</f>
        <v>7476826.37</v>
      </c>
    </row>
    <row r="288" s="300" customFormat="true" ht="15.75" hidden="false" customHeight="false" outlineLevel="0" collapsed="false">
      <c r="A288" s="295" t="n">
        <v>11</v>
      </c>
      <c r="B288" s="296" t="s">
        <v>76</v>
      </c>
      <c r="C288" s="28"/>
      <c r="D288" s="297"/>
      <c r="E288" s="298"/>
      <c r="F288" s="299"/>
      <c r="G288" s="297"/>
      <c r="H288" s="298"/>
      <c r="I288" s="32"/>
      <c r="J288" s="297"/>
      <c r="K288" s="298"/>
      <c r="L288" s="299"/>
      <c r="M288" s="297"/>
      <c r="N288" s="298"/>
    </row>
    <row r="289" customFormat="false" ht="15" hidden="false" customHeight="false" outlineLevel="0" collapsed="false">
      <c r="A289" s="33"/>
      <c r="B289" s="27" t="s">
        <v>16</v>
      </c>
      <c r="C289" s="34" t="n">
        <f aca="false">C290+C296+C300+C305</f>
        <v>409983.24</v>
      </c>
      <c r="D289" s="35" t="n">
        <f aca="false">D290+D296+D300+D305</f>
        <v>244087.65</v>
      </c>
      <c r="E289" s="36" t="n">
        <f aca="false">SUM(C289:D289)</f>
        <v>654070.89</v>
      </c>
      <c r="F289" s="37" t="n">
        <f aca="false">F290+F296+F300+F305</f>
        <v>2012956.97</v>
      </c>
      <c r="G289" s="35" t="n">
        <f aca="false">G290+G296+G300+G305</f>
        <v>1079876.31</v>
      </c>
      <c r="H289" s="36" t="n">
        <f aca="false">SUM(F289:G289)</f>
        <v>3092833.28</v>
      </c>
      <c r="I289" s="37"/>
      <c r="J289" s="35"/>
      <c r="K289" s="36" t="n">
        <f aca="false">SUM(I289:J289)</f>
        <v>0</v>
      </c>
      <c r="L289" s="154" t="n">
        <f aca="false">SUM(L290,L296,L300,L305)</f>
        <v>2422940.21</v>
      </c>
      <c r="M289" s="152" t="n">
        <f aca="false">SUM(M290,M296,M300,M305)</f>
        <v>1323963.96</v>
      </c>
      <c r="N289" s="187" t="n">
        <f aca="false">SUM(L289:M289)</f>
        <v>3746904.17</v>
      </c>
    </row>
    <row r="290" customFormat="false" ht="12" hidden="false" customHeight="false" outlineLevel="0" collapsed="false">
      <c r="A290" s="33"/>
      <c r="B290" s="39" t="s">
        <v>17</v>
      </c>
      <c r="C290" s="128" t="n">
        <f aca="false">SUM(C291:C294)</f>
        <v>52578.84</v>
      </c>
      <c r="D290" s="45" t="n">
        <f aca="false">SUM(D291:D294)</f>
        <v>19020.37</v>
      </c>
      <c r="E290" s="46" t="n">
        <f aca="false">SUM(C290:D290)</f>
        <v>71599.21</v>
      </c>
      <c r="F290" s="43" t="n">
        <f aca="false">SUM(F291:F294)</f>
        <v>883295.72</v>
      </c>
      <c r="G290" s="45" t="n">
        <f aca="false">SUM(G291:G294)</f>
        <v>401218.97</v>
      </c>
      <c r="H290" s="46" t="n">
        <f aca="false">SUM(F290:G290)</f>
        <v>1284514.69</v>
      </c>
      <c r="I290" s="44"/>
      <c r="J290" s="45"/>
      <c r="K290" s="46" t="n">
        <f aca="false">SUM(I290:J290)</f>
        <v>0</v>
      </c>
      <c r="L290" s="43" t="n">
        <f aca="false">SUM(L291:L294)</f>
        <v>935874.56</v>
      </c>
      <c r="M290" s="41" t="n">
        <f aca="false">SUM(M291:M294)</f>
        <v>420239.34</v>
      </c>
      <c r="N290" s="42" t="n">
        <f aca="false">SUM(L290:M290)</f>
        <v>1356113.9</v>
      </c>
    </row>
    <row r="291" customFormat="false" ht="12" hidden="false" customHeight="false" outlineLevel="0" collapsed="false">
      <c r="A291" s="33"/>
      <c r="B291" s="47" t="s">
        <v>18</v>
      </c>
      <c r="C291" s="48" t="n">
        <v>23064.72</v>
      </c>
      <c r="D291" s="49" t="n">
        <v>1109.19</v>
      </c>
      <c r="E291" s="50" t="n">
        <f aca="false">SUM(C291:D291)</f>
        <v>24173.91</v>
      </c>
      <c r="F291" s="51" t="n">
        <v>214985.83</v>
      </c>
      <c r="G291" s="49" t="n">
        <v>38644.16</v>
      </c>
      <c r="H291" s="50" t="n">
        <f aca="false">SUM(F291:G291)</f>
        <v>253629.99</v>
      </c>
      <c r="I291" s="51"/>
      <c r="J291" s="49"/>
      <c r="K291" s="50" t="n">
        <f aca="false">SUM(I291:J291)</f>
        <v>0</v>
      </c>
      <c r="L291" s="52" t="n">
        <f aca="false">C291+F291</f>
        <v>238050.55</v>
      </c>
      <c r="M291" s="53" t="n">
        <f aca="false">D291+G291</f>
        <v>39753.35</v>
      </c>
      <c r="N291" s="50" t="n">
        <f aca="false">SUM(L291:M291)</f>
        <v>277803.9</v>
      </c>
    </row>
    <row r="292" customFormat="false" ht="12" hidden="false" customHeight="false" outlineLevel="0" collapsed="false">
      <c r="A292" s="33"/>
      <c r="B292" s="47" t="s">
        <v>77</v>
      </c>
      <c r="C292" s="48" t="n">
        <v>11417.03</v>
      </c>
      <c r="D292" s="49" t="n">
        <v>3521.21</v>
      </c>
      <c r="E292" s="50" t="n">
        <f aca="false">SUM(C292:D292)</f>
        <v>14938.24</v>
      </c>
      <c r="F292" s="51" t="n">
        <v>0</v>
      </c>
      <c r="G292" s="49" t="n">
        <v>0</v>
      </c>
      <c r="H292" s="50" t="n">
        <v>0</v>
      </c>
      <c r="I292" s="51"/>
      <c r="J292" s="49"/>
      <c r="K292" s="50" t="n">
        <f aca="false">SUM(I292:J292)</f>
        <v>0</v>
      </c>
      <c r="L292" s="52" t="n">
        <f aca="false">C292+F292</f>
        <v>11417.03</v>
      </c>
      <c r="M292" s="53" t="n">
        <f aca="false">D292+G292</f>
        <v>3521.21</v>
      </c>
      <c r="N292" s="50" t="n">
        <f aca="false">SUM(L292:M292)</f>
        <v>14938.24</v>
      </c>
    </row>
    <row r="293" customFormat="false" ht="12" hidden="false" customHeight="false" outlineLevel="0" collapsed="false">
      <c r="A293" s="33"/>
      <c r="B293" s="47" t="s">
        <v>50</v>
      </c>
      <c r="C293" s="48" t="n">
        <v>15298.09</v>
      </c>
      <c r="D293" s="49" t="n">
        <v>12205.53</v>
      </c>
      <c r="E293" s="50" t="n">
        <f aca="false">SUM(C293:D293)</f>
        <v>27503.62</v>
      </c>
      <c r="F293" s="51" t="n">
        <v>593917.62</v>
      </c>
      <c r="G293" s="49" t="n">
        <v>290235.83</v>
      </c>
      <c r="H293" s="50" t="n">
        <f aca="false">SUM(F293:G293)</f>
        <v>884153.45</v>
      </c>
      <c r="I293" s="51"/>
      <c r="J293" s="49"/>
      <c r="K293" s="50" t="n">
        <f aca="false">SUM(I293:J293)</f>
        <v>0</v>
      </c>
      <c r="L293" s="52" t="n">
        <f aca="false">C293+F293</f>
        <v>609215.71</v>
      </c>
      <c r="M293" s="53" t="n">
        <f aca="false">D293+G293</f>
        <v>302441.36</v>
      </c>
      <c r="N293" s="50" t="n">
        <f aca="false">SUM(L293:M293)</f>
        <v>911657.07</v>
      </c>
    </row>
    <row r="294" customFormat="false" ht="12" hidden="false" customHeight="false" outlineLevel="0" collapsed="false">
      <c r="A294" s="33"/>
      <c r="B294" s="47" t="s">
        <v>66</v>
      </c>
      <c r="C294" s="48" t="n">
        <v>2799</v>
      </c>
      <c r="D294" s="55" t="n">
        <v>2184.44</v>
      </c>
      <c r="E294" s="50" t="n">
        <f aca="false">SUM(C294:D294)</f>
        <v>4983.44</v>
      </c>
      <c r="F294" s="57" t="n">
        <v>74392.27</v>
      </c>
      <c r="G294" s="55" t="n">
        <v>72338.98</v>
      </c>
      <c r="H294" s="50" t="n">
        <f aca="false">SUM(F294:G294)</f>
        <v>146731.25</v>
      </c>
      <c r="I294" s="51"/>
      <c r="J294" s="55"/>
      <c r="K294" s="50" t="n">
        <f aca="false">SUM(I294:J294)</f>
        <v>0</v>
      </c>
      <c r="L294" s="52" t="n">
        <f aca="false">C294+F294</f>
        <v>77191.27</v>
      </c>
      <c r="M294" s="53" t="n">
        <f aca="false">D294+G294</f>
        <v>74523.42</v>
      </c>
      <c r="N294" s="50" t="n">
        <f aca="false">SUM(L294:M294)</f>
        <v>151714.69</v>
      </c>
    </row>
    <row r="295" customFormat="false" ht="8.1" hidden="false" customHeight="true" outlineLevel="0" collapsed="false">
      <c r="A295" s="33"/>
      <c r="B295" s="89"/>
      <c r="C295" s="48"/>
      <c r="D295" s="55"/>
      <c r="E295" s="50"/>
      <c r="F295" s="57"/>
      <c r="G295" s="55"/>
      <c r="H295" s="56"/>
      <c r="I295" s="51"/>
      <c r="J295" s="55"/>
      <c r="K295" s="50"/>
      <c r="L295" s="57"/>
      <c r="M295" s="55"/>
      <c r="N295" s="56"/>
    </row>
    <row r="296" customFormat="false" ht="12" hidden="false" customHeight="false" outlineLevel="0" collapsed="false">
      <c r="A296" s="33"/>
      <c r="B296" s="58" t="s">
        <v>37</v>
      </c>
      <c r="C296" s="59" t="n">
        <f aca="false">SUM(C297:C298)</f>
        <v>5823.03</v>
      </c>
      <c r="D296" s="60" t="n">
        <f aca="false">SUM(D297:D298)</f>
        <v>4553.69</v>
      </c>
      <c r="E296" s="61" t="n">
        <f aca="false">SUM(C296:D296)</f>
        <v>10376.72</v>
      </c>
      <c r="F296" s="62" t="n">
        <f aca="false">SUM(F297:F298)</f>
        <v>24552.88</v>
      </c>
      <c r="G296" s="60" t="n">
        <f aca="false">SUM(G297:G298)</f>
        <v>23798.33</v>
      </c>
      <c r="H296" s="61" t="n">
        <f aca="false">SUM(F296:G296)</f>
        <v>48351.21</v>
      </c>
      <c r="I296" s="62"/>
      <c r="J296" s="60"/>
      <c r="K296" s="61" t="n">
        <f aca="false">SUM(I296:J296)</f>
        <v>0</v>
      </c>
      <c r="L296" s="63" t="n">
        <f aca="false">SUM(L297:L298)</f>
        <v>30375.91</v>
      </c>
      <c r="M296" s="64" t="n">
        <f aca="false">SUM(M297:M298)</f>
        <v>28352.02</v>
      </c>
      <c r="N296" s="61" t="n">
        <f aca="false">SUM(L296:M296)</f>
        <v>58727.93</v>
      </c>
    </row>
    <row r="297" customFormat="false" ht="12" hidden="false" customHeight="false" outlineLevel="0" collapsed="false">
      <c r="A297" s="33"/>
      <c r="B297" s="47" t="s">
        <v>38</v>
      </c>
      <c r="C297" s="129" t="n">
        <v>3475.01</v>
      </c>
      <c r="D297" s="53" t="n">
        <v>2765.53</v>
      </c>
      <c r="E297" s="50" t="n">
        <f aca="false">SUM(C297:D297)</f>
        <v>6240.54</v>
      </c>
      <c r="F297" s="52" t="n">
        <v>24552.88</v>
      </c>
      <c r="G297" s="53" t="n">
        <v>23798.33</v>
      </c>
      <c r="H297" s="50" t="n">
        <f aca="false">SUM(F297:G297)</f>
        <v>48351.21</v>
      </c>
      <c r="I297" s="52"/>
      <c r="J297" s="53"/>
      <c r="K297" s="50" t="n">
        <f aca="false">SUM(I297:J297)</f>
        <v>0</v>
      </c>
      <c r="L297" s="52" t="n">
        <f aca="false">C297+F297</f>
        <v>28027.89</v>
      </c>
      <c r="M297" s="53" t="n">
        <f aca="false">D297+G297</f>
        <v>26563.86</v>
      </c>
      <c r="N297" s="50" t="n">
        <f aca="false">SUM(L297:M297)</f>
        <v>54591.75</v>
      </c>
    </row>
    <row r="298" customFormat="false" ht="12" hidden="false" customHeight="false" outlineLevel="0" collapsed="false">
      <c r="A298" s="33"/>
      <c r="B298" s="47" t="s">
        <v>39</v>
      </c>
      <c r="C298" s="129" t="n">
        <v>2348.02</v>
      </c>
      <c r="D298" s="53" t="n">
        <v>1788.16</v>
      </c>
      <c r="E298" s="50" t="n">
        <f aca="false">SUM(C298:D298)</f>
        <v>4136.18</v>
      </c>
      <c r="F298" s="52" t="n">
        <v>0</v>
      </c>
      <c r="G298" s="53" t="n">
        <v>0</v>
      </c>
      <c r="H298" s="50" t="n">
        <f aca="false">SUM(F298:G298)</f>
        <v>0</v>
      </c>
      <c r="I298" s="52"/>
      <c r="J298" s="53"/>
      <c r="K298" s="50" t="n">
        <f aca="false">SUM(I298:J298)</f>
        <v>0</v>
      </c>
      <c r="L298" s="52" t="n">
        <f aca="false">C298+F298</f>
        <v>2348.02</v>
      </c>
      <c r="M298" s="53" t="n">
        <f aca="false">D298+G298</f>
        <v>1788.16</v>
      </c>
      <c r="N298" s="50" t="n">
        <f aca="false">SUM(L298:M298)</f>
        <v>4136.18</v>
      </c>
    </row>
    <row r="299" customFormat="false" ht="8.1" hidden="false" customHeight="true" outlineLevel="0" collapsed="false">
      <c r="A299" s="33"/>
      <c r="B299" s="47"/>
      <c r="C299" s="48"/>
      <c r="D299" s="55"/>
      <c r="E299" s="56"/>
      <c r="F299" s="57"/>
      <c r="G299" s="55"/>
      <c r="H299" s="56"/>
      <c r="I299" s="51"/>
      <c r="J299" s="55"/>
      <c r="K299" s="56"/>
      <c r="L299" s="57"/>
      <c r="M299" s="55"/>
      <c r="N299" s="56"/>
    </row>
    <row r="300" customFormat="false" ht="12" hidden="false" customHeight="false" outlineLevel="0" collapsed="false">
      <c r="A300" s="33"/>
      <c r="B300" s="58" t="s">
        <v>20</v>
      </c>
      <c r="C300" s="59" t="n">
        <f aca="false">SUM(C301:C303)</f>
        <v>257795.92</v>
      </c>
      <c r="D300" s="60" t="n">
        <f aca="false">SUM(D301:D303)</f>
        <v>220462.11</v>
      </c>
      <c r="E300" s="61" t="n">
        <f aca="false">SUM(C300:D300)</f>
        <v>478258.03</v>
      </c>
      <c r="F300" s="62" t="n">
        <f aca="false">SUM(F301:F303)</f>
        <v>1069421.33</v>
      </c>
      <c r="G300" s="60" t="n">
        <f aca="false">SUM(G301:G303)</f>
        <v>630260.64</v>
      </c>
      <c r="H300" s="61" t="n">
        <f aca="false">SUM(F300:G300)</f>
        <v>1699681.97</v>
      </c>
      <c r="I300" s="62"/>
      <c r="J300" s="60"/>
      <c r="K300" s="61" t="n">
        <f aca="false">SUM(I300:J300)</f>
        <v>0</v>
      </c>
      <c r="L300" s="63" t="n">
        <f aca="false">SUM(L301:L303)</f>
        <v>1327217.25</v>
      </c>
      <c r="M300" s="64" t="n">
        <f aca="false">SUM(M301:M303)</f>
        <v>850722.75</v>
      </c>
      <c r="N300" s="61" t="n">
        <f aca="false">SUM(L300:M300)</f>
        <v>2177940</v>
      </c>
    </row>
    <row r="301" customFormat="false" ht="12" hidden="false" customHeight="false" outlineLevel="0" collapsed="false">
      <c r="A301" s="33"/>
      <c r="B301" s="47" t="s">
        <v>67</v>
      </c>
      <c r="C301" s="48" t="n">
        <v>219769.83</v>
      </c>
      <c r="D301" s="49" t="n">
        <v>190197.31</v>
      </c>
      <c r="E301" s="50" t="n">
        <f aca="false">SUM(C301:D301)</f>
        <v>409967.14</v>
      </c>
      <c r="F301" s="51" t="n">
        <v>820637.47</v>
      </c>
      <c r="G301" s="49" t="n">
        <v>519733.78</v>
      </c>
      <c r="H301" s="50" t="n">
        <f aca="false">SUM(F301:G301)</f>
        <v>1340371.25</v>
      </c>
      <c r="I301" s="51"/>
      <c r="J301" s="49"/>
      <c r="K301" s="50" t="n">
        <f aca="false">SUM(I301:J301)</f>
        <v>0</v>
      </c>
      <c r="L301" s="52" t="n">
        <f aca="false">C301+F301</f>
        <v>1040407.3</v>
      </c>
      <c r="M301" s="53" t="n">
        <f aca="false">D301+G301</f>
        <v>709931.09</v>
      </c>
      <c r="N301" s="50" t="n">
        <f aca="false">SUM(L301:M301)</f>
        <v>1750338.39</v>
      </c>
    </row>
    <row r="302" customFormat="false" ht="12" hidden="false" customHeight="false" outlineLevel="0" collapsed="false">
      <c r="A302" s="33"/>
      <c r="B302" s="47" t="s">
        <v>21</v>
      </c>
      <c r="C302" s="48" t="n">
        <v>7261.67</v>
      </c>
      <c r="D302" s="49" t="n">
        <v>6379</v>
      </c>
      <c r="E302" s="50" t="n">
        <f aca="false">SUM(C302:D302)</f>
        <v>13640.67</v>
      </c>
      <c r="F302" s="51" t="n">
        <v>248783.86</v>
      </c>
      <c r="G302" s="49" t="n">
        <v>110526.86</v>
      </c>
      <c r="H302" s="50" t="n">
        <f aca="false">SUM(F302:G302)</f>
        <v>359310.72</v>
      </c>
      <c r="I302" s="51"/>
      <c r="J302" s="49"/>
      <c r="K302" s="50" t="n">
        <f aca="false">SUM(I302:J302)</f>
        <v>0</v>
      </c>
      <c r="L302" s="52" t="n">
        <f aca="false">C302+F302</f>
        <v>256045.53</v>
      </c>
      <c r="M302" s="53" t="n">
        <f aca="false">D302+G302</f>
        <v>116905.86</v>
      </c>
      <c r="N302" s="50" t="n">
        <f aca="false">SUM(L302:M302)</f>
        <v>372951.39</v>
      </c>
    </row>
    <row r="303" customFormat="false" ht="12" hidden="false" customHeight="false" outlineLevel="0" collapsed="false">
      <c r="A303" s="33"/>
      <c r="B303" s="65" t="s">
        <v>22</v>
      </c>
      <c r="C303" s="48" t="n">
        <v>30764.42</v>
      </c>
      <c r="D303" s="49" t="n">
        <v>23885.8</v>
      </c>
      <c r="E303" s="50" t="n">
        <f aca="false">SUM(C303:D303)</f>
        <v>54650.22</v>
      </c>
      <c r="F303" s="51" t="n">
        <v>0</v>
      </c>
      <c r="G303" s="49" t="n">
        <v>0</v>
      </c>
      <c r="H303" s="50" t="n">
        <f aca="false">SUM(F303:G303)</f>
        <v>0</v>
      </c>
      <c r="I303" s="51"/>
      <c r="J303" s="49"/>
      <c r="K303" s="50" t="n">
        <f aca="false">SUM(I303:J303)</f>
        <v>0</v>
      </c>
      <c r="L303" s="52" t="n">
        <f aca="false">C303+F303</f>
        <v>30764.42</v>
      </c>
      <c r="M303" s="53" t="n">
        <f aca="false">D303+G303</f>
        <v>23885.8</v>
      </c>
      <c r="N303" s="50" t="n">
        <f aca="false">SUM(L303:M303)</f>
        <v>54650.22</v>
      </c>
    </row>
    <row r="304" customFormat="false" ht="8.1" hidden="false" customHeight="true" outlineLevel="0" collapsed="false">
      <c r="A304" s="33"/>
      <c r="B304" s="47"/>
      <c r="C304" s="48"/>
      <c r="D304" s="55"/>
      <c r="E304" s="56"/>
      <c r="F304" s="57"/>
      <c r="G304" s="55"/>
      <c r="H304" s="56"/>
      <c r="I304" s="51"/>
      <c r="J304" s="55"/>
      <c r="K304" s="56"/>
      <c r="L304" s="57"/>
      <c r="M304" s="55"/>
      <c r="N304" s="56"/>
    </row>
    <row r="305" customFormat="false" ht="12" hidden="false" customHeight="false" outlineLevel="0" collapsed="false">
      <c r="A305" s="33"/>
      <c r="B305" s="58" t="s">
        <v>23</v>
      </c>
      <c r="C305" s="59" t="n">
        <f aca="false">SUM(C306:C308)</f>
        <v>93785.45</v>
      </c>
      <c r="D305" s="60" t="n">
        <f aca="false">SUM(D306:D308)</f>
        <v>51.48</v>
      </c>
      <c r="E305" s="61" t="n">
        <f aca="false">SUM(C305:D305)</f>
        <v>93836.93</v>
      </c>
      <c r="F305" s="62" t="n">
        <f aca="false">SUM(F306:F308)</f>
        <v>35687.04</v>
      </c>
      <c r="G305" s="60" t="n">
        <f aca="false">SUM(G306:G308)</f>
        <v>24598.37</v>
      </c>
      <c r="H305" s="61" t="n">
        <f aca="false">SUM(F305:G305)</f>
        <v>60285.41</v>
      </c>
      <c r="I305" s="62"/>
      <c r="J305" s="60"/>
      <c r="K305" s="61" t="n">
        <f aca="false">SUM(I305:J305)</f>
        <v>0</v>
      </c>
      <c r="L305" s="63" t="n">
        <f aca="false">SUM(L306:L308)</f>
        <v>129472.49</v>
      </c>
      <c r="M305" s="64" t="n">
        <f aca="false">SUM(M306:M308)</f>
        <v>24649.85</v>
      </c>
      <c r="N305" s="61" t="n">
        <f aca="false">SUM(L305:M305)</f>
        <v>154122.34</v>
      </c>
    </row>
    <row r="306" customFormat="false" ht="12" hidden="false" customHeight="false" outlineLevel="0" collapsed="false">
      <c r="A306" s="33"/>
      <c r="B306" s="47" t="s">
        <v>42</v>
      </c>
      <c r="C306" s="48" t="n">
        <v>93720.58</v>
      </c>
      <c r="D306" s="95" t="n">
        <v>0</v>
      </c>
      <c r="E306" s="50" t="n">
        <f aca="false">SUM(C306:D306)</f>
        <v>93720.58</v>
      </c>
      <c r="F306" s="51" t="n">
        <v>0</v>
      </c>
      <c r="G306" s="95" t="n">
        <v>0</v>
      </c>
      <c r="H306" s="50" t="n">
        <f aca="false">SUM(F306:G306)</f>
        <v>0</v>
      </c>
      <c r="I306" s="51"/>
      <c r="J306" s="95"/>
      <c r="K306" s="50" t="n">
        <f aca="false">SUM(I306:J306)</f>
        <v>0</v>
      </c>
      <c r="L306" s="52" t="n">
        <f aca="false">C306+F306</f>
        <v>93720.58</v>
      </c>
      <c r="M306" s="53" t="n">
        <f aca="false">D306+G306</f>
        <v>0</v>
      </c>
      <c r="N306" s="50" t="n">
        <f aca="false">SUM(L306:M306)</f>
        <v>93720.58</v>
      </c>
    </row>
    <row r="307" customFormat="false" ht="12" hidden="false" customHeight="false" outlineLevel="0" collapsed="false">
      <c r="A307" s="33"/>
      <c r="B307" s="47" t="s">
        <v>78</v>
      </c>
      <c r="C307" s="48" t="n">
        <v>64.87</v>
      </c>
      <c r="D307" s="95" t="n">
        <v>51.48</v>
      </c>
      <c r="E307" s="50" t="n">
        <f aca="false">SUM(C307:D307)</f>
        <v>116.35</v>
      </c>
      <c r="F307" s="57" t="n">
        <v>0</v>
      </c>
      <c r="G307" s="55" t="n">
        <v>0</v>
      </c>
      <c r="H307" s="50" t="n">
        <f aca="false">SUM(F307:G307)</f>
        <v>0</v>
      </c>
      <c r="I307" s="51"/>
      <c r="J307" s="95"/>
      <c r="K307" s="50" t="n">
        <f aca="false">SUM(I307:J307)</f>
        <v>0</v>
      </c>
      <c r="L307" s="52" t="n">
        <f aca="false">C307+F307</f>
        <v>64.87</v>
      </c>
      <c r="M307" s="53" t="n">
        <f aca="false">D307+G307</f>
        <v>51.48</v>
      </c>
      <c r="N307" s="50" t="n">
        <f aca="false">SUM(L307:M307)</f>
        <v>116.35</v>
      </c>
    </row>
    <row r="308" customFormat="false" ht="12.75" hidden="false" customHeight="false" outlineLevel="0" collapsed="false">
      <c r="A308" s="33"/>
      <c r="B308" s="130" t="s">
        <v>24</v>
      </c>
      <c r="C308" s="131" t="n">
        <v>0</v>
      </c>
      <c r="D308" s="72" t="n">
        <v>0</v>
      </c>
      <c r="E308" s="132" t="n">
        <f aca="false">SUM(C308:D308)</f>
        <v>0</v>
      </c>
      <c r="F308" s="71" t="n">
        <v>35687.04</v>
      </c>
      <c r="G308" s="72" t="n">
        <v>24598.37</v>
      </c>
      <c r="H308" s="132" t="n">
        <f aca="false">SUM(F308:G308)</f>
        <v>60285.41</v>
      </c>
      <c r="I308" s="71"/>
      <c r="J308" s="72"/>
      <c r="K308" s="132" t="n">
        <f aca="false">SUM(I308:J308)</f>
        <v>0</v>
      </c>
      <c r="L308" s="133" t="n">
        <f aca="false">C308+F308</f>
        <v>35687.04</v>
      </c>
      <c r="M308" s="134" t="n">
        <f aca="false">D308+G308</f>
        <v>24598.37</v>
      </c>
      <c r="N308" s="132" t="n">
        <f aca="false">SUM(L308:M308)</f>
        <v>60285.41</v>
      </c>
    </row>
    <row r="309" customFormat="false" ht="15" hidden="false" customHeight="false" outlineLevel="0" collapsed="false">
      <c r="A309" s="33"/>
      <c r="B309" s="27" t="s">
        <v>25</v>
      </c>
      <c r="C309" s="77" t="n">
        <f aca="false">C310</f>
        <v>62970.12</v>
      </c>
      <c r="D309" s="78" t="n">
        <f aca="false">D310</f>
        <v>0</v>
      </c>
      <c r="E309" s="38" t="n">
        <f aca="false">SUM(C309:D309)</f>
        <v>62970.12</v>
      </c>
      <c r="F309" s="79" t="n">
        <f aca="false">F310</f>
        <v>48151.77</v>
      </c>
      <c r="G309" s="78" t="n">
        <f aca="false">G310</f>
        <v>0</v>
      </c>
      <c r="H309" s="38" t="n">
        <f aca="false">SUM(F309:G309)</f>
        <v>48151.77</v>
      </c>
      <c r="I309" s="79"/>
      <c r="J309" s="78"/>
      <c r="K309" s="38" t="n">
        <f aca="false">SUM(I309:J309)</f>
        <v>0</v>
      </c>
      <c r="L309" s="271" t="n">
        <f aca="false">SUM(L310)</f>
        <v>111121.89</v>
      </c>
      <c r="M309" s="272" t="n">
        <f aca="false">SUM(M310)</f>
        <v>0</v>
      </c>
      <c r="N309" s="233" t="n">
        <f aca="false">SUM(L309:M309)</f>
        <v>111121.89</v>
      </c>
    </row>
    <row r="310" customFormat="false" ht="12" hidden="false" customHeight="false" outlineLevel="0" collapsed="false">
      <c r="A310" s="33"/>
      <c r="B310" s="58" t="s">
        <v>43</v>
      </c>
      <c r="C310" s="59" t="n">
        <f aca="false">SUM(C311:C312)</f>
        <v>62970.12</v>
      </c>
      <c r="D310" s="60" t="n">
        <f aca="false">SUM(D311:D312)</f>
        <v>0</v>
      </c>
      <c r="E310" s="61" t="n">
        <f aca="false">SUM(C310:D310)</f>
        <v>62970.12</v>
      </c>
      <c r="F310" s="62" t="n">
        <f aca="false">SUM(F311:F312)</f>
        <v>48151.77</v>
      </c>
      <c r="G310" s="60" t="n">
        <f aca="false">SUM(G311:G312)</f>
        <v>0</v>
      </c>
      <c r="H310" s="61" t="n">
        <f aca="false">SUM(F310:G310)</f>
        <v>48151.77</v>
      </c>
      <c r="I310" s="62"/>
      <c r="J310" s="60"/>
      <c r="K310" s="61" t="n">
        <f aca="false">SUM(I310:J310)</f>
        <v>0</v>
      </c>
      <c r="L310" s="43" t="n">
        <f aca="false">SUM(L311:L312)</f>
        <v>111121.89</v>
      </c>
      <c r="M310" s="41" t="n">
        <f aca="false">SUM(M311:M312)</f>
        <v>0</v>
      </c>
      <c r="N310" s="42" t="n">
        <f aca="false">SUM(L310:M310)</f>
        <v>111121.89</v>
      </c>
    </row>
    <row r="311" customFormat="false" ht="12" hidden="false" customHeight="false" outlineLevel="0" collapsed="false">
      <c r="A311" s="33"/>
      <c r="B311" s="201" t="s">
        <v>44</v>
      </c>
      <c r="C311" s="48" t="n">
        <v>36146.44</v>
      </c>
      <c r="D311" s="95" t="n">
        <v>0</v>
      </c>
      <c r="E311" s="50" t="n">
        <f aca="false">SUM(C311:D311)</f>
        <v>36146.44</v>
      </c>
      <c r="F311" s="51" t="n">
        <v>19313.17</v>
      </c>
      <c r="G311" s="95" t="n">
        <v>0</v>
      </c>
      <c r="H311" s="50" t="n">
        <f aca="false">SUM(F311:G311)</f>
        <v>19313.17</v>
      </c>
      <c r="I311" s="51"/>
      <c r="J311" s="95"/>
      <c r="K311" s="50" t="n">
        <f aca="false">SUM(I311:J311)</f>
        <v>0</v>
      </c>
      <c r="L311" s="52" t="n">
        <f aca="false">C311+F311</f>
        <v>55459.61</v>
      </c>
      <c r="M311" s="53" t="n">
        <f aca="false">D311+G311</f>
        <v>0</v>
      </c>
      <c r="N311" s="50" t="n">
        <f aca="false">SUM(L311:M311)</f>
        <v>55459.61</v>
      </c>
    </row>
    <row r="312" customFormat="false" ht="12.75" hidden="false" customHeight="false" outlineLevel="0" collapsed="false">
      <c r="A312" s="33"/>
      <c r="B312" s="96" t="s">
        <v>74</v>
      </c>
      <c r="C312" s="48" t="n">
        <v>26823.68</v>
      </c>
      <c r="D312" s="49" t="n">
        <v>0</v>
      </c>
      <c r="E312" s="50" t="n">
        <f aca="false">SUM(C312:D312)</f>
        <v>26823.68</v>
      </c>
      <c r="F312" s="51" t="n">
        <v>28838.6</v>
      </c>
      <c r="G312" s="55" t="n">
        <v>0</v>
      </c>
      <c r="H312" s="50" t="n">
        <f aca="false">SUM(F312:G312)</f>
        <v>28838.6</v>
      </c>
      <c r="I312" s="51"/>
      <c r="J312" s="49"/>
      <c r="K312" s="50" t="n">
        <f aca="false">SUM(I312:J312)</f>
        <v>0</v>
      </c>
      <c r="L312" s="133" t="n">
        <f aca="false">C312+F312</f>
        <v>55662.28</v>
      </c>
      <c r="M312" s="134" t="n">
        <f aca="false">D312+G312</f>
        <v>0</v>
      </c>
      <c r="N312" s="132" t="n">
        <f aca="false">SUM(L312:M312)</f>
        <v>55662.28</v>
      </c>
    </row>
    <row r="313" customFormat="false" ht="15" hidden="false" customHeight="false" outlineLevel="0" collapsed="false">
      <c r="A313" s="33"/>
      <c r="B313" s="27" t="s">
        <v>29</v>
      </c>
      <c r="C313" s="99" t="n">
        <f aca="false">C314+C319</f>
        <v>141347.02</v>
      </c>
      <c r="D313" s="100" t="n">
        <f aca="false">D314+D319</f>
        <v>44144.3</v>
      </c>
      <c r="E313" s="38" t="n">
        <f aca="false">SUM(C313:D313)</f>
        <v>185491.32</v>
      </c>
      <c r="F313" s="101" t="n">
        <f aca="false">F314+F319</f>
        <v>13372.12</v>
      </c>
      <c r="G313" s="100" t="n">
        <f aca="false">G314+G319</f>
        <v>10720.75</v>
      </c>
      <c r="H313" s="38" t="n">
        <f aca="false">SUM(F313:G313)</f>
        <v>24092.87</v>
      </c>
      <c r="I313" s="101"/>
      <c r="J313" s="100"/>
      <c r="K313" s="38" t="n">
        <f aca="false">SUM(I313:J313)</f>
        <v>0</v>
      </c>
      <c r="L313" s="231" t="n">
        <f aca="false">SUM(L314,L319:L319)</f>
        <v>154719.14</v>
      </c>
      <c r="M313" s="232" t="n">
        <f aca="false">SUM(M314,M319:M319)</f>
        <v>54865.05</v>
      </c>
      <c r="N313" s="233" t="n">
        <f aca="false">SUM(L313:M313)</f>
        <v>209584.19</v>
      </c>
    </row>
    <row r="314" customFormat="false" ht="12" hidden="false" customHeight="false" outlineLevel="0" collapsed="false">
      <c r="A314" s="33"/>
      <c r="B314" s="85" t="s">
        <v>30</v>
      </c>
      <c r="C314" s="102" t="n">
        <f aca="false">SUM(C315:C317)</f>
        <v>133132.96</v>
      </c>
      <c r="D314" s="103" t="n">
        <f aca="false">SUM(D315:D317)</f>
        <v>38672.69</v>
      </c>
      <c r="E314" s="42" t="n">
        <f aca="false">SUM(C314:D314)</f>
        <v>171805.65</v>
      </c>
      <c r="F314" s="139" t="n">
        <f aca="false">SUM(F315:F317)</f>
        <v>0</v>
      </c>
      <c r="G314" s="103" t="n">
        <f aca="false">SUM(G315:G317)</f>
        <v>0</v>
      </c>
      <c r="H314" s="42" t="n">
        <f aca="false">SUM(F314:G314)</f>
        <v>0</v>
      </c>
      <c r="I314" s="139"/>
      <c r="J314" s="103"/>
      <c r="K314" s="42" t="n">
        <f aca="false">SUM(I314:J314)</f>
        <v>0</v>
      </c>
      <c r="L314" s="43" t="n">
        <f aca="false">SUM(L315:L317)</f>
        <v>133132.96</v>
      </c>
      <c r="M314" s="41" t="n">
        <f aca="false">SUM(M315:M317)</f>
        <v>38672.69</v>
      </c>
      <c r="N314" s="140" t="n">
        <f aca="false">SUM(L314:M314)</f>
        <v>171805.65</v>
      </c>
    </row>
    <row r="315" customFormat="false" ht="12" hidden="false" customHeight="false" outlineLevel="0" collapsed="false">
      <c r="A315" s="33"/>
      <c r="B315" s="47" t="s">
        <v>45</v>
      </c>
      <c r="C315" s="48" t="n">
        <v>102495.84</v>
      </c>
      <c r="D315" s="55" t="n">
        <v>28435.33</v>
      </c>
      <c r="E315" s="50" t="n">
        <f aca="false">SUM(C315:D315)</f>
        <v>130931.17</v>
      </c>
      <c r="F315" s="51" t="n">
        <v>0</v>
      </c>
      <c r="G315" s="55" t="n">
        <v>0</v>
      </c>
      <c r="H315" s="50" t="n">
        <f aca="false">SUM(F315:G315)</f>
        <v>0</v>
      </c>
      <c r="I315" s="51"/>
      <c r="J315" s="55"/>
      <c r="K315" s="50" t="n">
        <f aca="false">SUM(I315:J315)</f>
        <v>0</v>
      </c>
      <c r="L315" s="52" t="n">
        <f aca="false">C315+F315</f>
        <v>102495.84</v>
      </c>
      <c r="M315" s="53" t="n">
        <f aca="false">D315+G315</f>
        <v>28435.33</v>
      </c>
      <c r="N315" s="105" t="n">
        <f aca="false">SUM(L315:M315)</f>
        <v>130931.17</v>
      </c>
    </row>
    <row r="316" customFormat="false" ht="12" hidden="false" customHeight="false" outlineLevel="0" collapsed="false">
      <c r="A316" s="33"/>
      <c r="B316" s="47" t="s">
        <v>56</v>
      </c>
      <c r="C316" s="48" t="n">
        <v>23649.71</v>
      </c>
      <c r="D316" s="55" t="n">
        <v>4296.8</v>
      </c>
      <c r="E316" s="50" t="n">
        <f aca="false">SUM(C316:D316)</f>
        <v>27946.51</v>
      </c>
      <c r="F316" s="51" t="n">
        <v>0</v>
      </c>
      <c r="G316" s="55" t="n">
        <v>0</v>
      </c>
      <c r="H316" s="50" t="n">
        <f aca="false">SUM(F316:G316)</f>
        <v>0</v>
      </c>
      <c r="I316" s="51"/>
      <c r="J316" s="55"/>
      <c r="K316" s="50" t="n">
        <f aca="false">SUM(I316:J316)</f>
        <v>0</v>
      </c>
      <c r="L316" s="52" t="n">
        <f aca="false">C316+F316</f>
        <v>23649.71</v>
      </c>
      <c r="M316" s="53" t="n">
        <f aca="false">D316+G316</f>
        <v>4296.8</v>
      </c>
      <c r="N316" s="105" t="n">
        <f aca="false">SUM(L316:M316)</f>
        <v>27946.51</v>
      </c>
    </row>
    <row r="317" customFormat="false" ht="12" hidden="false" customHeight="false" outlineLevel="0" collapsed="false">
      <c r="A317" s="33"/>
      <c r="B317" s="47" t="s">
        <v>46</v>
      </c>
      <c r="C317" s="48" t="n">
        <v>6987.41</v>
      </c>
      <c r="D317" s="55" t="n">
        <v>5940.56</v>
      </c>
      <c r="E317" s="50" t="n">
        <f aca="false">SUM(C317:D317)</f>
        <v>12927.97</v>
      </c>
      <c r="F317" s="51" t="n">
        <v>0</v>
      </c>
      <c r="G317" s="55" t="n">
        <v>0</v>
      </c>
      <c r="H317" s="50" t="n">
        <f aca="false">SUM(F317:G317)</f>
        <v>0</v>
      </c>
      <c r="I317" s="51"/>
      <c r="J317" s="55"/>
      <c r="K317" s="50" t="n">
        <f aca="false">SUM(I317:J317)</f>
        <v>0</v>
      </c>
      <c r="L317" s="52" t="n">
        <f aca="false">C317+F317</f>
        <v>6987.41</v>
      </c>
      <c r="M317" s="53" t="n">
        <f aca="false">D317+G317</f>
        <v>5940.56</v>
      </c>
      <c r="N317" s="105" t="n">
        <f aca="false">SUM(L317:M317)</f>
        <v>12927.97</v>
      </c>
    </row>
    <row r="318" customFormat="false" ht="8.1" hidden="false" customHeight="true" outlineLevel="0" collapsed="false">
      <c r="A318" s="33"/>
      <c r="B318" s="47"/>
      <c r="C318" s="106"/>
      <c r="D318" s="55"/>
      <c r="E318" s="56"/>
      <c r="F318" s="57"/>
      <c r="G318" s="55"/>
      <c r="H318" s="56"/>
      <c r="I318" s="54"/>
      <c r="J318" s="55"/>
      <c r="K318" s="56"/>
      <c r="L318" s="57"/>
      <c r="M318" s="55"/>
      <c r="N318" s="56"/>
    </row>
    <row r="319" customFormat="false" ht="12.75" hidden="false" customHeight="false" outlineLevel="0" collapsed="false">
      <c r="A319" s="33"/>
      <c r="B319" s="301" t="s">
        <v>32</v>
      </c>
      <c r="C319" s="107" t="n">
        <v>8214.06</v>
      </c>
      <c r="D319" s="108" t="n">
        <v>5471.61</v>
      </c>
      <c r="E319" s="68" t="n">
        <f aca="false">SUM(C319:D319)</f>
        <v>13685.67</v>
      </c>
      <c r="F319" s="109" t="n">
        <v>13372.12</v>
      </c>
      <c r="G319" s="108" t="n">
        <v>10720.75</v>
      </c>
      <c r="H319" s="68" t="n">
        <f aca="false">SUM(F319:G319)</f>
        <v>24092.87</v>
      </c>
      <c r="I319" s="109"/>
      <c r="J319" s="108"/>
      <c r="K319" s="68" t="n">
        <f aca="false">SUM(I319:J319)</f>
        <v>0</v>
      </c>
      <c r="L319" s="112" t="n">
        <f aca="false">C319+F319</f>
        <v>21586.18</v>
      </c>
      <c r="M319" s="113" t="n">
        <f aca="false">D319+G319</f>
        <v>16192.36</v>
      </c>
      <c r="N319" s="68" t="n">
        <f aca="false">SUM(L319:M319)</f>
        <v>37778.54</v>
      </c>
    </row>
    <row r="320" customFormat="false" ht="36.75" hidden="false" customHeight="false" outlineLevel="0" collapsed="false">
      <c r="A320" s="33"/>
      <c r="B320" s="114" t="s">
        <v>33</v>
      </c>
      <c r="C320" s="115" t="s">
        <v>47</v>
      </c>
      <c r="D320" s="116" t="s">
        <v>47</v>
      </c>
      <c r="E320" s="148" t="s">
        <v>47</v>
      </c>
      <c r="F320" s="117" t="s">
        <v>47</v>
      </c>
      <c r="G320" s="116" t="s">
        <v>47</v>
      </c>
      <c r="H320" s="148" t="s">
        <v>47</v>
      </c>
      <c r="I320" s="117" t="n">
        <v>1787994</v>
      </c>
      <c r="J320" s="116" t="n">
        <v>1332233</v>
      </c>
      <c r="K320" s="148" t="n">
        <f aca="false">I320+J320</f>
        <v>3120227</v>
      </c>
      <c r="L320" s="117" t="n">
        <f aca="false">I320</f>
        <v>1787994</v>
      </c>
      <c r="M320" s="116" t="n">
        <f aca="false">J320</f>
        <v>1332233</v>
      </c>
      <c r="N320" s="38" t="n">
        <f aca="false">SUM(L320:M320)</f>
        <v>3120227</v>
      </c>
    </row>
    <row r="321" customFormat="false" ht="12.75" hidden="false" customHeight="false" outlineLevel="0" collapsed="false">
      <c r="A321" s="33"/>
      <c r="B321" s="208" t="s">
        <v>48</v>
      </c>
      <c r="C321" s="159" t="s">
        <v>47</v>
      </c>
      <c r="D321" s="119" t="s">
        <v>47</v>
      </c>
      <c r="E321" s="209" t="s">
        <v>47</v>
      </c>
      <c r="F321" s="118" t="s">
        <v>47</v>
      </c>
      <c r="G321" s="119" t="s">
        <v>47</v>
      </c>
      <c r="H321" s="209" t="s">
        <v>47</v>
      </c>
      <c r="I321" s="118" t="n">
        <v>1023</v>
      </c>
      <c r="J321" s="119"/>
      <c r="K321" s="187" t="n">
        <f aca="false">SUM(I321:J321)</f>
        <v>1023</v>
      </c>
      <c r="L321" s="118" t="n">
        <f aca="false">I321</f>
        <v>1023</v>
      </c>
      <c r="M321" s="119" t="n">
        <f aca="false">J321</f>
        <v>0</v>
      </c>
      <c r="N321" s="209" t="n">
        <f aca="false">K321</f>
        <v>1023</v>
      </c>
    </row>
    <row r="322" customFormat="false" ht="15" hidden="false" customHeight="false" outlineLevel="0" collapsed="false">
      <c r="A322" s="33"/>
      <c r="B322" s="121" t="s">
        <v>34</v>
      </c>
      <c r="C322" s="115" t="n">
        <f aca="false">C289+C309+C313</f>
        <v>614300.38</v>
      </c>
      <c r="D322" s="116" t="n">
        <f aca="false">D289+D309+D313</f>
        <v>288231.95</v>
      </c>
      <c r="E322" s="149" t="n">
        <f aca="false">SUM(C322:D322)</f>
        <v>902532.33</v>
      </c>
      <c r="F322" s="117" t="n">
        <f aca="false">F289+F309+F313</f>
        <v>2074480.86</v>
      </c>
      <c r="G322" s="116" t="n">
        <f aca="false">G289+G309+G313</f>
        <v>1090597.06</v>
      </c>
      <c r="H322" s="149" t="n">
        <f aca="false">SUM(F322:G322)</f>
        <v>3165077.92</v>
      </c>
      <c r="I322" s="117" t="n">
        <f aca="false">I320+I321</f>
        <v>1789017</v>
      </c>
      <c r="J322" s="116" t="n">
        <f aca="false">J320+J321</f>
        <v>1332233</v>
      </c>
      <c r="K322" s="149" t="n">
        <f aca="false">SUM(I322:J322)</f>
        <v>3121250</v>
      </c>
      <c r="L322" s="83" t="n">
        <f aca="false">SUM(L289,L309,L313,L320:L321)</f>
        <v>4477798.24</v>
      </c>
      <c r="M322" s="84" t="n">
        <f aca="false">SUM(M289,M309,M313,M320:M321)</f>
        <v>2711062.01</v>
      </c>
      <c r="N322" s="38" t="n">
        <f aca="false">SUM(L322:M322)</f>
        <v>7188860.25</v>
      </c>
    </row>
    <row r="323" customFormat="false" ht="15.75" hidden="false" customHeight="false" outlineLevel="0" collapsed="false">
      <c r="A323" s="26" t="n">
        <v>12</v>
      </c>
      <c r="B323" s="202" t="s">
        <v>79</v>
      </c>
      <c r="C323" s="302"/>
      <c r="D323" s="303"/>
      <c r="E323" s="304"/>
      <c r="F323" s="305"/>
      <c r="G323" s="303"/>
      <c r="H323" s="304"/>
      <c r="I323" s="306"/>
      <c r="J323" s="303"/>
      <c r="K323" s="304"/>
      <c r="L323" s="31"/>
      <c r="M323" s="199"/>
      <c r="N323" s="30"/>
    </row>
    <row r="324" customFormat="false" ht="15" hidden="false" customHeight="false" outlineLevel="0" collapsed="false">
      <c r="A324" s="33"/>
      <c r="B324" s="158" t="s">
        <v>16</v>
      </c>
      <c r="C324" s="307" t="n">
        <f aca="false">C325+C329+C334</f>
        <v>779579.46</v>
      </c>
      <c r="D324" s="290" t="n">
        <f aca="false">D325+D329+D334</f>
        <v>122036.05</v>
      </c>
      <c r="E324" s="38" t="n">
        <f aca="false">SUM(C324:D324)</f>
        <v>901615.51</v>
      </c>
      <c r="F324" s="308" t="n">
        <f aca="false">F325+F329+F334</f>
        <v>2397089.19</v>
      </c>
      <c r="G324" s="290" t="n">
        <f aca="false">G325+G329+G334</f>
        <v>434224.9</v>
      </c>
      <c r="H324" s="38" t="n">
        <f aca="false">SUM(F324:G324)</f>
        <v>2831314.09</v>
      </c>
      <c r="I324" s="308"/>
      <c r="J324" s="290"/>
      <c r="K324" s="38" t="n">
        <f aca="false">SUM(I324:J324)</f>
        <v>0</v>
      </c>
      <c r="L324" s="37" t="n">
        <f aca="false">SUM(L325,L329,L334)</f>
        <v>3176668.65</v>
      </c>
      <c r="M324" s="35" t="n">
        <f aca="false">SUM(M325,M329,M334)</f>
        <v>556260.95</v>
      </c>
      <c r="N324" s="38" t="n">
        <f aca="false">SUM(L324:M324)</f>
        <v>3732929.6</v>
      </c>
    </row>
    <row r="325" customFormat="false" ht="12" hidden="false" customHeight="false" outlineLevel="0" collapsed="false">
      <c r="A325" s="33"/>
      <c r="B325" s="200" t="s">
        <v>17</v>
      </c>
      <c r="C325" s="128" t="n">
        <f aca="false">SUM(C326:C327)</f>
        <v>487131.31</v>
      </c>
      <c r="D325" s="45" t="n">
        <f aca="false">SUM(D326:D327)</f>
        <v>88589.75</v>
      </c>
      <c r="E325" s="46" t="n">
        <f aca="false">SUM(C325:D325)</f>
        <v>575721.06</v>
      </c>
      <c r="F325" s="44" t="n">
        <f aca="false">SUM(F326:F327)</f>
        <v>1986517.53</v>
      </c>
      <c r="G325" s="45" t="n">
        <f aca="false">SUM(G326:G327)</f>
        <v>349588</v>
      </c>
      <c r="H325" s="46" t="n">
        <f aca="false">SUM(F325:G325)</f>
        <v>2336105.53</v>
      </c>
      <c r="I325" s="44"/>
      <c r="J325" s="45"/>
      <c r="K325" s="46" t="n">
        <f aca="false">SUM(I325:J325)</f>
        <v>0</v>
      </c>
      <c r="L325" s="44" t="n">
        <f aca="false">SUM(L326:L327)</f>
        <v>2473648.84</v>
      </c>
      <c r="M325" s="45" t="n">
        <f aca="false">SUM(M326:M327)</f>
        <v>438177.75</v>
      </c>
      <c r="N325" s="46" t="n">
        <f aca="false">SUM(L325:M325)</f>
        <v>2911826.59</v>
      </c>
    </row>
    <row r="326" customFormat="false" ht="12" hidden="false" customHeight="false" outlineLevel="0" collapsed="false">
      <c r="A326" s="33"/>
      <c r="B326" s="162" t="s">
        <v>18</v>
      </c>
      <c r="C326" s="48" t="n">
        <v>465876.63</v>
      </c>
      <c r="D326" s="49" t="n">
        <v>85050.53</v>
      </c>
      <c r="E326" s="50" t="n">
        <f aca="false">SUM(C326:D326)</f>
        <v>550927.16</v>
      </c>
      <c r="F326" s="51" t="n">
        <v>1691260.61</v>
      </c>
      <c r="G326" s="49" t="n">
        <v>315371.1</v>
      </c>
      <c r="H326" s="50" t="n">
        <f aca="false">SUM(F326:G326)</f>
        <v>2006631.71</v>
      </c>
      <c r="I326" s="51"/>
      <c r="J326" s="49"/>
      <c r="K326" s="50" t="n">
        <f aca="false">SUM(I326:J326)</f>
        <v>0</v>
      </c>
      <c r="L326" s="52" t="n">
        <f aca="false">C326+F326</f>
        <v>2157137.24</v>
      </c>
      <c r="M326" s="53" t="n">
        <f aca="false">D326+G326</f>
        <v>400421.63</v>
      </c>
      <c r="N326" s="50" t="n">
        <f aca="false">SUM(L326:M326)</f>
        <v>2557558.87</v>
      </c>
    </row>
    <row r="327" customFormat="false" ht="12" hidden="false" customHeight="false" outlineLevel="0" collapsed="false">
      <c r="A327" s="33"/>
      <c r="B327" s="162" t="s">
        <v>19</v>
      </c>
      <c r="C327" s="48" t="n">
        <v>21254.68</v>
      </c>
      <c r="D327" s="49" t="n">
        <v>3539.22</v>
      </c>
      <c r="E327" s="50" t="n">
        <f aca="false">SUM(C327:D327)</f>
        <v>24793.9</v>
      </c>
      <c r="F327" s="51" t="n">
        <v>295256.92</v>
      </c>
      <c r="G327" s="49" t="n">
        <v>34216.9</v>
      </c>
      <c r="H327" s="50" t="n">
        <f aca="false">SUM(F327:G327)</f>
        <v>329473.82</v>
      </c>
      <c r="I327" s="51"/>
      <c r="J327" s="49"/>
      <c r="K327" s="50" t="n">
        <f aca="false">SUM(I327:J327)</f>
        <v>0</v>
      </c>
      <c r="L327" s="52" t="n">
        <f aca="false">C327+F327</f>
        <v>316511.6</v>
      </c>
      <c r="M327" s="53" t="n">
        <f aca="false">D327+G327</f>
        <v>37756.12</v>
      </c>
      <c r="N327" s="50" t="n">
        <f aca="false">SUM(L327:M327)</f>
        <v>354267.72</v>
      </c>
    </row>
    <row r="328" customFormat="false" ht="8.1" hidden="false" customHeight="true" outlineLevel="0" collapsed="false">
      <c r="A328" s="33"/>
      <c r="B328" s="162"/>
      <c r="C328" s="48"/>
      <c r="D328" s="55"/>
      <c r="E328" s="56"/>
      <c r="F328" s="57"/>
      <c r="G328" s="55"/>
      <c r="H328" s="56"/>
      <c r="I328" s="51"/>
      <c r="J328" s="55"/>
      <c r="K328" s="56"/>
      <c r="L328" s="52"/>
      <c r="M328" s="53"/>
      <c r="N328" s="50"/>
    </row>
    <row r="329" customFormat="false" ht="12" hidden="false" customHeight="false" outlineLevel="0" collapsed="false">
      <c r="A329" s="33"/>
      <c r="B329" s="164" t="s">
        <v>20</v>
      </c>
      <c r="C329" s="59" t="n">
        <f aca="false">SUM(C331:C332)</f>
        <v>230151.44</v>
      </c>
      <c r="D329" s="60" t="n">
        <f aca="false">SUM(D331:D332)</f>
        <v>33446.3</v>
      </c>
      <c r="E329" s="61" t="n">
        <f aca="false">SUM(C329:D329)</f>
        <v>263597.74</v>
      </c>
      <c r="F329" s="62" t="n">
        <f aca="false">SUM(F330:F332)</f>
        <v>402325.79</v>
      </c>
      <c r="G329" s="60" t="n">
        <f aca="false">SUM(G330:G332)</f>
        <v>82656.61</v>
      </c>
      <c r="H329" s="61" t="n">
        <f aca="false">SUM(F329:G329)</f>
        <v>484982.4</v>
      </c>
      <c r="I329" s="62"/>
      <c r="J329" s="60"/>
      <c r="K329" s="61" t="n">
        <f aca="false">SUM(I329:J329)</f>
        <v>0</v>
      </c>
      <c r="L329" s="63" t="n">
        <f aca="false">SUM(L330:L332)</f>
        <v>632477.23</v>
      </c>
      <c r="M329" s="64" t="n">
        <f aca="false">SUM(M330:M332)</f>
        <v>116102.91</v>
      </c>
      <c r="N329" s="61" t="n">
        <f aca="false">SUM(L329:M329)</f>
        <v>748580.14</v>
      </c>
    </row>
    <row r="330" customFormat="false" ht="12" hidden="false" customHeight="false" outlineLevel="0" collapsed="false">
      <c r="A330" s="89"/>
      <c r="B330" s="162" t="s">
        <v>67</v>
      </c>
      <c r="C330" s="48"/>
      <c r="D330" s="95"/>
      <c r="E330" s="50"/>
      <c r="F330" s="51" t="n">
        <v>24384.35</v>
      </c>
      <c r="G330" s="95" t="n">
        <v>2226.36</v>
      </c>
      <c r="H330" s="50" t="n">
        <f aca="false">SUM(F330:G330)</f>
        <v>26610.71</v>
      </c>
      <c r="I330" s="51"/>
      <c r="J330" s="95"/>
      <c r="K330" s="50"/>
      <c r="L330" s="52" t="n">
        <f aca="false">C330+F330</f>
        <v>24384.35</v>
      </c>
      <c r="M330" s="53" t="n">
        <f aca="false">D330+G330</f>
        <v>2226.36</v>
      </c>
      <c r="N330" s="50"/>
    </row>
    <row r="331" customFormat="false" ht="12" hidden="false" customHeight="false" outlineLevel="0" collapsed="false">
      <c r="A331" s="33"/>
      <c r="B331" s="162" t="s">
        <v>21</v>
      </c>
      <c r="C331" s="48" t="n">
        <v>25082.73</v>
      </c>
      <c r="D331" s="49" t="n">
        <v>9991.88</v>
      </c>
      <c r="E331" s="50" t="n">
        <f aca="false">SUM(C331:D331)</f>
        <v>35074.61</v>
      </c>
      <c r="F331" s="51" t="n">
        <f aca="false">374075.53+3865.91</f>
        <v>377941.44</v>
      </c>
      <c r="G331" s="49" t="n">
        <f aca="false">80006.76+423.49</f>
        <v>80430.25</v>
      </c>
      <c r="H331" s="50" t="n">
        <f aca="false">SUM(F331:G331)</f>
        <v>458371.69</v>
      </c>
      <c r="I331" s="51"/>
      <c r="J331" s="49"/>
      <c r="K331" s="50" t="n">
        <f aca="false">SUM(I331:J331)</f>
        <v>0</v>
      </c>
      <c r="L331" s="52" t="n">
        <f aca="false">C331+F331</f>
        <v>403024.17</v>
      </c>
      <c r="M331" s="53" t="n">
        <f aca="false">D331+G331</f>
        <v>90422.13</v>
      </c>
      <c r="N331" s="50" t="n">
        <f aca="false">SUM(L331:M331)</f>
        <v>493446.3</v>
      </c>
    </row>
    <row r="332" customFormat="false" ht="12" hidden="false" customHeight="false" outlineLevel="0" collapsed="false">
      <c r="A332" s="33"/>
      <c r="B332" s="166" t="s">
        <v>22</v>
      </c>
      <c r="C332" s="48" t="n">
        <v>205068.71</v>
      </c>
      <c r="D332" s="49" t="n">
        <v>23454.42</v>
      </c>
      <c r="E332" s="50" t="n">
        <f aca="false">SUM(C332:D332)</f>
        <v>228523.13</v>
      </c>
      <c r="F332" s="51" t="n">
        <v>0</v>
      </c>
      <c r="G332" s="49" t="n">
        <v>0</v>
      </c>
      <c r="H332" s="50" t="n">
        <f aca="false">SUM(F332:G332)</f>
        <v>0</v>
      </c>
      <c r="I332" s="51"/>
      <c r="J332" s="49"/>
      <c r="K332" s="50" t="n">
        <f aca="false">SUM(I332:J332)</f>
        <v>0</v>
      </c>
      <c r="L332" s="52" t="n">
        <f aca="false">C332+F332</f>
        <v>205068.71</v>
      </c>
      <c r="M332" s="53" t="n">
        <f aca="false">D332+G332</f>
        <v>23454.42</v>
      </c>
      <c r="N332" s="50" t="n">
        <f aca="false">SUM(L332:M332)</f>
        <v>228523.13</v>
      </c>
    </row>
    <row r="333" customFormat="false" ht="8.1" hidden="false" customHeight="true" outlineLevel="0" collapsed="false">
      <c r="A333" s="33"/>
      <c r="B333" s="162"/>
      <c r="C333" s="48"/>
      <c r="D333" s="55"/>
      <c r="E333" s="56"/>
      <c r="F333" s="57"/>
      <c r="G333" s="55"/>
      <c r="H333" s="56"/>
      <c r="I333" s="51"/>
      <c r="J333" s="55"/>
      <c r="K333" s="56"/>
      <c r="L333" s="57"/>
      <c r="M333" s="55"/>
      <c r="N333" s="56"/>
    </row>
    <row r="334" customFormat="false" ht="12" hidden="false" customHeight="false" outlineLevel="0" collapsed="false">
      <c r="A334" s="33"/>
      <c r="B334" s="164" t="s">
        <v>23</v>
      </c>
      <c r="C334" s="59" t="n">
        <f aca="false">SUM(C335:C336)</f>
        <v>62296.71</v>
      </c>
      <c r="D334" s="60" t="n">
        <f aca="false">SUM(D335:D336)</f>
        <v>0</v>
      </c>
      <c r="E334" s="61" t="n">
        <f aca="false">SUM(C334:D334)</f>
        <v>62296.71</v>
      </c>
      <c r="F334" s="62" t="n">
        <f aca="false">SUM(F335:F336)+630.58+2.45</f>
        <v>8245.87</v>
      </c>
      <c r="G334" s="60" t="n">
        <f aca="false">SUM(G335:G336)+15.44+0.62</f>
        <v>1980.29</v>
      </c>
      <c r="H334" s="61" t="n">
        <f aca="false">SUM(F334:G334)</f>
        <v>10226.16</v>
      </c>
      <c r="I334" s="62"/>
      <c r="J334" s="60"/>
      <c r="K334" s="61" t="n">
        <f aca="false">SUM(I334:J334)</f>
        <v>0</v>
      </c>
      <c r="L334" s="63" t="n">
        <f aca="false">C334+F334</f>
        <v>70542.58</v>
      </c>
      <c r="M334" s="64" t="n">
        <f aca="false">D334+G334</f>
        <v>1980.29</v>
      </c>
      <c r="N334" s="61" t="n">
        <f aca="false">SUM(L334:M334)</f>
        <v>72522.87</v>
      </c>
    </row>
    <row r="335" customFormat="false" ht="12" hidden="false" customHeight="false" outlineLevel="0" collapsed="false">
      <c r="A335" s="33"/>
      <c r="B335" s="162" t="s">
        <v>42</v>
      </c>
      <c r="C335" s="48" t="n">
        <v>62296.71</v>
      </c>
      <c r="D335" s="95" t="n">
        <v>0</v>
      </c>
      <c r="E335" s="50" t="n">
        <f aca="false">SUM(C335:D335)</f>
        <v>62296.71</v>
      </c>
      <c r="F335" s="51" t="n">
        <v>0</v>
      </c>
      <c r="G335" s="95" t="n">
        <v>0</v>
      </c>
      <c r="H335" s="50" t="n">
        <f aca="false">SUM(F335:G335)</f>
        <v>0</v>
      </c>
      <c r="I335" s="51"/>
      <c r="J335" s="95"/>
      <c r="K335" s="50" t="n">
        <f aca="false">SUM(I335:J335)</f>
        <v>0</v>
      </c>
      <c r="L335" s="52" t="n">
        <f aca="false">C335+F335</f>
        <v>62296.71</v>
      </c>
      <c r="M335" s="53" t="n">
        <f aca="false">D335+G335</f>
        <v>0</v>
      </c>
      <c r="N335" s="50" t="n">
        <f aca="false">SUM(L335:M335)</f>
        <v>62296.71</v>
      </c>
    </row>
    <row r="336" customFormat="false" ht="12.75" hidden="false" customHeight="false" outlineLevel="0" collapsed="false">
      <c r="A336" s="33"/>
      <c r="B336" s="162" t="s">
        <v>24</v>
      </c>
      <c r="C336" s="66" t="n">
        <v>0</v>
      </c>
      <c r="D336" s="67" t="n">
        <v>0</v>
      </c>
      <c r="E336" s="70" t="n">
        <f aca="false">SUM(C336:D336)</f>
        <v>0</v>
      </c>
      <c r="F336" s="69" t="n">
        <v>7612.84</v>
      </c>
      <c r="G336" s="67" t="n">
        <f aca="false">1964.23</f>
        <v>1964.23</v>
      </c>
      <c r="H336" s="70" t="n">
        <f aca="false">SUM(F336:G336)</f>
        <v>9577.07</v>
      </c>
      <c r="I336" s="69"/>
      <c r="J336" s="67"/>
      <c r="K336" s="70" t="n">
        <f aca="false">SUM(I336:J336)</f>
        <v>0</v>
      </c>
      <c r="L336" s="133" t="n">
        <f aca="false">C336+F336</f>
        <v>7612.84</v>
      </c>
      <c r="M336" s="134" t="n">
        <f aca="false">D336+G336</f>
        <v>1964.23</v>
      </c>
      <c r="N336" s="132" t="n">
        <f aca="false">SUM(L336:M336)</f>
        <v>9577.07</v>
      </c>
    </row>
    <row r="337" customFormat="false" ht="15" hidden="false" customHeight="false" outlineLevel="0" collapsed="false">
      <c r="A337" s="33"/>
      <c r="B337" s="27" t="s">
        <v>25</v>
      </c>
      <c r="C337" s="115" t="n">
        <f aca="false">C338</f>
        <v>3574.99</v>
      </c>
      <c r="D337" s="116" t="n">
        <f aca="false">D338</f>
        <v>0</v>
      </c>
      <c r="E337" s="38" t="n">
        <f aca="false">SUM(C337:D337)</f>
        <v>3574.99</v>
      </c>
      <c r="F337" s="117" t="n">
        <f aca="false">F338</f>
        <v>3625</v>
      </c>
      <c r="G337" s="116" t="n">
        <f aca="false">G338</f>
        <v>0</v>
      </c>
      <c r="H337" s="149" t="n">
        <f aca="false">H338</f>
        <v>3625</v>
      </c>
      <c r="I337" s="117"/>
      <c r="J337" s="116"/>
      <c r="K337" s="38" t="n">
        <f aca="false">SUM(I337:J337)</f>
        <v>0</v>
      </c>
      <c r="L337" s="206" t="n">
        <f aca="false">SUM(L338)</f>
        <v>7199.99</v>
      </c>
      <c r="M337" s="207" t="n">
        <f aca="false">SUM(M338)</f>
        <v>0</v>
      </c>
      <c r="N337" s="82" t="n">
        <f aca="false">SUM(L337:M337)</f>
        <v>7199.99</v>
      </c>
    </row>
    <row r="338" customFormat="false" ht="12" hidden="false" customHeight="false" outlineLevel="0" collapsed="false">
      <c r="A338" s="33"/>
      <c r="B338" s="85" t="s">
        <v>43</v>
      </c>
      <c r="C338" s="102" t="n">
        <f aca="false">SUM(C339:C339)</f>
        <v>3574.99</v>
      </c>
      <c r="D338" s="103" t="n">
        <v>0</v>
      </c>
      <c r="E338" s="42" t="n">
        <f aca="false">SUM(C338:D338)</f>
        <v>3574.99</v>
      </c>
      <c r="F338" s="139" t="n">
        <f aca="false">SUM(F339:F339)</f>
        <v>3625</v>
      </c>
      <c r="G338" s="103" t="n">
        <f aca="false">SUM(G339)</f>
        <v>0</v>
      </c>
      <c r="H338" s="42" t="n">
        <f aca="false">SUM(F338:G338)</f>
        <v>3625</v>
      </c>
      <c r="I338" s="139"/>
      <c r="J338" s="103"/>
      <c r="K338" s="42" t="n">
        <f aca="false">SUM(I338:J338)</f>
        <v>0</v>
      </c>
      <c r="L338" s="43" t="n">
        <f aca="false">SUM(L339)</f>
        <v>7199.99</v>
      </c>
      <c r="M338" s="41" t="n">
        <f aca="false">SUM(M339)</f>
        <v>0</v>
      </c>
      <c r="N338" s="42" t="n">
        <f aca="false">SUM(L338:M338)</f>
        <v>7199.99</v>
      </c>
    </row>
    <row r="339" customFormat="false" ht="12.75" hidden="false" customHeight="false" outlineLevel="0" collapsed="false">
      <c r="A339" s="33"/>
      <c r="B339" s="201" t="s">
        <v>80</v>
      </c>
      <c r="C339" s="106" t="n">
        <v>3574.99</v>
      </c>
      <c r="D339" s="49" t="n">
        <v>0</v>
      </c>
      <c r="E339" s="50" t="n">
        <f aca="false">SUM(C339:D339)</f>
        <v>3574.99</v>
      </c>
      <c r="F339" s="51" t="n">
        <v>3625</v>
      </c>
      <c r="G339" s="55" t="n">
        <v>0</v>
      </c>
      <c r="H339" s="50" t="n">
        <f aca="false">SUM(F339:G339)</f>
        <v>3625</v>
      </c>
      <c r="I339" s="54"/>
      <c r="J339" s="49"/>
      <c r="K339" s="50" t="n">
        <f aca="false">SUM(I339:J339)</f>
        <v>0</v>
      </c>
      <c r="L339" s="133" t="n">
        <f aca="false">C339+F339</f>
        <v>7199.99</v>
      </c>
      <c r="M339" s="134" t="n">
        <f aca="false">D339+G339</f>
        <v>0</v>
      </c>
      <c r="N339" s="132" t="n">
        <f aca="false">SUM(L339:M339)</f>
        <v>7199.99</v>
      </c>
    </row>
    <row r="340" customFormat="false" ht="15" hidden="false" customHeight="false" outlineLevel="0" collapsed="false">
      <c r="A340" s="33"/>
      <c r="B340" s="158" t="s">
        <v>29</v>
      </c>
      <c r="C340" s="281" t="n">
        <f aca="false">C341+C345+C346</f>
        <v>244043.48</v>
      </c>
      <c r="D340" s="282" t="n">
        <f aca="false">D341+D345+D346</f>
        <v>45402.43</v>
      </c>
      <c r="E340" s="38" t="n">
        <f aca="false">SUM(C340:D340)</f>
        <v>289445.91</v>
      </c>
      <c r="F340" s="285" t="n">
        <f aca="false">F341+F345</f>
        <v>41330.2</v>
      </c>
      <c r="G340" s="282" t="n">
        <f aca="false">G341+G345</f>
        <v>10253.25</v>
      </c>
      <c r="H340" s="38" t="n">
        <f aca="false">SUM(F340:G340)</f>
        <v>51583.45</v>
      </c>
      <c r="I340" s="285"/>
      <c r="J340" s="282"/>
      <c r="K340" s="38" t="n">
        <f aca="false">SUM(I340:J340)</f>
        <v>0</v>
      </c>
      <c r="L340" s="83" t="n">
        <f aca="false">SUM(L341,L345,L346)</f>
        <v>285373.68</v>
      </c>
      <c r="M340" s="232" t="n">
        <f aca="false">SUM(M341,M345,M346)</f>
        <v>55655.68</v>
      </c>
      <c r="N340" s="38" t="n">
        <f aca="false">SUM(L340:M340)</f>
        <v>341029.36</v>
      </c>
    </row>
    <row r="341" customFormat="false" ht="12" hidden="false" customHeight="false" outlineLevel="0" collapsed="false">
      <c r="A341" s="33"/>
      <c r="B341" s="179" t="s">
        <v>30</v>
      </c>
      <c r="C341" s="86" t="n">
        <f aca="false">SUM(C342:C343)</f>
        <v>213336.6</v>
      </c>
      <c r="D341" s="87" t="n">
        <f aca="false">SUM(D342:D343)</f>
        <v>40576.6</v>
      </c>
      <c r="E341" s="46" t="n">
        <f aca="false">SUM(C341:D341)</f>
        <v>253913.2</v>
      </c>
      <c r="F341" s="88" t="n">
        <f aca="false">SUM(F342:F343)</f>
        <v>0</v>
      </c>
      <c r="G341" s="87" t="n">
        <f aca="false">SUM(G342:G343)</f>
        <v>0</v>
      </c>
      <c r="H341" s="46" t="n">
        <f aca="false">SUM(F341:G341)</f>
        <v>0</v>
      </c>
      <c r="I341" s="88"/>
      <c r="J341" s="87"/>
      <c r="K341" s="46" t="n">
        <f aca="false">SUM(I341:J341)</f>
        <v>0</v>
      </c>
      <c r="L341" s="43" t="n">
        <f aca="false">SUM(L342:L343)</f>
        <v>213336.6</v>
      </c>
      <c r="M341" s="41" t="n">
        <f aca="false">SUM(M342:M343)</f>
        <v>40576.6</v>
      </c>
      <c r="N341" s="140" t="n">
        <f aca="false">SUM(L341:M341)</f>
        <v>253913.2</v>
      </c>
    </row>
    <row r="342" customFormat="false" ht="12" hidden="false" customHeight="false" outlineLevel="0" collapsed="false">
      <c r="A342" s="33"/>
      <c r="B342" s="47" t="s">
        <v>45</v>
      </c>
      <c r="C342" s="48" t="n">
        <v>28904.39</v>
      </c>
      <c r="D342" s="55" t="n">
        <v>7280.56</v>
      </c>
      <c r="E342" s="50" t="n">
        <f aca="false">SUM(C342:D342)</f>
        <v>36184.95</v>
      </c>
      <c r="F342" s="51" t="n">
        <v>0</v>
      </c>
      <c r="G342" s="55" t="n">
        <v>0</v>
      </c>
      <c r="H342" s="50" t="n">
        <f aca="false">SUM(F342:G342)</f>
        <v>0</v>
      </c>
      <c r="I342" s="51"/>
      <c r="J342" s="55"/>
      <c r="K342" s="50" t="n">
        <f aca="false">SUM(I342:J342)</f>
        <v>0</v>
      </c>
      <c r="L342" s="52" t="n">
        <f aca="false">C342+F342</f>
        <v>28904.39</v>
      </c>
      <c r="M342" s="53" t="n">
        <f aca="false">D342+G342</f>
        <v>7280.56</v>
      </c>
      <c r="N342" s="105" t="n">
        <f aca="false">SUM(L342:M342)</f>
        <v>36184.95</v>
      </c>
    </row>
    <row r="343" customFormat="false" ht="12" hidden="false" customHeight="false" outlineLevel="0" collapsed="false">
      <c r="A343" s="33"/>
      <c r="B343" s="162" t="s">
        <v>31</v>
      </c>
      <c r="C343" s="48" t="n">
        <v>184432.21</v>
      </c>
      <c r="D343" s="55" t="n">
        <v>33296.04</v>
      </c>
      <c r="E343" s="50" t="n">
        <f aca="false">SUM(C343:D343)</f>
        <v>217728.25</v>
      </c>
      <c r="F343" s="51" t="n">
        <v>0</v>
      </c>
      <c r="G343" s="55" t="n">
        <v>0</v>
      </c>
      <c r="H343" s="50" t="n">
        <f aca="false">SUM(F343:G343)</f>
        <v>0</v>
      </c>
      <c r="I343" s="51"/>
      <c r="J343" s="55"/>
      <c r="K343" s="50" t="n">
        <f aca="false">SUM(I343:J343)</f>
        <v>0</v>
      </c>
      <c r="L343" s="52" t="n">
        <f aca="false">C343+F343</f>
        <v>184432.21</v>
      </c>
      <c r="M343" s="53" t="n">
        <f aca="false">D343+G343</f>
        <v>33296.04</v>
      </c>
      <c r="N343" s="105" t="n">
        <f aca="false">SUM(L343:M343)</f>
        <v>217728.25</v>
      </c>
    </row>
    <row r="344" customFormat="false" ht="8.1" hidden="false" customHeight="true" outlineLevel="0" collapsed="false">
      <c r="A344" s="33"/>
      <c r="B344" s="96"/>
      <c r="C344" s="309"/>
      <c r="D344" s="287"/>
      <c r="E344" s="288"/>
      <c r="F344" s="289"/>
      <c r="G344" s="287"/>
      <c r="H344" s="288"/>
      <c r="I344" s="310"/>
      <c r="J344" s="287"/>
      <c r="K344" s="288"/>
      <c r="L344" s="289"/>
      <c r="M344" s="287"/>
      <c r="N344" s="288"/>
    </row>
    <row r="345" customFormat="false" ht="12.75" hidden="false" customHeight="false" outlineLevel="0" collapsed="false">
      <c r="A345" s="311"/>
      <c r="B345" s="312" t="s">
        <v>32</v>
      </c>
      <c r="C345" s="307" t="n">
        <f aca="false">17967.81+1088.85</f>
        <v>19056.66</v>
      </c>
      <c r="D345" s="290" t="n">
        <f aca="false">4486.86+144.93</f>
        <v>4631.79</v>
      </c>
      <c r="E345" s="38" t="n">
        <f aca="false">C345+D345</f>
        <v>23688.45</v>
      </c>
      <c r="F345" s="308" t="n">
        <f aca="false">39398.11+1932.09</f>
        <v>41330.2</v>
      </c>
      <c r="G345" s="290" t="n">
        <f aca="false">9993.83+259.42</f>
        <v>10253.25</v>
      </c>
      <c r="H345" s="38" t="n">
        <f aca="false">SUM(F345:G345)</f>
        <v>51583.45</v>
      </c>
      <c r="I345" s="308"/>
      <c r="J345" s="290"/>
      <c r="K345" s="38" t="n">
        <f aca="false">I345+J345</f>
        <v>0</v>
      </c>
      <c r="L345" s="83" t="n">
        <f aca="false">C345+F345</f>
        <v>60386.86</v>
      </c>
      <c r="M345" s="84" t="n">
        <f aca="false">D345+G345</f>
        <v>14885.04</v>
      </c>
      <c r="N345" s="38" t="n">
        <f aca="false">SUM(L345:M345)</f>
        <v>75271.9</v>
      </c>
    </row>
    <row r="346" customFormat="false" ht="24.75" hidden="false" customHeight="false" outlineLevel="0" collapsed="false">
      <c r="A346" s="311"/>
      <c r="B346" s="313" t="s">
        <v>81</v>
      </c>
      <c r="C346" s="314" t="n">
        <v>11650.22</v>
      </c>
      <c r="D346" s="315" t="n">
        <v>194.04</v>
      </c>
      <c r="E346" s="233" t="n">
        <f aca="false">C346+D346</f>
        <v>11844.26</v>
      </c>
      <c r="F346" s="316" t="n">
        <v>0</v>
      </c>
      <c r="G346" s="315" t="n">
        <v>0</v>
      </c>
      <c r="H346" s="187" t="n">
        <f aca="false">SUM(F346:G346)</f>
        <v>0</v>
      </c>
      <c r="I346" s="316"/>
      <c r="J346" s="315"/>
      <c r="K346" s="233"/>
      <c r="L346" s="83" t="n">
        <f aca="false">C346+F346</f>
        <v>11650.22</v>
      </c>
      <c r="M346" s="84" t="n">
        <f aca="false">D346+G346</f>
        <v>194.04</v>
      </c>
      <c r="N346" s="38" t="n">
        <f aca="false">SUM(L346:M346)</f>
        <v>11844.26</v>
      </c>
    </row>
    <row r="347" customFormat="false" ht="36.75" hidden="false" customHeight="false" outlineLevel="0" collapsed="false">
      <c r="A347" s="33"/>
      <c r="B347" s="317" t="s">
        <v>33</v>
      </c>
      <c r="C347" s="115" t="n">
        <v>0</v>
      </c>
      <c r="D347" s="116" t="n">
        <v>0</v>
      </c>
      <c r="E347" s="38" t="n">
        <f aca="false">C347+D347</f>
        <v>0</v>
      </c>
      <c r="F347" s="117" t="n">
        <v>0</v>
      </c>
      <c r="G347" s="116" t="n">
        <v>0</v>
      </c>
      <c r="H347" s="38" t="n">
        <f aca="false">SUM(F347:G347)</f>
        <v>0</v>
      </c>
      <c r="I347" s="117" t="n">
        <v>2088482.5</v>
      </c>
      <c r="J347" s="116" t="n">
        <v>486547.5</v>
      </c>
      <c r="K347" s="148" t="n">
        <f aca="false">I347+J347</f>
        <v>2575030</v>
      </c>
      <c r="L347" s="184" t="n">
        <f aca="false">I347</f>
        <v>2088482.5</v>
      </c>
      <c r="M347" s="183" t="n">
        <f aca="false">J347</f>
        <v>486547.5</v>
      </c>
      <c r="N347" s="82" t="n">
        <f aca="false">SUM(L347:M347)</f>
        <v>2575030</v>
      </c>
    </row>
    <row r="348" customFormat="false" ht="15" hidden="false" customHeight="false" outlineLevel="0" collapsed="false">
      <c r="A348" s="196"/>
      <c r="B348" s="197" t="s">
        <v>34</v>
      </c>
      <c r="C348" s="34" t="n">
        <f aca="false">C324+C340+C337</f>
        <v>1027197.93</v>
      </c>
      <c r="D348" s="35" t="n">
        <f aca="false">D324+D340+D337</f>
        <v>167438.48</v>
      </c>
      <c r="E348" s="36" t="n">
        <f aca="false">SUM(C348:D348)</f>
        <v>1194636.41</v>
      </c>
      <c r="F348" s="37" t="n">
        <f aca="false">F324+F340+F337</f>
        <v>2442044.39</v>
      </c>
      <c r="G348" s="35" t="n">
        <f aca="false">G324+G340+G337</f>
        <v>444478.15</v>
      </c>
      <c r="H348" s="36" t="n">
        <f aca="false">SUM(F348:G348)</f>
        <v>2886522.54</v>
      </c>
      <c r="I348" s="37" t="n">
        <f aca="false">I347</f>
        <v>2088482.5</v>
      </c>
      <c r="J348" s="35" t="n">
        <f aca="false">J347</f>
        <v>486547.5</v>
      </c>
      <c r="K348" s="36" t="n">
        <f aca="false">SUM(I348:J348)</f>
        <v>2575030</v>
      </c>
      <c r="L348" s="83" t="n">
        <f aca="false">SUM(L324,L337,L340,L347)</f>
        <v>5557724.82</v>
      </c>
      <c r="M348" s="84" t="n">
        <f aca="false">SUM(M324,M337,M340,M347)</f>
        <v>1098464.13</v>
      </c>
      <c r="N348" s="38" t="n">
        <f aca="false">SUM(L348:M348)</f>
        <v>6656188.95</v>
      </c>
      <c r="P348" s="31"/>
    </row>
    <row r="349" customFormat="false" ht="15.75" hidden="false" customHeight="false" outlineLevel="0" collapsed="false">
      <c r="A349" s="26" t="n">
        <v>13</v>
      </c>
      <c r="B349" s="286" t="s">
        <v>82</v>
      </c>
      <c r="C349" s="66"/>
      <c r="D349" s="287"/>
      <c r="E349" s="288"/>
      <c r="F349" s="289"/>
      <c r="G349" s="287"/>
      <c r="H349" s="288"/>
      <c r="I349" s="69"/>
      <c r="J349" s="287"/>
      <c r="K349" s="288"/>
      <c r="L349" s="31"/>
      <c r="M349" s="199"/>
      <c r="N349" s="30"/>
    </row>
    <row r="350" customFormat="false" ht="15" hidden="false" customHeight="false" outlineLevel="0" collapsed="false">
      <c r="A350" s="33"/>
      <c r="B350" s="27" t="s">
        <v>16</v>
      </c>
      <c r="C350" s="34" t="n">
        <f aca="false">C351+C357+C360+C363+C368</f>
        <v>556613.55</v>
      </c>
      <c r="D350" s="35" t="n">
        <f aca="false">D351+D357+D360+D363+D368</f>
        <v>451853.11</v>
      </c>
      <c r="E350" s="36" t="n">
        <f aca="false">SUM(C350:D350)</f>
        <v>1008466.66</v>
      </c>
      <c r="F350" s="37" t="n">
        <f aca="false">F351+F357+F360+F363+F368</f>
        <v>1739646.75</v>
      </c>
      <c r="G350" s="35" t="n">
        <f aca="false">G351+G357+G360+G363+G368</f>
        <v>1618555.72</v>
      </c>
      <c r="H350" s="36" t="n">
        <f aca="false">SUM(F350:G350)</f>
        <v>3358202.47</v>
      </c>
      <c r="I350" s="37"/>
      <c r="J350" s="35"/>
      <c r="K350" s="36" t="n">
        <f aca="false">SUM(I350:J350)</f>
        <v>0</v>
      </c>
      <c r="L350" s="37" t="n">
        <f aca="false">SUM(L351,L357,L360,L363,L368)</f>
        <v>2296260.3</v>
      </c>
      <c r="M350" s="35" t="n">
        <f aca="false">SUM(M351,M357,M360,M363,M368)</f>
        <v>2070408.83</v>
      </c>
      <c r="N350" s="38" t="n">
        <f aca="false">SUM(L350:M350)</f>
        <v>4366669.13</v>
      </c>
    </row>
    <row r="351" customFormat="false" ht="12.75" hidden="false" customHeight="false" outlineLevel="0" collapsed="false">
      <c r="A351" s="33"/>
      <c r="B351" s="318" t="s">
        <v>17</v>
      </c>
      <c r="C351" s="319" t="n">
        <f aca="false">SUM(C352:C355)</f>
        <v>124403.72</v>
      </c>
      <c r="D351" s="84" t="n">
        <f aca="false">SUM(D352:D355)</f>
        <v>86742.26</v>
      </c>
      <c r="E351" s="38" t="n">
        <f aca="false">SUM(C351:D351)</f>
        <v>211145.98</v>
      </c>
      <c r="F351" s="83" t="n">
        <f aca="false">SUM(F352:F355)</f>
        <v>204334.17</v>
      </c>
      <c r="G351" s="84" t="n">
        <f aca="false">SUM(G352:G355)</f>
        <v>230634.98</v>
      </c>
      <c r="H351" s="38" t="n">
        <f aca="false">SUM(F351:G351)</f>
        <v>434969.15</v>
      </c>
      <c r="I351" s="83"/>
      <c r="J351" s="84"/>
      <c r="K351" s="38" t="n">
        <f aca="false">SUM(I351:J351)</f>
        <v>0</v>
      </c>
      <c r="L351" s="83" t="n">
        <f aca="false">SUM(L352:L355)</f>
        <v>328737.89</v>
      </c>
      <c r="M351" s="84" t="n">
        <f aca="false">SUM(M352:M355)</f>
        <v>317377.24</v>
      </c>
      <c r="N351" s="38" t="n">
        <f aca="false">SUM(L351:M351)</f>
        <v>646115.13</v>
      </c>
    </row>
    <row r="352" customFormat="false" ht="12" hidden="false" customHeight="false" outlineLevel="0" collapsed="false">
      <c r="A352" s="33"/>
      <c r="B352" s="174" t="s">
        <v>18</v>
      </c>
      <c r="C352" s="91" t="n">
        <v>115463.52</v>
      </c>
      <c r="D352" s="320" t="n">
        <v>78202.22</v>
      </c>
      <c r="E352" s="93" t="n">
        <f aca="false">SUM(C352:D352)</f>
        <v>193665.74</v>
      </c>
      <c r="F352" s="94" t="n">
        <v>14640.43</v>
      </c>
      <c r="G352" s="320" t="n">
        <v>10668.83</v>
      </c>
      <c r="H352" s="93" t="n">
        <f aca="false">SUM(F352:G352)</f>
        <v>25309.26</v>
      </c>
      <c r="I352" s="94"/>
      <c r="J352" s="320"/>
      <c r="K352" s="93" t="n">
        <f aca="false">SUM(I352:J352)</f>
        <v>0</v>
      </c>
      <c r="L352" s="260" t="n">
        <f aca="false">C352+F352</f>
        <v>130103.95</v>
      </c>
      <c r="M352" s="261" t="n">
        <f aca="false">D352+G352</f>
        <v>88871.05</v>
      </c>
      <c r="N352" s="93" t="n">
        <f aca="false">SUM(L352:M352)</f>
        <v>218975</v>
      </c>
    </row>
    <row r="353" customFormat="false" ht="12" hidden="false" customHeight="false" outlineLevel="0" collapsed="false">
      <c r="A353" s="33"/>
      <c r="B353" s="162" t="s">
        <v>31</v>
      </c>
      <c r="C353" s="48" t="n">
        <v>6486.18</v>
      </c>
      <c r="D353" s="49" t="n">
        <v>5240.51</v>
      </c>
      <c r="E353" s="50" t="n">
        <f aca="false">SUM(C353:D353)</f>
        <v>11726.69</v>
      </c>
      <c r="F353" s="51" t="n">
        <v>0</v>
      </c>
      <c r="G353" s="49" t="n">
        <v>0</v>
      </c>
      <c r="H353" s="50" t="n">
        <f aca="false">SUM(F353:G353)</f>
        <v>0</v>
      </c>
      <c r="I353" s="51"/>
      <c r="J353" s="49"/>
      <c r="K353" s="50" t="n">
        <f aca="false">SUM(I353:J353)</f>
        <v>0</v>
      </c>
      <c r="L353" s="52" t="n">
        <f aca="false">C353+F353</f>
        <v>6486.18</v>
      </c>
      <c r="M353" s="53" t="n">
        <f aca="false">D353+G353</f>
        <v>5240.51</v>
      </c>
      <c r="N353" s="50" t="n">
        <f aca="false">SUM(L353:M353)</f>
        <v>11726.69</v>
      </c>
    </row>
    <row r="354" customFormat="false" ht="12" hidden="false" customHeight="false" outlineLevel="0" collapsed="false">
      <c r="A354" s="33"/>
      <c r="B354" s="162" t="s">
        <v>19</v>
      </c>
      <c r="C354" s="48" t="n">
        <v>2454.02</v>
      </c>
      <c r="D354" s="49" t="n">
        <v>3299.53</v>
      </c>
      <c r="E354" s="50" t="n">
        <f aca="false">SUM(C354:D354)</f>
        <v>5753.55</v>
      </c>
      <c r="F354" s="51" t="n">
        <v>173694.74</v>
      </c>
      <c r="G354" s="49" t="n">
        <v>202994.34</v>
      </c>
      <c r="H354" s="50" t="n">
        <f aca="false">SUM(F354:G354)</f>
        <v>376689.08</v>
      </c>
      <c r="I354" s="51"/>
      <c r="J354" s="49"/>
      <c r="K354" s="50" t="n">
        <f aca="false">SUM(I354:J354)</f>
        <v>0</v>
      </c>
      <c r="L354" s="52" t="n">
        <f aca="false">C354+F354</f>
        <v>176148.76</v>
      </c>
      <c r="M354" s="53" t="n">
        <f aca="false">D354+G354</f>
        <v>206293.87</v>
      </c>
      <c r="N354" s="50" t="n">
        <f aca="false">SUM(L354:M354)</f>
        <v>382442.63</v>
      </c>
    </row>
    <row r="355" customFormat="false" ht="12" hidden="false" customHeight="false" outlineLevel="0" collapsed="false">
      <c r="A355" s="33"/>
      <c r="B355" s="47" t="s">
        <v>66</v>
      </c>
      <c r="C355" s="48" t="n">
        <v>0</v>
      </c>
      <c r="D355" s="55" t="n">
        <v>0</v>
      </c>
      <c r="E355" s="56" t="n">
        <f aca="false">SUM(C355:D355)</f>
        <v>0</v>
      </c>
      <c r="F355" s="57" t="n">
        <v>15999</v>
      </c>
      <c r="G355" s="55" t="n">
        <v>16971.81</v>
      </c>
      <c r="H355" s="50" t="n">
        <f aca="false">SUM(F355:G355)</f>
        <v>32970.81</v>
      </c>
      <c r="I355" s="51"/>
      <c r="J355" s="55"/>
      <c r="K355" s="56" t="n">
        <f aca="false">SUM(I355:J355)</f>
        <v>0</v>
      </c>
      <c r="L355" s="52" t="n">
        <f aca="false">C355+F355</f>
        <v>15999</v>
      </c>
      <c r="M355" s="53" t="n">
        <f aca="false">D355+G355</f>
        <v>16971.81</v>
      </c>
      <c r="N355" s="50" t="n">
        <f aca="false">SUM(L355:M355)</f>
        <v>32970.81</v>
      </c>
    </row>
    <row r="356" customFormat="false" ht="8.1" hidden="false" customHeight="true" outlineLevel="0" collapsed="false">
      <c r="A356" s="33"/>
      <c r="B356" s="162"/>
      <c r="C356" s="48"/>
      <c r="D356" s="55"/>
      <c r="E356" s="56"/>
      <c r="F356" s="57"/>
      <c r="G356" s="55"/>
      <c r="H356" s="50"/>
      <c r="I356" s="51"/>
      <c r="J356" s="55"/>
      <c r="K356" s="56"/>
      <c r="L356" s="57"/>
      <c r="M356" s="55"/>
      <c r="N356" s="50"/>
    </row>
    <row r="357" customFormat="false" ht="12" hidden="false" customHeight="false" outlineLevel="0" collapsed="false">
      <c r="A357" s="33"/>
      <c r="B357" s="164" t="s">
        <v>37</v>
      </c>
      <c r="C357" s="59" t="n">
        <f aca="false">SUM(C358:C358)</f>
        <v>0</v>
      </c>
      <c r="D357" s="60" t="n">
        <f aca="false">SUM(D358:D358)</f>
        <v>0</v>
      </c>
      <c r="E357" s="61" t="n">
        <f aca="false">SUM(C357:D357)</f>
        <v>0</v>
      </c>
      <c r="F357" s="62" t="n">
        <f aca="false">SUM(F358:F358)</f>
        <v>148</v>
      </c>
      <c r="G357" s="60" t="n">
        <f aca="false">SUM(G358:G358)</f>
        <v>157.54</v>
      </c>
      <c r="H357" s="61" t="n">
        <f aca="false">SUM(F357:G357)</f>
        <v>305.54</v>
      </c>
      <c r="I357" s="62"/>
      <c r="J357" s="60"/>
      <c r="K357" s="61" t="n">
        <f aca="false">SUM(I357:J357)</f>
        <v>0</v>
      </c>
      <c r="L357" s="63" t="n">
        <f aca="false">SUM(L358)</f>
        <v>148</v>
      </c>
      <c r="M357" s="64" t="n">
        <f aca="false">SUM(M358)</f>
        <v>157.54</v>
      </c>
      <c r="N357" s="61" t="n">
        <f aca="false">SUM(L357:M357)</f>
        <v>305.54</v>
      </c>
    </row>
    <row r="358" customFormat="false" ht="12" hidden="false" customHeight="false" outlineLevel="0" collapsed="false">
      <c r="A358" s="33"/>
      <c r="B358" s="162" t="s">
        <v>38</v>
      </c>
      <c r="C358" s="129" t="n">
        <v>0</v>
      </c>
      <c r="D358" s="53" t="n">
        <v>0</v>
      </c>
      <c r="E358" s="50" t="n">
        <f aca="false">SUM(C358:D358)</f>
        <v>0</v>
      </c>
      <c r="F358" s="52" t="n">
        <v>148</v>
      </c>
      <c r="G358" s="53" t="n">
        <v>157.54</v>
      </c>
      <c r="H358" s="50" t="n">
        <f aca="false">SUM(F358:G358)</f>
        <v>305.54</v>
      </c>
      <c r="I358" s="52"/>
      <c r="J358" s="53"/>
      <c r="K358" s="50" t="n">
        <f aca="false">SUM(I358:J358)</f>
        <v>0</v>
      </c>
      <c r="L358" s="52" t="n">
        <f aca="false">C358+F358</f>
        <v>148</v>
      </c>
      <c r="M358" s="53" t="n">
        <f aca="false">D358+G358</f>
        <v>157.54</v>
      </c>
      <c r="N358" s="50" t="n">
        <f aca="false">SUM(L358:M358)</f>
        <v>305.54</v>
      </c>
    </row>
    <row r="359" customFormat="false" ht="8.1" hidden="false" customHeight="true" outlineLevel="0" collapsed="false">
      <c r="A359" s="33"/>
      <c r="B359" s="47"/>
      <c r="C359" s="48"/>
      <c r="D359" s="55"/>
      <c r="E359" s="56"/>
      <c r="F359" s="57"/>
      <c r="G359" s="55"/>
      <c r="H359" s="56"/>
      <c r="I359" s="51"/>
      <c r="J359" s="55"/>
      <c r="K359" s="56"/>
      <c r="L359" s="57"/>
      <c r="M359" s="55"/>
      <c r="N359" s="56"/>
    </row>
    <row r="360" customFormat="false" ht="12" hidden="false" customHeight="false" outlineLevel="0" collapsed="false">
      <c r="A360" s="33"/>
      <c r="B360" s="164" t="s">
        <v>40</v>
      </c>
      <c r="C360" s="59" t="n">
        <f aca="false">SUM(C361)</f>
        <v>0</v>
      </c>
      <c r="D360" s="60" t="n">
        <f aca="false">SUM(D361)</f>
        <v>0</v>
      </c>
      <c r="E360" s="61" t="n">
        <f aca="false">SUM(C360:D360)</f>
        <v>0</v>
      </c>
      <c r="F360" s="62" t="n">
        <f aca="false">SUM(F361)</f>
        <v>3589</v>
      </c>
      <c r="G360" s="60" t="n">
        <f aca="false">SUM(G361)</f>
        <v>3883.53</v>
      </c>
      <c r="H360" s="61" t="n">
        <f aca="false">SUM(F360:G360)</f>
        <v>7472.53</v>
      </c>
      <c r="I360" s="62"/>
      <c r="J360" s="60"/>
      <c r="K360" s="61" t="n">
        <f aca="false">SUM(I360:J360)</f>
        <v>0</v>
      </c>
      <c r="L360" s="63" t="n">
        <f aca="false">SUM(L361)</f>
        <v>3589</v>
      </c>
      <c r="M360" s="64" t="n">
        <f aca="false">SUM(M361)</f>
        <v>3883.53</v>
      </c>
      <c r="N360" s="61" t="n">
        <f aca="false">SUM(L360:M360)</f>
        <v>7472.53</v>
      </c>
    </row>
    <row r="361" customFormat="false" ht="12" hidden="false" customHeight="false" outlineLevel="0" collapsed="false">
      <c r="A361" s="33"/>
      <c r="B361" s="47" t="s">
        <v>41</v>
      </c>
      <c r="C361" s="48" t="n">
        <v>0</v>
      </c>
      <c r="D361" s="49" t="n">
        <v>0</v>
      </c>
      <c r="E361" s="50" t="n">
        <f aca="false">SUM(C361:D361)</f>
        <v>0</v>
      </c>
      <c r="F361" s="51" t="n">
        <v>3589</v>
      </c>
      <c r="G361" s="49" t="n">
        <v>3883.53</v>
      </c>
      <c r="H361" s="50" t="n">
        <f aca="false">SUM(F361:G361)</f>
        <v>7472.53</v>
      </c>
      <c r="I361" s="51"/>
      <c r="J361" s="49"/>
      <c r="K361" s="50" t="n">
        <f aca="false">SUM(I361:J361)</f>
        <v>0</v>
      </c>
      <c r="L361" s="52" t="n">
        <f aca="false">C361+F361</f>
        <v>3589</v>
      </c>
      <c r="M361" s="53" t="n">
        <f aca="false">D361+G361</f>
        <v>3883.53</v>
      </c>
      <c r="N361" s="50" t="n">
        <f aca="false">SUM(L361:M361)</f>
        <v>7472.53</v>
      </c>
    </row>
    <row r="362" customFormat="false" ht="8.1" hidden="false" customHeight="true" outlineLevel="0" collapsed="false">
      <c r="A362" s="33"/>
      <c r="B362" s="47"/>
      <c r="C362" s="48"/>
      <c r="D362" s="55"/>
      <c r="E362" s="56"/>
      <c r="F362" s="57"/>
      <c r="G362" s="55"/>
      <c r="H362" s="56"/>
      <c r="I362" s="51"/>
      <c r="J362" s="55"/>
      <c r="K362" s="56"/>
      <c r="L362" s="57"/>
      <c r="M362" s="55"/>
      <c r="N362" s="56"/>
    </row>
    <row r="363" customFormat="false" ht="12" hidden="false" customHeight="false" outlineLevel="0" collapsed="false">
      <c r="A363" s="33"/>
      <c r="B363" s="58" t="s">
        <v>20</v>
      </c>
      <c r="C363" s="59" t="n">
        <f aca="false">SUM(C364:C366)</f>
        <v>431932.33</v>
      </c>
      <c r="D363" s="60" t="n">
        <f aca="false">SUM(D364:D366)</f>
        <v>365110.85</v>
      </c>
      <c r="E363" s="61" t="n">
        <f aca="false">SUM(C363:D363)</f>
        <v>797043.18</v>
      </c>
      <c r="F363" s="62" t="n">
        <f aca="false">SUM(F364:F366)</f>
        <v>1521567.48</v>
      </c>
      <c r="G363" s="60" t="n">
        <f aca="false">SUM(G364:G366)</f>
        <v>1372057.9</v>
      </c>
      <c r="H363" s="61" t="n">
        <f aca="false">SUM(F363:G363)</f>
        <v>2893625.38</v>
      </c>
      <c r="I363" s="62"/>
      <c r="J363" s="60"/>
      <c r="K363" s="61" t="n">
        <f aca="false">SUM(I363:J363)</f>
        <v>0</v>
      </c>
      <c r="L363" s="63" t="n">
        <f aca="false">SUM(L364:L366)</f>
        <v>1953499.81</v>
      </c>
      <c r="M363" s="64" t="n">
        <f aca="false">SUM(M364:M366)</f>
        <v>1737168.75</v>
      </c>
      <c r="N363" s="61" t="n">
        <f aca="false">SUM(L363:M363)</f>
        <v>3690668.56</v>
      </c>
    </row>
    <row r="364" customFormat="false" ht="12" hidden="false" customHeight="false" outlineLevel="0" collapsed="false">
      <c r="A364" s="33"/>
      <c r="B364" s="47" t="s">
        <v>67</v>
      </c>
      <c r="C364" s="48" t="n">
        <v>167645.63</v>
      </c>
      <c r="D364" s="49" t="n">
        <v>160959.85</v>
      </c>
      <c r="E364" s="50" t="n">
        <f aca="false">SUM(C364:D364)</f>
        <v>328605.48</v>
      </c>
      <c r="F364" s="51" t="n">
        <v>914562.78</v>
      </c>
      <c r="G364" s="49" t="n">
        <v>906524.96</v>
      </c>
      <c r="H364" s="50" t="n">
        <f aca="false">SUM(F364:G364)</f>
        <v>1821087.74</v>
      </c>
      <c r="I364" s="51"/>
      <c r="J364" s="49"/>
      <c r="K364" s="50" t="n">
        <f aca="false">SUM(I364:J364)</f>
        <v>0</v>
      </c>
      <c r="L364" s="52" t="n">
        <f aca="false">C364+F364</f>
        <v>1082208.41</v>
      </c>
      <c r="M364" s="53" t="n">
        <f aca="false">D364+G364</f>
        <v>1067484.81</v>
      </c>
      <c r="N364" s="50" t="n">
        <f aca="false">SUM(L364:M364)</f>
        <v>2149693.22</v>
      </c>
    </row>
    <row r="365" customFormat="false" ht="12" hidden="false" customHeight="false" outlineLevel="0" collapsed="false">
      <c r="A365" s="33"/>
      <c r="B365" s="162" t="s">
        <v>21</v>
      </c>
      <c r="C365" s="48" t="n">
        <v>261732.84</v>
      </c>
      <c r="D365" s="49" t="n">
        <v>201284.08</v>
      </c>
      <c r="E365" s="50" t="n">
        <f aca="false">SUM(C365:D365)</f>
        <v>463016.92</v>
      </c>
      <c r="F365" s="51" t="n">
        <v>607004.7</v>
      </c>
      <c r="G365" s="49" t="n">
        <v>465532.94</v>
      </c>
      <c r="H365" s="50" t="n">
        <f aca="false">SUM(F365:G365)</f>
        <v>1072537.64</v>
      </c>
      <c r="I365" s="51"/>
      <c r="J365" s="49"/>
      <c r="K365" s="50" t="n">
        <f aca="false">SUM(I365:J365)</f>
        <v>0</v>
      </c>
      <c r="L365" s="52" t="n">
        <f aca="false">C365+F365</f>
        <v>868737.54</v>
      </c>
      <c r="M365" s="53" t="n">
        <f aca="false">D365+G365</f>
        <v>666817.02</v>
      </c>
      <c r="N365" s="50" t="n">
        <f aca="false">SUM(L365:M365)</f>
        <v>1535554.56</v>
      </c>
    </row>
    <row r="366" customFormat="false" ht="12" hidden="false" customHeight="false" outlineLevel="0" collapsed="false">
      <c r="A366" s="33"/>
      <c r="B366" s="166" t="s">
        <v>22</v>
      </c>
      <c r="C366" s="48" t="n">
        <v>2553.86</v>
      </c>
      <c r="D366" s="49" t="n">
        <v>2866.92</v>
      </c>
      <c r="E366" s="50" t="n">
        <f aca="false">SUM(C366:D366)</f>
        <v>5420.78</v>
      </c>
      <c r="F366" s="51" t="n">
        <v>0</v>
      </c>
      <c r="G366" s="49" t="n">
        <v>0</v>
      </c>
      <c r="H366" s="50" t="n">
        <f aca="false">SUM(F366:G366)</f>
        <v>0</v>
      </c>
      <c r="I366" s="51"/>
      <c r="J366" s="49"/>
      <c r="K366" s="50" t="n">
        <f aca="false">SUM(I366:J366)</f>
        <v>0</v>
      </c>
      <c r="L366" s="52" t="n">
        <f aca="false">C366+F366</f>
        <v>2553.86</v>
      </c>
      <c r="M366" s="53" t="n">
        <f aca="false">D366+G366</f>
        <v>2866.92</v>
      </c>
      <c r="N366" s="50" t="n">
        <f aca="false">SUM(L366:M366)</f>
        <v>5420.78</v>
      </c>
    </row>
    <row r="367" customFormat="false" ht="8.1" hidden="false" customHeight="true" outlineLevel="0" collapsed="false">
      <c r="A367" s="33"/>
      <c r="B367" s="162"/>
      <c r="C367" s="48"/>
      <c r="D367" s="55"/>
      <c r="E367" s="56"/>
      <c r="F367" s="57"/>
      <c r="G367" s="55"/>
      <c r="H367" s="56"/>
      <c r="I367" s="51"/>
      <c r="J367" s="55"/>
      <c r="K367" s="56"/>
      <c r="L367" s="57"/>
      <c r="M367" s="55"/>
      <c r="N367" s="56"/>
    </row>
    <row r="368" customFormat="false" ht="12" hidden="false" customHeight="false" outlineLevel="0" collapsed="false">
      <c r="A368" s="33"/>
      <c r="B368" s="164" t="s">
        <v>23</v>
      </c>
      <c r="C368" s="321" t="n">
        <f aca="false">C369+C370</f>
        <v>277.5</v>
      </c>
      <c r="D368" s="322" t="n">
        <f aca="false">D369+D370</f>
        <v>0</v>
      </c>
      <c r="E368" s="323" t="n">
        <f aca="false">SUM(C368:D368)</f>
        <v>277.5</v>
      </c>
      <c r="F368" s="324" t="n">
        <f aca="false">SUM(F370:F370)</f>
        <v>10008.1</v>
      </c>
      <c r="G368" s="322" t="n">
        <f aca="false">SUM(G370:G370)</f>
        <v>11821.77</v>
      </c>
      <c r="H368" s="323" t="n">
        <f aca="false">SUM(F368:G368)</f>
        <v>21829.87</v>
      </c>
      <c r="I368" s="324"/>
      <c r="J368" s="322"/>
      <c r="K368" s="323" t="n">
        <f aca="false">SUM(I368:J368)</f>
        <v>0</v>
      </c>
      <c r="L368" s="63" t="n">
        <f aca="false">SUM(L369:L370)</f>
        <v>10285.6</v>
      </c>
      <c r="M368" s="64" t="n">
        <f aca="false">SUM(M369:M370)</f>
        <v>11821.77</v>
      </c>
      <c r="N368" s="61" t="n">
        <f aca="false">SUM(L368:M368)</f>
        <v>22107.37</v>
      </c>
    </row>
    <row r="369" customFormat="false" ht="12" hidden="false" customHeight="false" outlineLevel="0" collapsed="false">
      <c r="A369" s="33"/>
      <c r="B369" s="162" t="s">
        <v>42</v>
      </c>
      <c r="C369" s="325" t="n">
        <v>277.5</v>
      </c>
      <c r="D369" s="326" t="n">
        <v>0</v>
      </c>
      <c r="E369" s="327" t="n">
        <f aca="false">SUM(C369:D369)</f>
        <v>277.5</v>
      </c>
      <c r="F369" s="328" t="n">
        <v>0</v>
      </c>
      <c r="G369" s="326" t="n">
        <v>0</v>
      </c>
      <c r="H369" s="327" t="n">
        <f aca="false">SUM(F369:G369)</f>
        <v>0</v>
      </c>
      <c r="I369" s="328"/>
      <c r="J369" s="326"/>
      <c r="K369" s="327" t="n">
        <f aca="false">SUM(I369:J369)</f>
        <v>0</v>
      </c>
      <c r="L369" s="52" t="n">
        <f aca="false">C369+F369</f>
        <v>277.5</v>
      </c>
      <c r="M369" s="53" t="n">
        <f aca="false">D369+G369</f>
        <v>0</v>
      </c>
      <c r="N369" s="50" t="n">
        <f aca="false">SUM(L369:M369)</f>
        <v>277.5</v>
      </c>
    </row>
    <row r="370" customFormat="false" ht="12.75" hidden="false" customHeight="false" outlineLevel="0" collapsed="false">
      <c r="A370" s="33"/>
      <c r="B370" s="130" t="s">
        <v>24</v>
      </c>
      <c r="C370" s="329" t="n">
        <v>0</v>
      </c>
      <c r="D370" s="330" t="n">
        <v>0</v>
      </c>
      <c r="E370" s="331" t="n">
        <f aca="false">SUM(C370:D370)</f>
        <v>0</v>
      </c>
      <c r="F370" s="332" t="n">
        <v>10008.1</v>
      </c>
      <c r="G370" s="330" t="n">
        <v>11821.77</v>
      </c>
      <c r="H370" s="333" t="n">
        <f aca="false">SUM(F370:G370)</f>
        <v>21829.87</v>
      </c>
      <c r="I370" s="332"/>
      <c r="J370" s="330"/>
      <c r="K370" s="331" t="n">
        <f aca="false">SUM(I370:J370)</f>
        <v>0</v>
      </c>
      <c r="L370" s="133" t="n">
        <f aca="false">C370+F370</f>
        <v>10008.1</v>
      </c>
      <c r="M370" s="134" t="n">
        <f aca="false">D370+G370</f>
        <v>11821.77</v>
      </c>
      <c r="N370" s="132" t="n">
        <f aca="false">SUM(L370:M370)</f>
        <v>21829.87</v>
      </c>
    </row>
    <row r="371" customFormat="false" ht="12" hidden="false" customHeight="true" outlineLevel="0" collapsed="false">
      <c r="A371" s="33"/>
      <c r="B371" s="27" t="s">
        <v>25</v>
      </c>
      <c r="C371" s="77" t="n">
        <f aca="false">SUM(C372:C372)</f>
        <v>6700.76</v>
      </c>
      <c r="D371" s="78" t="n">
        <f aca="false">SUM(D372:D372)</f>
        <v>0</v>
      </c>
      <c r="E371" s="38" t="n">
        <f aca="false">SUM(C371:D371)</f>
        <v>6700.76</v>
      </c>
      <c r="F371" s="79" t="n">
        <f aca="false">SUM(F372:F372)</f>
        <v>348.84</v>
      </c>
      <c r="G371" s="78" t="n">
        <f aca="false">SUM(G372:G372)</f>
        <v>0</v>
      </c>
      <c r="H371" s="38" t="n">
        <f aca="false">SUM(F371:G371)</f>
        <v>348.84</v>
      </c>
      <c r="I371" s="79"/>
      <c r="J371" s="78"/>
      <c r="K371" s="38" t="n">
        <f aca="false">SUM(I371:J371)</f>
        <v>0</v>
      </c>
      <c r="L371" s="83" t="n">
        <f aca="false">SUM(L372)</f>
        <v>7049.6</v>
      </c>
      <c r="M371" s="84" t="n">
        <f aca="false">SUM(M372)</f>
        <v>0</v>
      </c>
      <c r="N371" s="38" t="n">
        <f aca="false">SUM(L371:M371)</f>
        <v>7049.6</v>
      </c>
    </row>
    <row r="372" customFormat="false" ht="12" hidden="false" customHeight="false" outlineLevel="0" collapsed="false">
      <c r="A372" s="33"/>
      <c r="B372" s="170" t="s">
        <v>43</v>
      </c>
      <c r="C372" s="102" t="n">
        <f aca="false">SUM(C373:C374)</f>
        <v>6700.76</v>
      </c>
      <c r="D372" s="103" t="n">
        <f aca="false">SUM(D373:D374)</f>
        <v>0</v>
      </c>
      <c r="E372" s="42" t="n">
        <f aca="false">SUM(C372:D372)</f>
        <v>6700.76</v>
      </c>
      <c r="F372" s="139" t="n">
        <f aca="false">SUM(F373:F374)</f>
        <v>348.84</v>
      </c>
      <c r="G372" s="103" t="n">
        <f aca="false">SUM(G373:G374)</f>
        <v>0</v>
      </c>
      <c r="H372" s="42" t="n">
        <f aca="false">SUM(F372:G372)</f>
        <v>348.84</v>
      </c>
      <c r="I372" s="139"/>
      <c r="J372" s="103"/>
      <c r="K372" s="42" t="n">
        <f aca="false">SUM(I372:J372)</f>
        <v>0</v>
      </c>
      <c r="L372" s="43" t="n">
        <f aca="false">SUM(L373:L374)</f>
        <v>7049.6</v>
      </c>
      <c r="M372" s="41" t="n">
        <f aca="false">SUM(M373:M374)</f>
        <v>0</v>
      </c>
      <c r="N372" s="42" t="n">
        <f aca="false">SUM(L372:M372)</f>
        <v>7049.6</v>
      </c>
    </row>
    <row r="373" customFormat="false" ht="12" hidden="false" customHeight="false" outlineLevel="0" collapsed="false">
      <c r="A373" s="33"/>
      <c r="B373" s="293" t="s">
        <v>44</v>
      </c>
      <c r="C373" s="106" t="n">
        <v>4346.46</v>
      </c>
      <c r="D373" s="49" t="n">
        <v>0</v>
      </c>
      <c r="E373" s="50" t="n">
        <f aca="false">SUM(C373:D373)</f>
        <v>4346.46</v>
      </c>
      <c r="F373" s="51" t="n">
        <v>348.84</v>
      </c>
      <c r="G373" s="55" t="n">
        <v>0</v>
      </c>
      <c r="H373" s="50" t="n">
        <f aca="false">SUM(F373:G373)</f>
        <v>348.84</v>
      </c>
      <c r="I373" s="54"/>
      <c r="J373" s="49"/>
      <c r="K373" s="50" t="n">
        <f aca="false">SUM(I373:J373)</f>
        <v>0</v>
      </c>
      <c r="L373" s="52" t="n">
        <f aca="false">C373+F373</f>
        <v>4695.3</v>
      </c>
      <c r="M373" s="53" t="n">
        <f aca="false">D373+G373</f>
        <v>0</v>
      </c>
      <c r="N373" s="50" t="n">
        <f aca="false">SUM(L373:M373)</f>
        <v>4695.3</v>
      </c>
    </row>
    <row r="374" customFormat="false" ht="12.75" hidden="false" customHeight="false" outlineLevel="0" collapsed="false">
      <c r="A374" s="33"/>
      <c r="B374" s="334" t="s">
        <v>83</v>
      </c>
      <c r="C374" s="335" t="n">
        <v>2354.3</v>
      </c>
      <c r="D374" s="72" t="n">
        <v>0</v>
      </c>
      <c r="E374" s="132" t="n">
        <f aca="false">SUM(C374:D374)</f>
        <v>2354.3</v>
      </c>
      <c r="F374" s="71" t="n">
        <v>0</v>
      </c>
      <c r="G374" s="228" t="n">
        <v>0</v>
      </c>
      <c r="H374" s="132" t="n">
        <f aca="false">SUM(F374:G374)</f>
        <v>0</v>
      </c>
      <c r="I374" s="336"/>
      <c r="J374" s="72"/>
      <c r="K374" s="132" t="n">
        <f aca="false">SUM(I374:J374)</f>
        <v>0</v>
      </c>
      <c r="L374" s="133" t="n">
        <f aca="false">C374+F374</f>
        <v>2354.3</v>
      </c>
      <c r="M374" s="134" t="n">
        <f aca="false">D374+G374</f>
        <v>0</v>
      </c>
      <c r="N374" s="132" t="n">
        <f aca="false">SUM(L374:M374)</f>
        <v>2354.3</v>
      </c>
    </row>
    <row r="375" customFormat="false" ht="12.75" hidden="false" customHeight="true" outlineLevel="0" collapsed="false">
      <c r="A375" s="33"/>
      <c r="B375" s="158" t="s">
        <v>29</v>
      </c>
      <c r="C375" s="203" t="n">
        <f aca="false">C376+C381</f>
        <v>82742.26</v>
      </c>
      <c r="D375" s="204" t="n">
        <f aca="false">D376+D381</f>
        <v>66643.61</v>
      </c>
      <c r="E375" s="82" t="n">
        <f aca="false">SUM(C375:D375)</f>
        <v>149385.87</v>
      </c>
      <c r="F375" s="205" t="n">
        <f aca="false">F376+F381</f>
        <v>8813.62</v>
      </c>
      <c r="G375" s="204" t="n">
        <f aca="false">G376+G381</f>
        <v>9871.34</v>
      </c>
      <c r="H375" s="82" t="n">
        <f aca="false">SUM(F375:G375)</f>
        <v>18684.96</v>
      </c>
      <c r="I375" s="205"/>
      <c r="J375" s="204"/>
      <c r="K375" s="82" t="n">
        <f aca="false">SUM(I375:J375)</f>
        <v>0</v>
      </c>
      <c r="L375" s="231" t="n">
        <f aca="false">SUM(L376,L381)</f>
        <v>91555.88</v>
      </c>
      <c r="M375" s="84" t="n">
        <f aca="false">SUM(M376,M381)</f>
        <v>76514.95</v>
      </c>
      <c r="N375" s="38" t="n">
        <f aca="false">SUM(L375:M375)</f>
        <v>168070.83</v>
      </c>
    </row>
    <row r="376" customFormat="false" ht="12" hidden="false" customHeight="false" outlineLevel="0" collapsed="false">
      <c r="A376" s="33"/>
      <c r="B376" s="170" t="s">
        <v>30</v>
      </c>
      <c r="C376" s="86" t="n">
        <f aca="false">SUM(C377:C379)</f>
        <v>71833.13</v>
      </c>
      <c r="D376" s="87" t="n">
        <f aca="false">SUM(D377:D379)</f>
        <v>53587.59</v>
      </c>
      <c r="E376" s="46" t="n">
        <f aca="false">SUM(C376:D376)</f>
        <v>125420.72</v>
      </c>
      <c r="F376" s="88" t="n">
        <f aca="false">SUM(F377:F379)</f>
        <v>0</v>
      </c>
      <c r="G376" s="87" t="n">
        <f aca="false">SUM(G377:G379)</f>
        <v>0</v>
      </c>
      <c r="H376" s="46" t="n">
        <f aca="false">SUM(F376:G376)</f>
        <v>0</v>
      </c>
      <c r="I376" s="88"/>
      <c r="J376" s="87"/>
      <c r="K376" s="46" t="n">
        <f aca="false">SUM(I376:J376)</f>
        <v>0</v>
      </c>
      <c r="L376" s="43" t="n">
        <f aca="false">SUM(L377:L379)</f>
        <v>71833.13</v>
      </c>
      <c r="M376" s="41" t="n">
        <f aca="false">SUM(M377:M379)</f>
        <v>53587.59</v>
      </c>
      <c r="N376" s="140" t="n">
        <f aca="false">SUM(L376:M376)</f>
        <v>125420.72</v>
      </c>
    </row>
    <row r="377" customFormat="false" ht="12" hidden="false" customHeight="false" outlineLevel="0" collapsed="false">
      <c r="A377" s="33"/>
      <c r="B377" s="47" t="s">
        <v>45</v>
      </c>
      <c r="C377" s="48" t="n">
        <v>55419.61</v>
      </c>
      <c r="D377" s="55" t="n">
        <v>40241.58</v>
      </c>
      <c r="E377" s="50" t="n">
        <f aca="false">SUM(C377:D377)</f>
        <v>95661.19</v>
      </c>
      <c r="F377" s="51" t="n">
        <v>0</v>
      </c>
      <c r="G377" s="55" t="n">
        <v>0</v>
      </c>
      <c r="H377" s="50" t="n">
        <f aca="false">SUM(F377:G377)</f>
        <v>0</v>
      </c>
      <c r="I377" s="51"/>
      <c r="J377" s="55"/>
      <c r="K377" s="50" t="n">
        <f aca="false">SUM(I377:J377)</f>
        <v>0</v>
      </c>
      <c r="L377" s="52" t="n">
        <f aca="false">C377+F377</f>
        <v>55419.61</v>
      </c>
      <c r="M377" s="53" t="n">
        <f aca="false">D377+G377</f>
        <v>40241.58</v>
      </c>
      <c r="N377" s="105" t="n">
        <f aca="false">SUM(L377:M377)</f>
        <v>95661.19</v>
      </c>
    </row>
    <row r="378" customFormat="false" ht="12" hidden="false" customHeight="false" outlineLevel="0" collapsed="false">
      <c r="A378" s="33"/>
      <c r="B378" s="162" t="s">
        <v>31</v>
      </c>
      <c r="C378" s="48" t="n">
        <v>12710.52</v>
      </c>
      <c r="D378" s="55" t="n">
        <v>8746.46</v>
      </c>
      <c r="E378" s="50" t="n">
        <f aca="false">SUM(C378:D378)</f>
        <v>21456.98</v>
      </c>
      <c r="F378" s="51" t="n">
        <v>0</v>
      </c>
      <c r="G378" s="55" t="n">
        <v>0</v>
      </c>
      <c r="H378" s="50" t="n">
        <f aca="false">SUM(F378:G378)</f>
        <v>0</v>
      </c>
      <c r="I378" s="51"/>
      <c r="J378" s="55"/>
      <c r="K378" s="50" t="n">
        <f aca="false">SUM(I378:J378)</f>
        <v>0</v>
      </c>
      <c r="L378" s="52" t="n">
        <f aca="false">C378+F378</f>
        <v>12710.52</v>
      </c>
      <c r="M378" s="53" t="n">
        <f aca="false">D378+G378</f>
        <v>8746.46</v>
      </c>
      <c r="N378" s="105" t="n">
        <f aca="false">SUM(L378:M378)</f>
        <v>21456.98</v>
      </c>
    </row>
    <row r="379" customFormat="false" ht="12" hidden="false" customHeight="false" outlineLevel="0" collapsed="false">
      <c r="A379" s="33"/>
      <c r="B379" s="162" t="s">
        <v>46</v>
      </c>
      <c r="C379" s="48" t="n">
        <v>3703</v>
      </c>
      <c r="D379" s="55" t="n">
        <v>4599.55</v>
      </c>
      <c r="E379" s="50" t="n">
        <f aca="false">SUM(C379:D379)</f>
        <v>8302.55</v>
      </c>
      <c r="F379" s="51" t="n">
        <v>0</v>
      </c>
      <c r="G379" s="55" t="n">
        <v>0</v>
      </c>
      <c r="H379" s="50" t="n">
        <f aca="false">SUM(F379:G379)</f>
        <v>0</v>
      </c>
      <c r="I379" s="51"/>
      <c r="J379" s="55"/>
      <c r="K379" s="50" t="n">
        <f aca="false">SUM(I379:J379)</f>
        <v>0</v>
      </c>
      <c r="L379" s="52" t="n">
        <f aca="false">C379+F379</f>
        <v>3703</v>
      </c>
      <c r="M379" s="53" t="n">
        <f aca="false">D379+G379</f>
        <v>4599.55</v>
      </c>
      <c r="N379" s="50" t="n">
        <f aca="false">SUM(L379:M379)</f>
        <v>8302.55</v>
      </c>
    </row>
    <row r="380" customFormat="false" ht="8.1" hidden="false" customHeight="true" outlineLevel="0" collapsed="false">
      <c r="A380" s="33"/>
      <c r="B380" s="162"/>
      <c r="C380" s="106"/>
      <c r="D380" s="55"/>
      <c r="E380" s="56"/>
      <c r="F380" s="57"/>
      <c r="G380" s="55"/>
      <c r="H380" s="56"/>
      <c r="I380" s="54"/>
      <c r="J380" s="55"/>
      <c r="K380" s="56"/>
      <c r="L380" s="57"/>
      <c r="M380" s="55"/>
      <c r="N380" s="56"/>
    </row>
    <row r="381" customFormat="false" ht="12.75" hidden="false" customHeight="false" outlineLevel="0" collapsed="false">
      <c r="A381" s="33"/>
      <c r="B381" s="142" t="s">
        <v>32</v>
      </c>
      <c r="C381" s="143" t="n">
        <v>10909.13</v>
      </c>
      <c r="D381" s="144" t="n">
        <v>13056.02</v>
      </c>
      <c r="E381" s="73" t="n">
        <f aca="false">SUM(C381:D381)</f>
        <v>23965.15</v>
      </c>
      <c r="F381" s="145" t="n">
        <v>8813.62</v>
      </c>
      <c r="G381" s="144" t="n">
        <v>9871.34</v>
      </c>
      <c r="H381" s="73" t="n">
        <f aca="false">SUM(F381:G381)</f>
        <v>18684.96</v>
      </c>
      <c r="I381" s="145"/>
      <c r="J381" s="144"/>
      <c r="K381" s="73" t="n">
        <f aca="false">SUM(I381:J381)</f>
        <v>0</v>
      </c>
      <c r="L381" s="146" t="n">
        <f aca="false">C381+F381</f>
        <v>19722.75</v>
      </c>
      <c r="M381" s="147" t="n">
        <f aca="false">D381+G381</f>
        <v>22927.36</v>
      </c>
      <c r="N381" s="73" t="n">
        <f aca="false">SUM(L381:M381)</f>
        <v>42650.11</v>
      </c>
    </row>
    <row r="382" customFormat="false" ht="36.75" hidden="false" customHeight="false" outlineLevel="0" collapsed="false">
      <c r="A382" s="33"/>
      <c r="B382" s="114" t="s">
        <v>33</v>
      </c>
      <c r="C382" s="115" t="s">
        <v>47</v>
      </c>
      <c r="D382" s="116" t="s">
        <v>47</v>
      </c>
      <c r="E382" s="148" t="s">
        <v>47</v>
      </c>
      <c r="F382" s="117" t="s">
        <v>47</v>
      </c>
      <c r="G382" s="116" t="s">
        <v>47</v>
      </c>
      <c r="H382" s="148" t="s">
        <v>47</v>
      </c>
      <c r="I382" s="117" t="n">
        <v>791492.5</v>
      </c>
      <c r="J382" s="116" t="n">
        <v>1186284.5</v>
      </c>
      <c r="K382" s="148" t="n">
        <f aca="false">I382+J382</f>
        <v>1977777</v>
      </c>
      <c r="L382" s="117" t="n">
        <f aca="false">I382</f>
        <v>791492.5</v>
      </c>
      <c r="M382" s="116" t="n">
        <f aca="false">J382</f>
        <v>1186284.5</v>
      </c>
      <c r="N382" s="38" t="n">
        <f aca="false">SUM(L382:M382)</f>
        <v>1977777</v>
      </c>
    </row>
    <row r="383" customFormat="false" ht="15" hidden="false" customHeight="false" outlineLevel="0" collapsed="false">
      <c r="A383" s="196"/>
      <c r="B383" s="197" t="s">
        <v>34</v>
      </c>
      <c r="C383" s="34" t="n">
        <f aca="false">C350+C371+C375</f>
        <v>646056.57</v>
      </c>
      <c r="D383" s="35" t="n">
        <f aca="false">D350+D371+D375</f>
        <v>518496.72</v>
      </c>
      <c r="E383" s="36" t="n">
        <f aca="false">SUM(C383:D383)</f>
        <v>1164553.29</v>
      </c>
      <c r="F383" s="37" t="n">
        <f aca="false">F350+F371+F375</f>
        <v>1748809.21</v>
      </c>
      <c r="G383" s="35" t="n">
        <f aca="false">G350+G371+G375</f>
        <v>1628427.06</v>
      </c>
      <c r="H383" s="36" t="n">
        <f aca="false">SUM(F383:G383)</f>
        <v>3377236.27</v>
      </c>
      <c r="I383" s="37" t="n">
        <f aca="false">I382</f>
        <v>791492.5</v>
      </c>
      <c r="J383" s="35" t="n">
        <f aca="false">J382</f>
        <v>1186284.5</v>
      </c>
      <c r="K383" s="36" t="n">
        <f aca="false">SUM(I383:J383)</f>
        <v>1977777</v>
      </c>
      <c r="L383" s="83" t="n">
        <f aca="false">SUM(L350,L371,L375,L382)</f>
        <v>3186358.28</v>
      </c>
      <c r="M383" s="84" t="n">
        <f aca="false">SUM(M350,M371,M375,M382)</f>
        <v>3333208.28</v>
      </c>
      <c r="N383" s="38" t="n">
        <f aca="false">SUM(L383:M383)</f>
        <v>6519566.56</v>
      </c>
    </row>
    <row r="384" customFormat="false" ht="15.75" hidden="false" customHeight="false" outlineLevel="0" collapsed="false">
      <c r="A384" s="26" t="n">
        <v>14</v>
      </c>
      <c r="B384" s="337" t="s">
        <v>84</v>
      </c>
      <c r="C384" s="338"/>
      <c r="D384" s="339"/>
      <c r="E384" s="340"/>
      <c r="F384" s="341"/>
      <c r="G384" s="339"/>
      <c r="H384" s="340"/>
      <c r="I384" s="3"/>
      <c r="J384" s="303"/>
      <c r="K384" s="304"/>
      <c r="L384" s="305"/>
      <c r="M384" s="303"/>
      <c r="N384" s="304"/>
    </row>
    <row r="385" customFormat="false" ht="15" hidden="false" customHeight="false" outlineLevel="0" collapsed="false">
      <c r="A385" s="33"/>
      <c r="B385" s="27" t="s">
        <v>16</v>
      </c>
      <c r="C385" s="307" t="n">
        <f aca="false">C386+C391+C395</f>
        <v>423505.67</v>
      </c>
      <c r="D385" s="290" t="n">
        <f aca="false">D386+D391+D395</f>
        <v>235370.41</v>
      </c>
      <c r="E385" s="38" t="n">
        <f aca="false">SUM(C385:D385)</f>
        <v>658876.08</v>
      </c>
      <c r="F385" s="308" t="n">
        <f aca="false">F386+F391+F395</f>
        <v>1517338.88</v>
      </c>
      <c r="G385" s="290" t="n">
        <f aca="false">G386+G391+G395</f>
        <v>613278.52</v>
      </c>
      <c r="H385" s="38" t="n">
        <f aca="false">SUM(F385:G385)</f>
        <v>2130617.4</v>
      </c>
      <c r="I385" s="308"/>
      <c r="J385" s="290"/>
      <c r="K385" s="38" t="n">
        <f aca="false">SUM(I385:J385)</f>
        <v>0</v>
      </c>
      <c r="L385" s="37" t="n">
        <f aca="false">SUM(L386,L391,L395)</f>
        <v>1940844.55</v>
      </c>
      <c r="M385" s="35" t="n">
        <f aca="false">SUM(M386,M391,M395)</f>
        <v>848648.93</v>
      </c>
      <c r="N385" s="38" t="n">
        <f aca="false">SUM(L385:M385)</f>
        <v>2789493.48</v>
      </c>
    </row>
    <row r="386" customFormat="false" ht="12" hidden="false" customHeight="false" outlineLevel="0" collapsed="false">
      <c r="A386" s="33"/>
      <c r="B386" s="200" t="s">
        <v>17</v>
      </c>
      <c r="C386" s="128" t="n">
        <f aca="false">SUM(C387:C389)</f>
        <v>216918.17</v>
      </c>
      <c r="D386" s="45" t="n">
        <f aca="false">SUM(D387:D389)</f>
        <v>143664.53</v>
      </c>
      <c r="E386" s="46" t="n">
        <f aca="false">SUM(C386:D386)</f>
        <v>360582.7</v>
      </c>
      <c r="F386" s="44" t="n">
        <f aca="false">SUM(F387:F389)</f>
        <v>845655.25</v>
      </c>
      <c r="G386" s="45" t="n">
        <f aca="false">SUM(G387:G389)</f>
        <v>349951.33</v>
      </c>
      <c r="H386" s="46" t="n">
        <f aca="false">SUM(F386:G386)</f>
        <v>1195606.58</v>
      </c>
      <c r="I386" s="44"/>
      <c r="J386" s="45"/>
      <c r="K386" s="46" t="n">
        <f aca="false">SUM(I386:J386)</f>
        <v>0</v>
      </c>
      <c r="L386" s="43" t="n">
        <f aca="false">SUM(L387:L389)</f>
        <v>1062573.42</v>
      </c>
      <c r="M386" s="41" t="n">
        <f aca="false">SUM(M387:M389)</f>
        <v>493615.86</v>
      </c>
      <c r="N386" s="42" t="n">
        <f aca="false">SUM(L386:M386)</f>
        <v>1556189.28</v>
      </c>
    </row>
    <row r="387" customFormat="false" ht="12" hidden="false" customHeight="false" outlineLevel="0" collapsed="false">
      <c r="A387" s="33"/>
      <c r="B387" s="162" t="s">
        <v>18</v>
      </c>
      <c r="C387" s="48" t="n">
        <v>186897.54</v>
      </c>
      <c r="D387" s="49" t="n">
        <v>126728.65</v>
      </c>
      <c r="E387" s="50" t="n">
        <f aca="false">SUM(C387:D387)</f>
        <v>313626.19</v>
      </c>
      <c r="F387" s="51" t="n">
        <v>533888.65</v>
      </c>
      <c r="G387" s="49" t="n">
        <v>205603.74</v>
      </c>
      <c r="H387" s="50" t="n">
        <f aca="false">SUM(F387:G387)</f>
        <v>739492.39</v>
      </c>
      <c r="I387" s="51"/>
      <c r="J387" s="49"/>
      <c r="K387" s="50" t="n">
        <f aca="false">SUM(I387:J387)</f>
        <v>0</v>
      </c>
      <c r="L387" s="52" t="n">
        <f aca="false">C387+F387</f>
        <v>720786.19</v>
      </c>
      <c r="M387" s="53" t="n">
        <f aca="false">D387+G387</f>
        <v>332332.39</v>
      </c>
      <c r="N387" s="50" t="n">
        <f aca="false">SUM(L387:M387)</f>
        <v>1053118.58</v>
      </c>
    </row>
    <row r="388" customFormat="false" ht="12" hidden="false" customHeight="false" outlineLevel="0" collapsed="false">
      <c r="A388" s="33"/>
      <c r="B388" s="47" t="s">
        <v>31</v>
      </c>
      <c r="C388" s="48" t="n">
        <v>12174.59</v>
      </c>
      <c r="D388" s="49" t="n">
        <v>8710.06</v>
      </c>
      <c r="E388" s="50" t="n">
        <f aca="false">SUM(C388:D388)</f>
        <v>20884.65</v>
      </c>
      <c r="F388" s="51" t="n">
        <v>0</v>
      </c>
      <c r="G388" s="49" t="n">
        <v>0</v>
      </c>
      <c r="H388" s="50" t="n">
        <f aca="false">SUM(F388:G388)</f>
        <v>0</v>
      </c>
      <c r="I388" s="51"/>
      <c r="J388" s="49"/>
      <c r="K388" s="50" t="n">
        <f aca="false">SUM(I388:J388)</f>
        <v>0</v>
      </c>
      <c r="L388" s="52" t="n">
        <f aca="false">C388+F388</f>
        <v>12174.59</v>
      </c>
      <c r="M388" s="53" t="n">
        <f aca="false">D388+G388</f>
        <v>8710.06</v>
      </c>
      <c r="N388" s="50" t="n">
        <f aca="false">SUM(L388:M388)</f>
        <v>20884.65</v>
      </c>
    </row>
    <row r="389" customFormat="false" ht="12" hidden="false" customHeight="false" outlineLevel="0" collapsed="false">
      <c r="A389" s="33"/>
      <c r="B389" s="162" t="s">
        <v>19</v>
      </c>
      <c r="C389" s="48" t="n">
        <v>17846.04</v>
      </c>
      <c r="D389" s="49" t="n">
        <v>8225.82</v>
      </c>
      <c r="E389" s="50" t="n">
        <f aca="false">SUM(C389:D389)</f>
        <v>26071.86</v>
      </c>
      <c r="F389" s="51" t="n">
        <v>311766.6</v>
      </c>
      <c r="G389" s="49" t="n">
        <v>144347.59</v>
      </c>
      <c r="H389" s="50" t="n">
        <f aca="false">SUM(F389:G389)</f>
        <v>456114.19</v>
      </c>
      <c r="I389" s="51"/>
      <c r="J389" s="49"/>
      <c r="K389" s="50" t="n">
        <f aca="false">SUM(I389:J389)</f>
        <v>0</v>
      </c>
      <c r="L389" s="52" t="n">
        <f aca="false">C389+F389</f>
        <v>329612.64</v>
      </c>
      <c r="M389" s="53" t="n">
        <f aca="false">D389+G389</f>
        <v>152573.41</v>
      </c>
      <c r="N389" s="50" t="n">
        <f aca="false">SUM(L389:M389)</f>
        <v>482186.05</v>
      </c>
    </row>
    <row r="390" customFormat="false" ht="8.1" hidden="false" customHeight="true" outlineLevel="0" collapsed="false">
      <c r="A390" s="33"/>
      <c r="B390" s="162"/>
      <c r="C390" s="48"/>
      <c r="D390" s="55"/>
      <c r="E390" s="56"/>
      <c r="F390" s="57"/>
      <c r="G390" s="55"/>
      <c r="H390" s="56"/>
      <c r="I390" s="51"/>
      <c r="J390" s="55"/>
      <c r="K390" s="56"/>
      <c r="L390" s="57"/>
      <c r="M390" s="55"/>
      <c r="N390" s="56"/>
    </row>
    <row r="391" customFormat="false" ht="12" hidden="false" customHeight="false" outlineLevel="0" collapsed="false">
      <c r="A391" s="33"/>
      <c r="B391" s="164" t="s">
        <v>20</v>
      </c>
      <c r="C391" s="59" t="n">
        <f aca="false">SUM(C392:C393)</f>
        <v>142416.03</v>
      </c>
      <c r="D391" s="60" t="n">
        <f aca="false">SUM(D392:D393)</f>
        <v>91705.88</v>
      </c>
      <c r="E391" s="61" t="n">
        <f aca="false">SUM(C391:D391)</f>
        <v>234121.91</v>
      </c>
      <c r="F391" s="62" t="n">
        <f aca="false">SUM(F392:F393)</f>
        <v>656345.76</v>
      </c>
      <c r="G391" s="60" t="n">
        <f aca="false">SUM(G392:G393)</f>
        <v>253759.09</v>
      </c>
      <c r="H391" s="61" t="n">
        <f aca="false">SUM(F391:G391)</f>
        <v>910104.85</v>
      </c>
      <c r="I391" s="62"/>
      <c r="J391" s="60"/>
      <c r="K391" s="61" t="n">
        <f aca="false">SUM(I391:J391)</f>
        <v>0</v>
      </c>
      <c r="L391" s="63" t="n">
        <f aca="false">SUM(L392:L393)</f>
        <v>798761.79</v>
      </c>
      <c r="M391" s="64" t="n">
        <f aca="false">SUM(M392:M393)</f>
        <v>345464.97</v>
      </c>
      <c r="N391" s="61" t="n">
        <f aca="false">SUM(L391:M391)</f>
        <v>1144226.76</v>
      </c>
    </row>
    <row r="392" customFormat="false" ht="12" hidden="false" customHeight="false" outlineLevel="0" collapsed="false">
      <c r="A392" s="33"/>
      <c r="B392" s="162" t="s">
        <v>21</v>
      </c>
      <c r="C392" s="48" t="n">
        <v>139780.24</v>
      </c>
      <c r="D392" s="49" t="n">
        <v>90584.88</v>
      </c>
      <c r="E392" s="50" t="n">
        <f aca="false">SUM(C392:D392)</f>
        <v>230365.12</v>
      </c>
      <c r="F392" s="51" t="n">
        <v>656345.76</v>
      </c>
      <c r="G392" s="49" t="n">
        <v>253759.09</v>
      </c>
      <c r="H392" s="50" t="n">
        <f aca="false">SUM(F392:G392)</f>
        <v>910104.85</v>
      </c>
      <c r="I392" s="51"/>
      <c r="J392" s="49"/>
      <c r="K392" s="50" t="n">
        <f aca="false">SUM(I392:J392)</f>
        <v>0</v>
      </c>
      <c r="L392" s="52" t="n">
        <f aca="false">C392+F392</f>
        <v>796126</v>
      </c>
      <c r="M392" s="53" t="n">
        <f aca="false">D392+G392</f>
        <v>344343.97</v>
      </c>
      <c r="N392" s="50" t="n">
        <f aca="false">SUM(L392:M392)</f>
        <v>1140469.97</v>
      </c>
    </row>
    <row r="393" customFormat="false" ht="12" hidden="false" customHeight="false" outlineLevel="0" collapsed="false">
      <c r="A393" s="33"/>
      <c r="B393" s="65" t="s">
        <v>22</v>
      </c>
      <c r="C393" s="48" t="n">
        <v>2635.79</v>
      </c>
      <c r="D393" s="49" t="n">
        <v>1121</v>
      </c>
      <c r="E393" s="50" t="n">
        <f aca="false">SUM(C393:D393)</f>
        <v>3756.79</v>
      </c>
      <c r="F393" s="51" t="n">
        <v>0</v>
      </c>
      <c r="G393" s="49" t="n">
        <v>0</v>
      </c>
      <c r="H393" s="50" t="n">
        <f aca="false">SUM(F393:G393)</f>
        <v>0</v>
      </c>
      <c r="I393" s="51"/>
      <c r="J393" s="49"/>
      <c r="K393" s="50" t="n">
        <f aca="false">SUM(I393:J393)</f>
        <v>0</v>
      </c>
      <c r="L393" s="52" t="n">
        <f aca="false">C393+F393</f>
        <v>2635.79</v>
      </c>
      <c r="M393" s="53" t="n">
        <f aca="false">D393+G393</f>
        <v>1121</v>
      </c>
      <c r="N393" s="50" t="n">
        <f aca="false">SUM(L393:M393)</f>
        <v>3756.79</v>
      </c>
    </row>
    <row r="394" customFormat="false" ht="8.1" hidden="false" customHeight="true" outlineLevel="0" collapsed="false">
      <c r="A394" s="33"/>
      <c r="B394" s="162"/>
      <c r="C394" s="48"/>
      <c r="D394" s="55"/>
      <c r="E394" s="56"/>
      <c r="F394" s="57"/>
      <c r="G394" s="55"/>
      <c r="H394" s="56"/>
      <c r="I394" s="51"/>
      <c r="J394" s="55"/>
      <c r="K394" s="56"/>
      <c r="L394" s="52"/>
      <c r="M394" s="53"/>
      <c r="N394" s="50"/>
    </row>
    <row r="395" customFormat="false" ht="12" hidden="false" customHeight="false" outlineLevel="0" collapsed="false">
      <c r="A395" s="33"/>
      <c r="B395" s="58" t="s">
        <v>23</v>
      </c>
      <c r="C395" s="59" t="n">
        <f aca="false">SUM(C396:C398)</f>
        <v>64171.47</v>
      </c>
      <c r="D395" s="60" t="n">
        <f aca="false">SUM(D396:D398)</f>
        <v>0</v>
      </c>
      <c r="E395" s="61" t="n">
        <f aca="false">SUM(C395:D395)</f>
        <v>64171.47</v>
      </c>
      <c r="F395" s="62" t="n">
        <f aca="false">SUM(F396:F398)</f>
        <v>15337.87</v>
      </c>
      <c r="G395" s="60" t="n">
        <f aca="false">SUM(G396:G398)</f>
        <v>9568.1</v>
      </c>
      <c r="H395" s="61" t="n">
        <f aca="false">SUM(F395:G395)</f>
        <v>24905.97</v>
      </c>
      <c r="I395" s="62"/>
      <c r="J395" s="60"/>
      <c r="K395" s="61" t="n">
        <f aca="false">SUM(I395:J395)</f>
        <v>0</v>
      </c>
      <c r="L395" s="63" t="n">
        <f aca="false">SUM(L396:L398)</f>
        <v>79509.34</v>
      </c>
      <c r="M395" s="64" t="n">
        <f aca="false">SUM(M396:M398)</f>
        <v>9568.1</v>
      </c>
      <c r="N395" s="61" t="n">
        <f aca="false">SUM(L395:M395)</f>
        <v>89077.44</v>
      </c>
    </row>
    <row r="396" customFormat="false" ht="12" hidden="false" customHeight="false" outlineLevel="0" collapsed="false">
      <c r="A396" s="33"/>
      <c r="B396" s="162" t="s">
        <v>42</v>
      </c>
      <c r="C396" s="48" t="n">
        <v>64171.47</v>
      </c>
      <c r="D396" s="95" t="n">
        <v>0</v>
      </c>
      <c r="E396" s="50" t="n">
        <f aca="false">SUM(C396:D396)</f>
        <v>64171.47</v>
      </c>
      <c r="F396" s="51" t="n">
        <v>0</v>
      </c>
      <c r="G396" s="95" t="n">
        <v>0</v>
      </c>
      <c r="H396" s="50" t="n">
        <f aca="false">SUM(F396:G396)</f>
        <v>0</v>
      </c>
      <c r="I396" s="51"/>
      <c r="J396" s="95"/>
      <c r="K396" s="50" t="n">
        <f aca="false">SUM(I396:J396)</f>
        <v>0</v>
      </c>
      <c r="L396" s="52" t="n">
        <f aca="false">C396+F396</f>
        <v>64171.47</v>
      </c>
      <c r="M396" s="53" t="n">
        <f aca="false">D396+G396</f>
        <v>0</v>
      </c>
      <c r="N396" s="50" t="n">
        <f aca="false">SUM(L396:M396)</f>
        <v>64171.47</v>
      </c>
    </row>
    <row r="397" customFormat="false" ht="12" hidden="false" customHeight="false" outlineLevel="0" collapsed="false">
      <c r="A397" s="33"/>
      <c r="B397" s="47" t="s">
        <v>85</v>
      </c>
      <c r="C397" s="48" t="n">
        <v>0</v>
      </c>
      <c r="D397" s="95" t="n">
        <v>0</v>
      </c>
      <c r="E397" s="50" t="n">
        <f aca="false">SUM(C397:D397)</f>
        <v>0</v>
      </c>
      <c r="F397" s="51" t="n">
        <v>9032.87</v>
      </c>
      <c r="G397" s="95" t="n">
        <v>7236.5</v>
      </c>
      <c r="H397" s="50" t="n">
        <f aca="false">SUM(F397:G397)</f>
        <v>16269.37</v>
      </c>
      <c r="I397" s="51"/>
      <c r="J397" s="95"/>
      <c r="K397" s="50" t="n">
        <f aca="false">SUM(I397:J397)</f>
        <v>0</v>
      </c>
      <c r="L397" s="52" t="n">
        <f aca="false">C397+F397</f>
        <v>9032.87</v>
      </c>
      <c r="M397" s="53" t="n">
        <f aca="false">D397+G397</f>
        <v>7236.5</v>
      </c>
      <c r="N397" s="50" t="n">
        <f aca="false">SUM(L397:M397)</f>
        <v>16269.37</v>
      </c>
    </row>
    <row r="398" customFormat="false" ht="12.75" hidden="false" customHeight="false" outlineLevel="0" collapsed="false">
      <c r="A398" s="33"/>
      <c r="B398" s="162" t="s">
        <v>24</v>
      </c>
      <c r="C398" s="66" t="n">
        <v>0</v>
      </c>
      <c r="D398" s="67" t="n">
        <v>0</v>
      </c>
      <c r="E398" s="70" t="n">
        <f aca="false">SUM(C398:D398)</f>
        <v>0</v>
      </c>
      <c r="F398" s="69" t="n">
        <v>6305</v>
      </c>
      <c r="G398" s="67" t="n">
        <v>2331.6</v>
      </c>
      <c r="H398" s="70" t="n">
        <f aca="false">SUM(F398:G398)</f>
        <v>8636.6</v>
      </c>
      <c r="I398" s="69"/>
      <c r="J398" s="67"/>
      <c r="K398" s="70" t="n">
        <f aca="false">SUM(I398:J398)</f>
        <v>0</v>
      </c>
      <c r="L398" s="74" t="n">
        <f aca="false">C398+F398</f>
        <v>6305</v>
      </c>
      <c r="M398" s="75" t="n">
        <f aca="false">D398+G398</f>
        <v>2331.6</v>
      </c>
      <c r="N398" s="70" t="n">
        <f aca="false">SUM(L398:M398)</f>
        <v>8636.6</v>
      </c>
    </row>
    <row r="399" customFormat="false" ht="15" hidden="false" customHeight="false" outlineLevel="0" collapsed="false">
      <c r="A399" s="33"/>
      <c r="B399" s="158" t="s">
        <v>25</v>
      </c>
      <c r="C399" s="211" t="n">
        <f aca="false">C400+C403</f>
        <v>573718.75</v>
      </c>
      <c r="D399" s="169" t="n">
        <f aca="false">D400+D403</f>
        <v>0</v>
      </c>
      <c r="E399" s="38" t="n">
        <f aca="false">SUM(C399:D399)</f>
        <v>573718.75</v>
      </c>
      <c r="F399" s="168" t="n">
        <f aca="false">F400+F403</f>
        <v>14635.87</v>
      </c>
      <c r="G399" s="169" t="n">
        <f aca="false">G400+G403</f>
        <v>0</v>
      </c>
      <c r="H399" s="38" t="n">
        <f aca="false">SUM(F399:G399)</f>
        <v>14635.87</v>
      </c>
      <c r="I399" s="168"/>
      <c r="J399" s="169"/>
      <c r="K399" s="38" t="n">
        <f aca="false">SUM(I399:J399)</f>
        <v>0</v>
      </c>
      <c r="L399" s="83" t="n">
        <f aca="false">SUM(L400,L403)</f>
        <v>588354.62</v>
      </c>
      <c r="M399" s="84" t="n">
        <f aca="false">SUM(M400,M403)</f>
        <v>0</v>
      </c>
      <c r="N399" s="38" t="n">
        <f aca="false">SUM(L399:M399)</f>
        <v>588354.62</v>
      </c>
    </row>
    <row r="400" customFormat="false" ht="12" hidden="false" customHeight="false" outlineLevel="0" collapsed="false">
      <c r="A400" s="33"/>
      <c r="B400" s="170" t="s">
        <v>86</v>
      </c>
      <c r="C400" s="280" t="n">
        <f aca="false">SUM(C401:C401)</f>
        <v>554875.95</v>
      </c>
      <c r="D400" s="215" t="n">
        <f aca="false">SUM(D401:D401)</f>
        <v>0</v>
      </c>
      <c r="E400" s="342" t="n">
        <f aca="false">SUM(C400:D400)</f>
        <v>554875.95</v>
      </c>
      <c r="F400" s="214" t="n">
        <f aca="false">SUM(F401:F401)</f>
        <v>0</v>
      </c>
      <c r="G400" s="135" t="n">
        <v>0</v>
      </c>
      <c r="H400" s="342" t="n">
        <f aca="false">SUM(F400:G400)</f>
        <v>0</v>
      </c>
      <c r="I400" s="214"/>
      <c r="J400" s="215"/>
      <c r="K400" s="342" t="n">
        <f aca="false">SUM(I400:J400)</f>
        <v>0</v>
      </c>
      <c r="L400" s="44" t="n">
        <f aca="false">SUM(L401)</f>
        <v>554875.95</v>
      </c>
      <c r="M400" s="45" t="n">
        <f aca="false">SUM(M401)</f>
        <v>0</v>
      </c>
      <c r="N400" s="46" t="n">
        <f aca="false">SUM(L400:M400)</f>
        <v>554875.95</v>
      </c>
    </row>
    <row r="401" customFormat="false" ht="12" hidden="false" customHeight="false" outlineLevel="0" collapsed="false">
      <c r="A401" s="33"/>
      <c r="B401" s="174" t="s">
        <v>53</v>
      </c>
      <c r="C401" s="343" t="n">
        <v>554875.95</v>
      </c>
      <c r="D401" s="344" t="n">
        <v>0</v>
      </c>
      <c r="E401" s="345" t="n">
        <f aca="false">SUM(C401:D401)</f>
        <v>554875.95</v>
      </c>
      <c r="F401" s="346" t="n">
        <v>0</v>
      </c>
      <c r="G401" s="344" t="n">
        <v>0</v>
      </c>
      <c r="H401" s="345" t="n">
        <f aca="false">SUM(F401:G401)</f>
        <v>0</v>
      </c>
      <c r="I401" s="346"/>
      <c r="J401" s="344"/>
      <c r="K401" s="345" t="n">
        <f aca="false">SUM(I401:J401)</f>
        <v>0</v>
      </c>
      <c r="L401" s="52" t="n">
        <f aca="false">C401+F401</f>
        <v>554875.95</v>
      </c>
      <c r="M401" s="53" t="n">
        <f aca="false">D401+G401</f>
        <v>0</v>
      </c>
      <c r="N401" s="50" t="n">
        <f aca="false">SUM(L401:M401)</f>
        <v>554875.95</v>
      </c>
    </row>
    <row r="402" customFormat="false" ht="12" hidden="false" customHeight="false" outlineLevel="0" collapsed="false">
      <c r="A402" s="33"/>
      <c r="B402" s="347"/>
      <c r="C402" s="280"/>
      <c r="D402" s="215"/>
      <c r="E402" s="342"/>
      <c r="F402" s="214"/>
      <c r="G402" s="215"/>
      <c r="H402" s="342"/>
      <c r="I402" s="214"/>
      <c r="J402" s="215"/>
      <c r="K402" s="342"/>
      <c r="L402" s="214"/>
      <c r="M402" s="215"/>
      <c r="N402" s="342"/>
    </row>
    <row r="403" customFormat="false" ht="12" hidden="false" customHeight="false" outlineLevel="0" collapsed="false">
      <c r="A403" s="33"/>
      <c r="B403" s="179" t="s">
        <v>43</v>
      </c>
      <c r="C403" s="86" t="n">
        <f aca="false">SUM(C404:C405)</f>
        <v>18842.8</v>
      </c>
      <c r="D403" s="87" t="n">
        <f aca="false">SUM(D404:D405)</f>
        <v>0</v>
      </c>
      <c r="E403" s="46" t="n">
        <f aca="false">SUM(C403:D403)</f>
        <v>18842.8</v>
      </c>
      <c r="F403" s="88" t="n">
        <f aca="false">SUM(F404:F405)</f>
        <v>14635.87</v>
      </c>
      <c r="G403" s="87" t="n">
        <f aca="false">SUM(G404:G405)</f>
        <v>0</v>
      </c>
      <c r="H403" s="46" t="n">
        <f aca="false">SUM(F403:G403)</f>
        <v>14635.87</v>
      </c>
      <c r="I403" s="88"/>
      <c r="J403" s="87"/>
      <c r="K403" s="46" t="n">
        <f aca="false">SUM(I403:J403)</f>
        <v>0</v>
      </c>
      <c r="L403" s="63" t="n">
        <f aca="false">SUM(L404:L405)</f>
        <v>33478.67</v>
      </c>
      <c r="M403" s="64" t="n">
        <f aca="false">SUM(M404:M405)</f>
        <v>0</v>
      </c>
      <c r="N403" s="61" t="n">
        <f aca="false">SUM(L403:M403)</f>
        <v>33478.67</v>
      </c>
    </row>
    <row r="404" customFormat="false" ht="12" hidden="false" customHeight="false" outlineLevel="0" collapsed="false">
      <c r="A404" s="33"/>
      <c r="B404" s="348" t="s">
        <v>44</v>
      </c>
      <c r="C404" s="48" t="n">
        <v>9621.76</v>
      </c>
      <c r="D404" s="49" t="n">
        <v>0</v>
      </c>
      <c r="E404" s="50" t="n">
        <f aca="false">SUM(C404:D404)</f>
        <v>9621.76</v>
      </c>
      <c r="F404" s="51" t="n">
        <v>14189.37</v>
      </c>
      <c r="G404" s="55" t="n">
        <v>0</v>
      </c>
      <c r="H404" s="50" t="n">
        <f aca="false">SUM(F404:G404)</f>
        <v>14189.37</v>
      </c>
      <c r="I404" s="51"/>
      <c r="J404" s="49"/>
      <c r="K404" s="50" t="n">
        <f aca="false">SUM(I404:J404)</f>
        <v>0</v>
      </c>
      <c r="L404" s="52" t="n">
        <f aca="false">C404+F404</f>
        <v>23811.13</v>
      </c>
      <c r="M404" s="53" t="n">
        <f aca="false">D404+G404</f>
        <v>0</v>
      </c>
      <c r="N404" s="50" t="n">
        <f aca="false">SUM(L404:M404)</f>
        <v>23811.13</v>
      </c>
    </row>
    <row r="405" customFormat="false" ht="12.75" hidden="false" customHeight="false" outlineLevel="0" collapsed="false">
      <c r="A405" s="33"/>
      <c r="B405" s="130" t="s">
        <v>83</v>
      </c>
      <c r="C405" s="131" t="n">
        <v>9221.04</v>
      </c>
      <c r="D405" s="72" t="n">
        <v>0</v>
      </c>
      <c r="E405" s="132" t="n">
        <f aca="false">SUM(C405:D405)</f>
        <v>9221.04</v>
      </c>
      <c r="F405" s="71" t="n">
        <v>446.5</v>
      </c>
      <c r="G405" s="228" t="n">
        <v>0</v>
      </c>
      <c r="H405" s="132" t="n">
        <f aca="false">SUM(F405:G405)</f>
        <v>446.5</v>
      </c>
      <c r="I405" s="71"/>
      <c r="J405" s="72"/>
      <c r="K405" s="132" t="n">
        <f aca="false">SUM(I405:J405)</f>
        <v>0</v>
      </c>
      <c r="L405" s="133" t="n">
        <f aca="false">C405+F405</f>
        <v>9667.54</v>
      </c>
      <c r="M405" s="134" t="n">
        <f aca="false">D405+G405</f>
        <v>0</v>
      </c>
      <c r="N405" s="132" t="n">
        <f aca="false">SUM(L405:M405)</f>
        <v>9667.54</v>
      </c>
    </row>
    <row r="406" customFormat="false" ht="15" hidden="false" customHeight="false" outlineLevel="0" collapsed="false">
      <c r="A406" s="33"/>
      <c r="B406" s="27" t="s">
        <v>29</v>
      </c>
      <c r="C406" s="281" t="n">
        <f aca="false">C407+C411</f>
        <v>179434.11</v>
      </c>
      <c r="D406" s="282" t="n">
        <f aca="false">D407+D411</f>
        <v>84260</v>
      </c>
      <c r="E406" s="38" t="n">
        <f aca="false">SUM(C406:D406)</f>
        <v>263694.11</v>
      </c>
      <c r="F406" s="285" t="n">
        <f aca="false">F407+F411</f>
        <v>91439.56</v>
      </c>
      <c r="G406" s="282" t="n">
        <f aca="false">G407+G411</f>
        <v>35262.1</v>
      </c>
      <c r="H406" s="38" t="n">
        <f aca="false">SUM(F406:G406)</f>
        <v>126701.66</v>
      </c>
      <c r="I406" s="285"/>
      <c r="J406" s="282"/>
      <c r="K406" s="38" t="n">
        <f aca="false">SUM(I406:J406)</f>
        <v>0</v>
      </c>
      <c r="L406" s="83" t="n">
        <f aca="false">SUM(L407,L411)</f>
        <v>270873.67</v>
      </c>
      <c r="M406" s="84" t="n">
        <f aca="false">SUM(M407,M411)</f>
        <v>119522.1</v>
      </c>
      <c r="N406" s="38" t="n">
        <f aca="false">SUM(L406:M406)</f>
        <v>390395.77</v>
      </c>
    </row>
    <row r="407" customFormat="false" ht="12" hidden="false" customHeight="false" outlineLevel="0" collapsed="false">
      <c r="A407" s="33"/>
      <c r="B407" s="179" t="s">
        <v>30</v>
      </c>
      <c r="C407" s="86" t="n">
        <f aca="false">SUM(C408:C409)</f>
        <v>137753.92</v>
      </c>
      <c r="D407" s="87" t="n">
        <f aca="false">SUM(D408:D409)</f>
        <v>67978.15</v>
      </c>
      <c r="E407" s="46" t="n">
        <f aca="false">SUM(C407:D407)</f>
        <v>205732.07</v>
      </c>
      <c r="F407" s="88" t="n">
        <f aca="false">SUM(F408:F409)</f>
        <v>0</v>
      </c>
      <c r="G407" s="87" t="n">
        <f aca="false">SUM(G408:G409)</f>
        <v>0</v>
      </c>
      <c r="H407" s="46" t="n">
        <f aca="false">SUM(F407:G407)</f>
        <v>0</v>
      </c>
      <c r="I407" s="88"/>
      <c r="J407" s="87"/>
      <c r="K407" s="46" t="n">
        <f aca="false">SUM(I407:J407)</f>
        <v>0</v>
      </c>
      <c r="L407" s="43" t="n">
        <f aca="false">SUM(L408:L409)</f>
        <v>137753.92</v>
      </c>
      <c r="M407" s="41" t="n">
        <f aca="false">SUM(M408:M409)</f>
        <v>67978.15</v>
      </c>
      <c r="N407" s="140" t="n">
        <f aca="false">SUM(L407:M407)</f>
        <v>205732.07</v>
      </c>
    </row>
    <row r="408" customFormat="false" ht="12" hidden="false" customHeight="false" outlineLevel="0" collapsed="false">
      <c r="A408" s="33"/>
      <c r="B408" s="47" t="s">
        <v>45</v>
      </c>
      <c r="C408" s="48" t="n">
        <v>35861.97</v>
      </c>
      <c r="D408" s="55" t="n">
        <v>18116.42</v>
      </c>
      <c r="E408" s="50" t="n">
        <f aca="false">SUM(C408:D408)</f>
        <v>53978.39</v>
      </c>
      <c r="F408" s="51" t="n">
        <v>0</v>
      </c>
      <c r="G408" s="55" t="n">
        <v>0</v>
      </c>
      <c r="H408" s="50" t="n">
        <f aca="false">SUM(F408:G408)</f>
        <v>0</v>
      </c>
      <c r="I408" s="51"/>
      <c r="J408" s="55"/>
      <c r="K408" s="50" t="n">
        <f aca="false">SUM(I408:J408)</f>
        <v>0</v>
      </c>
      <c r="L408" s="52" t="n">
        <f aca="false">C408+F408</f>
        <v>35861.97</v>
      </c>
      <c r="M408" s="53" t="n">
        <f aca="false">D408+G408</f>
        <v>18116.42</v>
      </c>
      <c r="N408" s="105" t="n">
        <f aca="false">SUM(L408:M408)</f>
        <v>53978.39</v>
      </c>
    </row>
    <row r="409" customFormat="false" ht="12" hidden="false" customHeight="false" outlineLevel="0" collapsed="false">
      <c r="A409" s="33"/>
      <c r="B409" s="162" t="s">
        <v>31</v>
      </c>
      <c r="C409" s="48" t="n">
        <v>101891.95</v>
      </c>
      <c r="D409" s="55" t="n">
        <v>49861.73</v>
      </c>
      <c r="E409" s="50" t="n">
        <f aca="false">SUM(C409:D409)</f>
        <v>151753.68</v>
      </c>
      <c r="F409" s="51" t="n">
        <v>0</v>
      </c>
      <c r="G409" s="55" t="n">
        <v>0</v>
      </c>
      <c r="H409" s="50" t="n">
        <f aca="false">SUM(F409:G409)</f>
        <v>0</v>
      </c>
      <c r="I409" s="51"/>
      <c r="J409" s="55"/>
      <c r="K409" s="50" t="n">
        <f aca="false">SUM(I409:J409)</f>
        <v>0</v>
      </c>
      <c r="L409" s="52" t="n">
        <f aca="false">C409+F409</f>
        <v>101891.95</v>
      </c>
      <c r="M409" s="53" t="n">
        <f aca="false">D409+G409</f>
        <v>49861.73</v>
      </c>
      <c r="N409" s="105" t="n">
        <f aca="false">SUM(L409:M409)</f>
        <v>151753.68</v>
      </c>
    </row>
    <row r="410" customFormat="false" ht="8.1" hidden="false" customHeight="true" outlineLevel="0" collapsed="false">
      <c r="A410" s="33"/>
      <c r="B410" s="47"/>
      <c r="C410" s="106"/>
      <c r="D410" s="55"/>
      <c r="E410" s="56"/>
      <c r="F410" s="57"/>
      <c r="G410" s="55"/>
      <c r="H410" s="56"/>
      <c r="I410" s="54"/>
      <c r="J410" s="55"/>
      <c r="K410" s="56"/>
      <c r="L410" s="57"/>
      <c r="M410" s="55"/>
      <c r="N410" s="56"/>
    </row>
    <row r="411" customFormat="false" ht="12.75" hidden="false" customHeight="false" outlineLevel="0" collapsed="false">
      <c r="A411" s="33"/>
      <c r="B411" s="164" t="s">
        <v>32</v>
      </c>
      <c r="C411" s="107" t="n">
        <v>41680.19</v>
      </c>
      <c r="D411" s="108" t="n">
        <v>16281.85</v>
      </c>
      <c r="E411" s="68" t="n">
        <f aca="false">C411+D411</f>
        <v>57962.04</v>
      </c>
      <c r="F411" s="109" t="n">
        <v>91439.56</v>
      </c>
      <c r="G411" s="108" t="n">
        <v>35262.1</v>
      </c>
      <c r="H411" s="68" t="n">
        <f aca="false">SUM(F411:G411)</f>
        <v>126701.66</v>
      </c>
      <c r="I411" s="109"/>
      <c r="J411" s="108"/>
      <c r="K411" s="68" t="n">
        <f aca="false">I411+J411</f>
        <v>0</v>
      </c>
      <c r="L411" s="112" t="n">
        <f aca="false">C411+F411</f>
        <v>133119.75</v>
      </c>
      <c r="M411" s="113" t="n">
        <f aca="false">D411+G411</f>
        <v>51543.95</v>
      </c>
      <c r="N411" s="68" t="n">
        <f aca="false">SUM(L411:M411)</f>
        <v>184663.7</v>
      </c>
    </row>
    <row r="412" customFormat="false" ht="36.75" hidden="false" customHeight="false" outlineLevel="0" collapsed="false">
      <c r="A412" s="33"/>
      <c r="B412" s="114" t="s">
        <v>33</v>
      </c>
      <c r="C412" s="115" t="s">
        <v>47</v>
      </c>
      <c r="D412" s="116" t="s">
        <v>47</v>
      </c>
      <c r="E412" s="148" t="s">
        <v>47</v>
      </c>
      <c r="F412" s="117" t="s">
        <v>47</v>
      </c>
      <c r="G412" s="116" t="s">
        <v>47</v>
      </c>
      <c r="H412" s="148" t="s">
        <v>47</v>
      </c>
      <c r="I412" s="117" t="n">
        <f aca="false">1781231-3717</f>
        <v>1777514</v>
      </c>
      <c r="J412" s="116" t="n">
        <v>941007.4</v>
      </c>
      <c r="K412" s="148" t="n">
        <f aca="false">I412+J412</f>
        <v>2718521.4</v>
      </c>
      <c r="L412" s="117" t="n">
        <f aca="false">I412</f>
        <v>1777514</v>
      </c>
      <c r="M412" s="116" t="n">
        <f aca="false">J412</f>
        <v>941007.4</v>
      </c>
      <c r="N412" s="38" t="n">
        <f aca="false">SUM(L412:M412)</f>
        <v>2718521.4</v>
      </c>
    </row>
    <row r="413" customFormat="false" ht="12.75" hidden="false" customHeight="false" outlineLevel="0" collapsed="false">
      <c r="A413" s="33"/>
      <c r="B413" s="294" t="s">
        <v>48</v>
      </c>
      <c r="C413" s="115" t="s">
        <v>47</v>
      </c>
      <c r="D413" s="116" t="s">
        <v>47</v>
      </c>
      <c r="E413" s="149" t="s">
        <v>47</v>
      </c>
      <c r="F413" s="117" t="s">
        <v>47</v>
      </c>
      <c r="G413" s="116" t="s">
        <v>47</v>
      </c>
      <c r="H413" s="149" t="s">
        <v>47</v>
      </c>
      <c r="I413" s="118" t="n">
        <v>3717.4</v>
      </c>
      <c r="J413" s="119" t="n">
        <v>0</v>
      </c>
      <c r="K413" s="187" t="n">
        <f aca="false">SUM(I413:J413)</f>
        <v>3717.4</v>
      </c>
      <c r="L413" s="118" t="n">
        <f aca="false">I413</f>
        <v>3717.4</v>
      </c>
      <c r="M413" s="119" t="n">
        <f aca="false">J413</f>
        <v>0</v>
      </c>
      <c r="N413" s="187" t="n">
        <f aca="false">SUM(L413:M413)</f>
        <v>3717.4</v>
      </c>
    </row>
    <row r="414" customFormat="false" ht="15" hidden="false" customHeight="false" outlineLevel="0" collapsed="false">
      <c r="A414" s="196"/>
      <c r="B414" s="121" t="s">
        <v>34</v>
      </c>
      <c r="C414" s="34" t="n">
        <f aca="false">C385+C399+C406</f>
        <v>1176658.53</v>
      </c>
      <c r="D414" s="35" t="n">
        <f aca="false">D385+D399+D406</f>
        <v>319630.41</v>
      </c>
      <c r="E414" s="36" t="n">
        <f aca="false">SUM(C414:D414)</f>
        <v>1496288.94</v>
      </c>
      <c r="F414" s="37" t="n">
        <f aca="false">F385+F399+F406</f>
        <v>1623414.31</v>
      </c>
      <c r="G414" s="35" t="n">
        <f aca="false">G385+G399+G406</f>
        <v>648540.62</v>
      </c>
      <c r="H414" s="36" t="n">
        <f aca="false">SUM(F414:G414)</f>
        <v>2271954.93</v>
      </c>
      <c r="I414" s="37" t="n">
        <f aca="false">I412+I413</f>
        <v>1781231.4</v>
      </c>
      <c r="J414" s="35" t="n">
        <f aca="false">J412+J413</f>
        <v>941007.4</v>
      </c>
      <c r="K414" s="36" t="n">
        <f aca="false">SUM(I414:J414)</f>
        <v>2722238.8</v>
      </c>
      <c r="L414" s="83" t="n">
        <f aca="false">SUM(L385,L399,L406,L412,L413)</f>
        <v>4581304.24</v>
      </c>
      <c r="M414" s="84" t="n">
        <f aca="false">SUM(M385,M399,M406,M412,M413)</f>
        <v>1909178.43</v>
      </c>
      <c r="N414" s="38" t="n">
        <f aca="false">SUM(L414:M414)</f>
        <v>6490482.67</v>
      </c>
    </row>
    <row r="415" customFormat="false" ht="15.75" hidden="false" customHeight="false" outlineLevel="0" collapsed="false">
      <c r="A415" s="26" t="n">
        <v>15</v>
      </c>
      <c r="B415" s="76" t="s">
        <v>87</v>
      </c>
      <c r="C415" s="224"/>
      <c r="D415" s="29"/>
      <c r="E415" s="225"/>
      <c r="F415" s="226"/>
      <c r="G415" s="29"/>
      <c r="H415" s="225"/>
      <c r="I415" s="32"/>
      <c r="J415" s="199"/>
      <c r="K415" s="30"/>
      <c r="L415" s="226"/>
      <c r="M415" s="29"/>
      <c r="N415" s="225"/>
    </row>
    <row r="416" customFormat="false" ht="15" hidden="false" customHeight="false" outlineLevel="0" collapsed="false">
      <c r="A416" s="33"/>
      <c r="B416" s="76" t="s">
        <v>16</v>
      </c>
      <c r="C416" s="34" t="n">
        <f aca="false">C417+C423+C426+C431</f>
        <v>1021582.02</v>
      </c>
      <c r="D416" s="35" t="n">
        <f aca="false">D417+D423+D426+D431</f>
        <v>232254.18</v>
      </c>
      <c r="E416" s="36" t="n">
        <f aca="false">SUM(C416:D416)</f>
        <v>1253836.2</v>
      </c>
      <c r="F416" s="37" t="n">
        <f aca="false">F417+F423+F426+F431</f>
        <v>2725884.72</v>
      </c>
      <c r="G416" s="35" t="n">
        <f aca="false">G417+G423+G426+G431</f>
        <v>719542.38</v>
      </c>
      <c r="H416" s="36" t="n">
        <f aca="false">SUM(F416:G416)</f>
        <v>3445427.1</v>
      </c>
      <c r="I416" s="37"/>
      <c r="J416" s="35"/>
      <c r="K416" s="36" t="n">
        <f aca="false">SUM(I416:J416)</f>
        <v>0</v>
      </c>
      <c r="L416" s="154" t="n">
        <f aca="false">SUM(L417,L423,L426,L431)</f>
        <v>3747466.74</v>
      </c>
      <c r="M416" s="35" t="n">
        <f aca="false">SUM(M417,M423,M426,M431)</f>
        <v>951796.56</v>
      </c>
      <c r="N416" s="38" t="n">
        <f aca="false">SUM(L416:M416)</f>
        <v>4699263.3</v>
      </c>
    </row>
    <row r="417" customFormat="false" ht="12" hidden="false" customHeight="false" outlineLevel="0" collapsed="false">
      <c r="A417" s="33"/>
      <c r="B417" s="243" t="s">
        <v>17</v>
      </c>
      <c r="C417" s="128" t="n">
        <f aca="false">SUM(C418:C421)</f>
        <v>42943.82</v>
      </c>
      <c r="D417" s="45" t="n">
        <f aca="false">SUM(D418:D420)</f>
        <v>14738.12</v>
      </c>
      <c r="E417" s="46" t="n">
        <f aca="false">SUM(C417:D417)</f>
        <v>57681.94</v>
      </c>
      <c r="F417" s="44" t="n">
        <f aca="false">SUM(F418:F421)</f>
        <v>425631.81</v>
      </c>
      <c r="G417" s="45" t="n">
        <f aca="false">SUM(G418:G421)</f>
        <v>194775.92</v>
      </c>
      <c r="H417" s="46" t="n">
        <f aca="false">SUM(F417:G417)</f>
        <v>620407.73</v>
      </c>
      <c r="I417" s="44"/>
      <c r="J417" s="45"/>
      <c r="K417" s="46" t="n">
        <f aca="false">SUM(I417:J417)</f>
        <v>0</v>
      </c>
      <c r="L417" s="43" t="n">
        <f aca="false">SUM(L418:L421)</f>
        <v>468575.63</v>
      </c>
      <c r="M417" s="41" t="n">
        <f aca="false">SUM(M418:M421)</f>
        <v>209514.04</v>
      </c>
      <c r="N417" s="42" t="n">
        <f aca="false">SUM(L417:M417)</f>
        <v>678089.67</v>
      </c>
    </row>
    <row r="418" customFormat="false" ht="12" hidden="false" customHeight="false" outlineLevel="0" collapsed="false">
      <c r="A418" s="33"/>
      <c r="B418" s="47" t="s">
        <v>18</v>
      </c>
      <c r="C418" s="48" t="n">
        <v>24356.17</v>
      </c>
      <c r="D418" s="49" t="n">
        <v>6582.56</v>
      </c>
      <c r="E418" s="50" t="n">
        <f aca="false">SUM(C418:D418)</f>
        <v>30938.73</v>
      </c>
      <c r="F418" s="51" t="n">
        <v>3508.38</v>
      </c>
      <c r="G418" s="49" t="n">
        <v>280.36</v>
      </c>
      <c r="H418" s="50" t="n">
        <f aca="false">SUM(F418:G418)</f>
        <v>3788.74</v>
      </c>
      <c r="I418" s="51"/>
      <c r="J418" s="49"/>
      <c r="K418" s="50" t="n">
        <f aca="false">SUM(I418:J418)</f>
        <v>0</v>
      </c>
      <c r="L418" s="52" t="n">
        <f aca="false">C418+F418</f>
        <v>27864.55</v>
      </c>
      <c r="M418" s="53" t="n">
        <f aca="false">D418+G418</f>
        <v>6862.92</v>
      </c>
      <c r="N418" s="50" t="n">
        <f aca="false">SUM(L418:M418)</f>
        <v>34727.47</v>
      </c>
    </row>
    <row r="419" customFormat="false" ht="12" hidden="false" customHeight="false" outlineLevel="0" collapsed="false">
      <c r="A419" s="33"/>
      <c r="B419" s="47" t="s">
        <v>31</v>
      </c>
      <c r="C419" s="48" t="n">
        <v>843.58</v>
      </c>
      <c r="D419" s="49" t="n">
        <v>291.98</v>
      </c>
      <c r="E419" s="50" t="n">
        <f aca="false">SUM(C419:D419)</f>
        <v>1135.56</v>
      </c>
      <c r="F419" s="51" t="n">
        <v>0</v>
      </c>
      <c r="G419" s="49" t="n">
        <v>0</v>
      </c>
      <c r="H419" s="50" t="n">
        <f aca="false">SUM(F419:G419)</f>
        <v>0</v>
      </c>
      <c r="I419" s="51"/>
      <c r="J419" s="49"/>
      <c r="K419" s="50" t="n">
        <f aca="false">SUM(I419:J419)</f>
        <v>0</v>
      </c>
      <c r="L419" s="52" t="n">
        <f aca="false">C419+F419</f>
        <v>843.58</v>
      </c>
      <c r="M419" s="53" t="n">
        <f aca="false">D419+G419</f>
        <v>291.98</v>
      </c>
      <c r="N419" s="50" t="n">
        <f aca="false">SUM(L419:M419)</f>
        <v>1135.56</v>
      </c>
    </row>
    <row r="420" customFormat="false" ht="12" hidden="false" customHeight="false" outlineLevel="0" collapsed="false">
      <c r="A420" s="33"/>
      <c r="B420" s="47" t="s">
        <v>19</v>
      </c>
      <c r="C420" s="48" t="n">
        <v>17744.07</v>
      </c>
      <c r="D420" s="49" t="n">
        <v>7863.58</v>
      </c>
      <c r="E420" s="50" t="n">
        <f aca="false">C420+D420</f>
        <v>25607.65</v>
      </c>
      <c r="F420" s="51" t="n">
        <v>383018.43</v>
      </c>
      <c r="G420" s="49" t="n">
        <v>175957.66</v>
      </c>
      <c r="H420" s="50" t="n">
        <f aca="false">SUM(F420:G420)</f>
        <v>558976.09</v>
      </c>
      <c r="I420" s="51"/>
      <c r="J420" s="49"/>
      <c r="K420" s="50" t="n">
        <f aca="false">I420+J420</f>
        <v>0</v>
      </c>
      <c r="L420" s="52" t="n">
        <f aca="false">C420+F420</f>
        <v>400762.5</v>
      </c>
      <c r="M420" s="53" t="n">
        <f aca="false">D420+G420</f>
        <v>183821.24</v>
      </c>
      <c r="N420" s="50" t="n">
        <f aca="false">SUM(L420:M420)</f>
        <v>584583.74</v>
      </c>
    </row>
    <row r="421" customFormat="false" ht="12" hidden="false" customHeight="false" outlineLevel="0" collapsed="false">
      <c r="A421" s="33"/>
      <c r="B421" s="47" t="s">
        <v>66</v>
      </c>
      <c r="C421" s="48" t="n">
        <v>0</v>
      </c>
      <c r="D421" s="55" t="n">
        <v>0</v>
      </c>
      <c r="E421" s="56" t="n">
        <f aca="false">SUM(C421:D421)</f>
        <v>0</v>
      </c>
      <c r="F421" s="57" t="n">
        <v>39105</v>
      </c>
      <c r="G421" s="55" t="n">
        <v>18537.9</v>
      </c>
      <c r="H421" s="50" t="n">
        <f aca="false">SUM(F421:G421)</f>
        <v>57642.9</v>
      </c>
      <c r="I421" s="51"/>
      <c r="J421" s="55"/>
      <c r="K421" s="56" t="n">
        <f aca="false">SUM(I421:J421)</f>
        <v>0</v>
      </c>
      <c r="L421" s="52" t="n">
        <f aca="false">C421+F421</f>
        <v>39105</v>
      </c>
      <c r="M421" s="53" t="n">
        <f aca="false">D421+G421</f>
        <v>18537.9</v>
      </c>
      <c r="N421" s="50" t="n">
        <f aca="false">SUM(L421:M421)</f>
        <v>57642.9</v>
      </c>
    </row>
    <row r="422" customFormat="false" ht="8.1" hidden="false" customHeight="true" outlineLevel="0" collapsed="false">
      <c r="A422" s="33"/>
      <c r="B422" s="47"/>
      <c r="C422" s="48"/>
      <c r="D422" s="55"/>
      <c r="E422" s="56"/>
      <c r="F422" s="57"/>
      <c r="G422" s="55"/>
      <c r="H422" s="56"/>
      <c r="I422" s="51"/>
      <c r="J422" s="55"/>
      <c r="K422" s="56"/>
      <c r="L422" s="57"/>
      <c r="M422" s="55"/>
      <c r="N422" s="56"/>
    </row>
    <row r="423" customFormat="false" ht="12" hidden="false" customHeight="false" outlineLevel="0" collapsed="false">
      <c r="A423" s="33"/>
      <c r="B423" s="58" t="s">
        <v>37</v>
      </c>
      <c r="C423" s="59" t="n">
        <f aca="false">SUM(C424:C424)</f>
        <v>0</v>
      </c>
      <c r="D423" s="60" t="n">
        <f aca="false">SUM(D424:D424)</f>
        <v>0</v>
      </c>
      <c r="E423" s="61" t="n">
        <f aca="false">SUM(C423:D423)</f>
        <v>0</v>
      </c>
      <c r="F423" s="62" t="n">
        <f aca="false">SUM(F424:F424)</f>
        <v>0</v>
      </c>
      <c r="G423" s="60" t="n">
        <f aca="false">SUM(G424:G424)</f>
        <v>1199.09</v>
      </c>
      <c r="H423" s="61" t="n">
        <f aca="false">SUM(F423:G423)</f>
        <v>1199.09</v>
      </c>
      <c r="I423" s="62"/>
      <c r="J423" s="60"/>
      <c r="K423" s="61" t="n">
        <f aca="false">SUM(I423:J423)</f>
        <v>0</v>
      </c>
      <c r="L423" s="63" t="n">
        <f aca="false">SUM(L424)</f>
        <v>0</v>
      </c>
      <c r="M423" s="64" t="n">
        <f aca="false">SUM(M424)</f>
        <v>1199.09</v>
      </c>
      <c r="N423" s="61" t="n">
        <f aca="false">SUM(L423:M423)</f>
        <v>1199.09</v>
      </c>
    </row>
    <row r="424" customFormat="false" ht="12" hidden="false" customHeight="false" outlineLevel="0" collapsed="false">
      <c r="A424" s="33"/>
      <c r="B424" s="47" t="s">
        <v>38</v>
      </c>
      <c r="C424" s="129" t="n">
        <v>0</v>
      </c>
      <c r="D424" s="53" t="n">
        <v>0</v>
      </c>
      <c r="E424" s="50" t="n">
        <f aca="false">SUM(C424:D424)</f>
        <v>0</v>
      </c>
      <c r="F424" s="52" t="n">
        <v>0</v>
      </c>
      <c r="G424" s="53" t="n">
        <v>1199.09</v>
      </c>
      <c r="H424" s="50" t="n">
        <f aca="false">SUM(F424:G424)</f>
        <v>1199.09</v>
      </c>
      <c r="I424" s="52"/>
      <c r="J424" s="53"/>
      <c r="K424" s="50" t="n">
        <f aca="false">SUM(I424:J424)</f>
        <v>0</v>
      </c>
      <c r="L424" s="52" t="n">
        <f aca="false">C424+F424</f>
        <v>0</v>
      </c>
      <c r="M424" s="53" t="n">
        <f aca="false">D424+G424</f>
        <v>1199.09</v>
      </c>
      <c r="N424" s="50" t="n">
        <f aca="false">SUM(L424:M424)</f>
        <v>1199.09</v>
      </c>
    </row>
    <row r="425" customFormat="false" ht="8.1" hidden="false" customHeight="true" outlineLevel="0" collapsed="false">
      <c r="A425" s="33"/>
      <c r="B425" s="47"/>
      <c r="C425" s="48"/>
      <c r="D425" s="55"/>
      <c r="E425" s="56"/>
      <c r="F425" s="57"/>
      <c r="G425" s="55"/>
      <c r="H425" s="56"/>
      <c r="I425" s="51"/>
      <c r="J425" s="55"/>
      <c r="K425" s="56"/>
      <c r="L425" s="52"/>
      <c r="M425" s="53"/>
      <c r="N425" s="50"/>
    </row>
    <row r="426" customFormat="false" ht="12" hidden="false" customHeight="false" outlineLevel="0" collapsed="false">
      <c r="A426" s="33"/>
      <c r="B426" s="58" t="s">
        <v>20</v>
      </c>
      <c r="C426" s="59" t="n">
        <f aca="false">SUM(C427:C429)</f>
        <v>976707.12</v>
      </c>
      <c r="D426" s="60" t="n">
        <f aca="false">SUM(D427:D429)</f>
        <v>217516.06</v>
      </c>
      <c r="E426" s="61" t="n">
        <f aca="false">SUM(C426:D426)</f>
        <v>1194223.18</v>
      </c>
      <c r="F426" s="62" t="n">
        <f aca="false">SUM(F427:F429)</f>
        <v>2291748.47</v>
      </c>
      <c r="G426" s="60" t="n">
        <f aca="false">SUM(G427:G429)</f>
        <v>519921.7</v>
      </c>
      <c r="H426" s="61" t="n">
        <f aca="false">SUM(F426:G426)</f>
        <v>2811670.17</v>
      </c>
      <c r="I426" s="62"/>
      <c r="J426" s="60"/>
      <c r="K426" s="61" t="n">
        <f aca="false">SUM(I426:J426)</f>
        <v>0</v>
      </c>
      <c r="L426" s="63" t="n">
        <f aca="false">SUM(L427:L429)</f>
        <v>3268455.59</v>
      </c>
      <c r="M426" s="64" t="n">
        <f aca="false">SUM(M427:M429)</f>
        <v>737437.76</v>
      </c>
      <c r="N426" s="61" t="n">
        <f aca="false">SUM(L426:M426)</f>
        <v>4005893.35</v>
      </c>
    </row>
    <row r="427" customFormat="false" ht="12" hidden="false" customHeight="false" outlineLevel="0" collapsed="false">
      <c r="A427" s="33"/>
      <c r="B427" s="47" t="s">
        <v>67</v>
      </c>
      <c r="C427" s="48" t="n">
        <v>440338.76</v>
      </c>
      <c r="D427" s="49" t="n">
        <v>163158.14</v>
      </c>
      <c r="E427" s="50" t="n">
        <f aca="false">SUM(C427:D427)</f>
        <v>603496.9</v>
      </c>
      <c r="F427" s="51" t="n">
        <v>1049181.11</v>
      </c>
      <c r="G427" s="49" t="n">
        <v>397295.57</v>
      </c>
      <c r="H427" s="50" t="n">
        <f aca="false">SUM(F427:G427)</f>
        <v>1446476.68</v>
      </c>
      <c r="I427" s="51"/>
      <c r="J427" s="49"/>
      <c r="K427" s="50" t="n">
        <f aca="false">SUM(I427:J427)</f>
        <v>0</v>
      </c>
      <c r="L427" s="52" t="n">
        <f aca="false">C427+F427</f>
        <v>1489519.87</v>
      </c>
      <c r="M427" s="53" t="n">
        <f aca="false">D427+G427</f>
        <v>560453.71</v>
      </c>
      <c r="N427" s="50" t="n">
        <f aca="false">SUM(L427:M427)</f>
        <v>2049973.58</v>
      </c>
    </row>
    <row r="428" customFormat="false" ht="12" hidden="false" customHeight="false" outlineLevel="0" collapsed="false">
      <c r="A428" s="33"/>
      <c r="B428" s="47" t="s">
        <v>21</v>
      </c>
      <c r="C428" s="48" t="n">
        <v>532529.29</v>
      </c>
      <c r="D428" s="49" t="n">
        <v>52554.28</v>
      </c>
      <c r="E428" s="50" t="n">
        <f aca="false">SUM(C428:D428)</f>
        <v>585083.57</v>
      </c>
      <c r="F428" s="51" t="n">
        <v>1242567.36</v>
      </c>
      <c r="G428" s="49" t="n">
        <v>122626.13</v>
      </c>
      <c r="H428" s="50" t="n">
        <f aca="false">SUM(F428:G428)</f>
        <v>1365193.49</v>
      </c>
      <c r="I428" s="51"/>
      <c r="J428" s="49"/>
      <c r="K428" s="50" t="n">
        <f aca="false">SUM(I428:J428)</f>
        <v>0</v>
      </c>
      <c r="L428" s="52" t="n">
        <f aca="false">C428+F428</f>
        <v>1775096.65</v>
      </c>
      <c r="M428" s="53" t="n">
        <f aca="false">D428+G428</f>
        <v>175180.41</v>
      </c>
      <c r="N428" s="50" t="n">
        <f aca="false">SUM(L428:M428)</f>
        <v>1950277.06</v>
      </c>
    </row>
    <row r="429" customFormat="false" ht="12" hidden="false" customHeight="false" outlineLevel="0" collapsed="false">
      <c r="A429" s="33"/>
      <c r="B429" s="65" t="s">
        <v>22</v>
      </c>
      <c r="C429" s="48" t="n">
        <v>3839.07</v>
      </c>
      <c r="D429" s="49" t="n">
        <v>1803.64</v>
      </c>
      <c r="E429" s="50" t="n">
        <f aca="false">SUM(C429:D429)</f>
        <v>5642.71</v>
      </c>
      <c r="F429" s="51" t="n">
        <v>0</v>
      </c>
      <c r="G429" s="49" t="n">
        <v>0</v>
      </c>
      <c r="H429" s="50" t="n">
        <f aca="false">SUM(F429:G429)</f>
        <v>0</v>
      </c>
      <c r="I429" s="51"/>
      <c r="J429" s="49"/>
      <c r="K429" s="50" t="n">
        <f aca="false">SUM(I429:J429)</f>
        <v>0</v>
      </c>
      <c r="L429" s="52" t="n">
        <f aca="false">C429+F429</f>
        <v>3839.07</v>
      </c>
      <c r="M429" s="53" t="n">
        <f aca="false">D429+G429</f>
        <v>1803.64</v>
      </c>
      <c r="N429" s="50" t="n">
        <f aca="false">SUM(L429:M429)</f>
        <v>5642.71</v>
      </c>
    </row>
    <row r="430" customFormat="false" ht="8.1" hidden="false" customHeight="true" outlineLevel="0" collapsed="false">
      <c r="A430" s="33"/>
      <c r="B430" s="47"/>
      <c r="C430" s="48"/>
      <c r="D430" s="55"/>
      <c r="E430" s="56"/>
      <c r="F430" s="57"/>
      <c r="G430" s="55"/>
      <c r="H430" s="56"/>
      <c r="I430" s="51"/>
      <c r="J430" s="55"/>
      <c r="K430" s="56"/>
      <c r="L430" s="57"/>
      <c r="M430" s="55"/>
      <c r="N430" s="56"/>
    </row>
    <row r="431" customFormat="false" ht="12" hidden="false" customHeight="false" outlineLevel="0" collapsed="false">
      <c r="A431" s="33"/>
      <c r="B431" s="58" t="s">
        <v>23</v>
      </c>
      <c r="C431" s="59" t="n">
        <f aca="false">SUM(C432:C433)</f>
        <v>1931.08</v>
      </c>
      <c r="D431" s="60" t="n">
        <f aca="false">SUM(D432:D433)</f>
        <v>0</v>
      </c>
      <c r="E431" s="61" t="n">
        <f aca="false">SUM(C431:D431)</f>
        <v>1931.08</v>
      </c>
      <c r="F431" s="62" t="n">
        <f aca="false">SUM(F432:F433)</f>
        <v>8504.44</v>
      </c>
      <c r="G431" s="60" t="n">
        <f aca="false">SUM(G432:G433)</f>
        <v>3645.67</v>
      </c>
      <c r="H431" s="61" t="n">
        <f aca="false">SUM(F431:G431)</f>
        <v>12150.11</v>
      </c>
      <c r="I431" s="62"/>
      <c r="J431" s="60"/>
      <c r="K431" s="61" t="n">
        <f aca="false">SUM(I431:J431)</f>
        <v>0</v>
      </c>
      <c r="L431" s="63" t="n">
        <f aca="false">SUM(L432:L433)</f>
        <v>10435.52</v>
      </c>
      <c r="M431" s="64" t="n">
        <f aca="false">SUM(M432:M433)</f>
        <v>3645.67</v>
      </c>
      <c r="N431" s="61" t="n">
        <f aca="false">SUM(L431:M431)</f>
        <v>14081.19</v>
      </c>
    </row>
    <row r="432" customFormat="false" ht="12" hidden="false" customHeight="false" outlineLevel="0" collapsed="false">
      <c r="A432" s="33"/>
      <c r="B432" s="47" t="s">
        <v>42</v>
      </c>
      <c r="C432" s="48" t="n">
        <v>1931.08</v>
      </c>
      <c r="D432" s="95" t="n">
        <v>0</v>
      </c>
      <c r="E432" s="50" t="n">
        <f aca="false">SUM(C432:D432)</f>
        <v>1931.08</v>
      </c>
      <c r="F432" s="51" t="n">
        <v>0</v>
      </c>
      <c r="G432" s="95" t="n">
        <v>0</v>
      </c>
      <c r="H432" s="50" t="n">
        <f aca="false">SUM(F432:G432)</f>
        <v>0</v>
      </c>
      <c r="I432" s="51"/>
      <c r="J432" s="95"/>
      <c r="K432" s="50" t="n">
        <f aca="false">SUM(I432:J432)</f>
        <v>0</v>
      </c>
      <c r="L432" s="52" t="n">
        <f aca="false">C432+F432</f>
        <v>1931.08</v>
      </c>
      <c r="M432" s="53" t="n">
        <f aca="false">D432+G432</f>
        <v>0</v>
      </c>
      <c r="N432" s="50" t="n">
        <f aca="false">SUM(L432:M432)</f>
        <v>1931.08</v>
      </c>
    </row>
    <row r="433" customFormat="false" ht="12.75" hidden="false" customHeight="false" outlineLevel="0" collapsed="false">
      <c r="A433" s="33"/>
      <c r="B433" s="130" t="s">
        <v>24</v>
      </c>
      <c r="C433" s="131" t="n">
        <v>0</v>
      </c>
      <c r="D433" s="72" t="n">
        <v>0</v>
      </c>
      <c r="E433" s="73" t="n">
        <f aca="false">SUM(C433:D433)</f>
        <v>0</v>
      </c>
      <c r="F433" s="71" t="n">
        <v>8504.44</v>
      </c>
      <c r="G433" s="72" t="n">
        <v>3645.67</v>
      </c>
      <c r="H433" s="132" t="n">
        <f aca="false">SUM(F433:G433)</f>
        <v>12150.11</v>
      </c>
      <c r="I433" s="71"/>
      <c r="J433" s="72"/>
      <c r="K433" s="73" t="n">
        <f aca="false">SUM(I433:J433)</f>
        <v>0</v>
      </c>
      <c r="L433" s="133" t="n">
        <f aca="false">C433+F433</f>
        <v>8504.44</v>
      </c>
      <c r="M433" s="134" t="n">
        <f aca="false">D433+G433</f>
        <v>3645.67</v>
      </c>
      <c r="N433" s="132" t="n">
        <f aca="false">SUM(L433:M433)</f>
        <v>12150.11</v>
      </c>
    </row>
    <row r="434" customFormat="false" ht="15" hidden="false" customHeight="false" outlineLevel="0" collapsed="false">
      <c r="A434" s="33"/>
      <c r="B434" s="27" t="s">
        <v>25</v>
      </c>
      <c r="C434" s="115" t="n">
        <f aca="false">C435</f>
        <v>4393.56</v>
      </c>
      <c r="D434" s="116" t="n">
        <f aca="false">D435</f>
        <v>0</v>
      </c>
      <c r="E434" s="38" t="n">
        <f aca="false">SUM(C434:D434)</f>
        <v>4393.56</v>
      </c>
      <c r="F434" s="117" t="n">
        <f aca="false">F435</f>
        <v>4393.73</v>
      </c>
      <c r="G434" s="116" t="n">
        <f aca="false">G435</f>
        <v>0</v>
      </c>
      <c r="H434" s="149" t="n">
        <f aca="false">H435</f>
        <v>4393.73</v>
      </c>
      <c r="I434" s="117"/>
      <c r="J434" s="116"/>
      <c r="K434" s="38" t="n">
        <f aca="false">SUM(I434:J434)</f>
        <v>0</v>
      </c>
      <c r="L434" s="83" t="n">
        <f aca="false">SUM(L435)</f>
        <v>8787.29</v>
      </c>
      <c r="M434" s="84" t="n">
        <f aca="false">SUM(M435)</f>
        <v>0</v>
      </c>
      <c r="N434" s="38" t="n">
        <f aca="false">SUM(L434:M434)</f>
        <v>8787.29</v>
      </c>
    </row>
    <row r="435" customFormat="false" ht="12" hidden="false" customHeight="false" outlineLevel="0" collapsed="false">
      <c r="A435" s="33"/>
      <c r="B435" s="58" t="s">
        <v>43</v>
      </c>
      <c r="C435" s="86" t="n">
        <f aca="false">SUM(C436:C436)</f>
        <v>4393.56</v>
      </c>
      <c r="D435" s="87" t="n">
        <v>0</v>
      </c>
      <c r="E435" s="46" t="n">
        <f aca="false">SUM(C435:D435)</f>
        <v>4393.56</v>
      </c>
      <c r="F435" s="88" t="n">
        <f aca="false">SUM(F436:F436)</f>
        <v>4393.73</v>
      </c>
      <c r="G435" s="87" t="n">
        <f aca="false">SUM(G436)</f>
        <v>0</v>
      </c>
      <c r="H435" s="46" t="n">
        <f aca="false">SUM(F435:G435)</f>
        <v>4393.73</v>
      </c>
      <c r="I435" s="88"/>
      <c r="J435" s="87"/>
      <c r="K435" s="46" t="n">
        <f aca="false">SUM(I435:J435)</f>
        <v>0</v>
      </c>
      <c r="L435" s="43" t="n">
        <f aca="false">SUM(L436)</f>
        <v>8787.29</v>
      </c>
      <c r="M435" s="41" t="n">
        <f aca="false">SUM(M436)</f>
        <v>0</v>
      </c>
      <c r="N435" s="42" t="n">
        <f aca="false">SUM(L435:M435)</f>
        <v>8787.29</v>
      </c>
    </row>
    <row r="436" customFormat="false" ht="12.75" hidden="false" customHeight="false" outlineLevel="0" collapsed="false">
      <c r="A436" s="33"/>
      <c r="B436" s="201" t="s">
        <v>80</v>
      </c>
      <c r="C436" s="106" t="n">
        <v>4393.56</v>
      </c>
      <c r="D436" s="49" t="n">
        <v>0</v>
      </c>
      <c r="E436" s="50" t="n">
        <f aca="false">SUM(C436:D436)</f>
        <v>4393.56</v>
      </c>
      <c r="F436" s="51" t="n">
        <v>4393.73</v>
      </c>
      <c r="G436" s="55" t="n">
        <v>0</v>
      </c>
      <c r="H436" s="50" t="n">
        <f aca="false">SUM(F436:G436)</f>
        <v>4393.73</v>
      </c>
      <c r="I436" s="54"/>
      <c r="J436" s="49"/>
      <c r="K436" s="50" t="n">
        <f aca="false">SUM(I436:J436)</f>
        <v>0</v>
      </c>
      <c r="L436" s="133" t="n">
        <f aca="false">C436+F436</f>
        <v>8787.29</v>
      </c>
      <c r="M436" s="134" t="n">
        <f aca="false">D436+G436</f>
        <v>0</v>
      </c>
      <c r="N436" s="132" t="n">
        <f aca="false">SUM(L436:M436)</f>
        <v>8787.29</v>
      </c>
    </row>
    <row r="437" customFormat="false" ht="15" hidden="false" customHeight="false" outlineLevel="0" collapsed="false">
      <c r="A437" s="33"/>
      <c r="B437" s="27" t="s">
        <v>29</v>
      </c>
      <c r="C437" s="99" t="n">
        <f aca="false">C438+C443</f>
        <v>75779.91</v>
      </c>
      <c r="D437" s="100" t="n">
        <f aca="false">D438+D443</f>
        <v>13639.76</v>
      </c>
      <c r="E437" s="38" t="n">
        <f aca="false">SUM(C437:D437)</f>
        <v>89419.67</v>
      </c>
      <c r="F437" s="101" t="n">
        <f aca="false">F438+F443</f>
        <v>29972.64</v>
      </c>
      <c r="G437" s="100" t="n">
        <f aca="false">G438+G443</f>
        <v>10991.96</v>
      </c>
      <c r="H437" s="38" t="n">
        <f aca="false">SUM(F437:G437)</f>
        <v>40964.6</v>
      </c>
      <c r="I437" s="101"/>
      <c r="J437" s="100"/>
      <c r="K437" s="38" t="n">
        <f aca="false">SUM(I437:J437)</f>
        <v>0</v>
      </c>
      <c r="L437" s="185" t="n">
        <f aca="false">SUM(L438,L443)</f>
        <v>105752.55</v>
      </c>
      <c r="M437" s="186" t="n">
        <f aca="false">SUM(M438,M443)</f>
        <v>24631.72</v>
      </c>
      <c r="N437" s="187" t="n">
        <f aca="false">SUM(L437:M437)</f>
        <v>130384.27</v>
      </c>
    </row>
    <row r="438" customFormat="false" ht="12" hidden="false" customHeight="false" outlineLevel="0" collapsed="false">
      <c r="A438" s="33"/>
      <c r="B438" s="85" t="s">
        <v>30</v>
      </c>
      <c r="C438" s="86" t="n">
        <f aca="false">SUM(C439:C441)</f>
        <v>59033.57</v>
      </c>
      <c r="D438" s="87" t="n">
        <f aca="false">SUM(D439:D441)</f>
        <v>6872.35</v>
      </c>
      <c r="E438" s="46" t="n">
        <f aca="false">SUM(C438:D438)</f>
        <v>65905.92</v>
      </c>
      <c r="F438" s="88" t="n">
        <f aca="false">SUM(F439:F441)</f>
        <v>0</v>
      </c>
      <c r="G438" s="87" t="n">
        <f aca="false">SUM(G439:G441)</f>
        <v>0</v>
      </c>
      <c r="H438" s="46" t="n">
        <f aca="false">SUM(F438:G438)</f>
        <v>0</v>
      </c>
      <c r="I438" s="88"/>
      <c r="J438" s="87"/>
      <c r="K438" s="46" t="n">
        <f aca="false">SUM(I438:J438)</f>
        <v>0</v>
      </c>
      <c r="L438" s="43" t="n">
        <f aca="false">SUM(L439:L441)</f>
        <v>59033.57</v>
      </c>
      <c r="M438" s="41" t="n">
        <f aca="false">SUM(M439:M441)</f>
        <v>6872.35</v>
      </c>
      <c r="N438" s="140" t="n">
        <f aca="false">SUM(L438:M438)</f>
        <v>65905.92</v>
      </c>
    </row>
    <row r="439" customFormat="false" ht="12" hidden="false" customHeight="false" outlineLevel="0" collapsed="false">
      <c r="A439" s="33"/>
      <c r="B439" s="47" t="s">
        <v>45</v>
      </c>
      <c r="C439" s="48" t="n">
        <v>53757.13</v>
      </c>
      <c r="D439" s="55" t="n">
        <v>5082</v>
      </c>
      <c r="E439" s="50" t="n">
        <f aca="false">SUM(C439:D439)</f>
        <v>58839.13</v>
      </c>
      <c r="F439" s="51" t="n">
        <v>0</v>
      </c>
      <c r="G439" s="55" t="n">
        <v>0</v>
      </c>
      <c r="H439" s="50" t="n">
        <f aca="false">SUM(F439:G439)</f>
        <v>0</v>
      </c>
      <c r="I439" s="51"/>
      <c r="J439" s="55"/>
      <c r="K439" s="50" t="n">
        <f aca="false">SUM(I439:J439)</f>
        <v>0</v>
      </c>
      <c r="L439" s="52" t="n">
        <f aca="false">C439+F439</f>
        <v>53757.13</v>
      </c>
      <c r="M439" s="53" t="n">
        <f aca="false">D439+G439</f>
        <v>5082</v>
      </c>
      <c r="N439" s="105" t="n">
        <f aca="false">SUM(L439:M439)</f>
        <v>58839.13</v>
      </c>
    </row>
    <row r="440" customFormat="false" ht="12" hidden="false" customHeight="false" outlineLevel="0" collapsed="false">
      <c r="A440" s="33"/>
      <c r="B440" s="47" t="s">
        <v>56</v>
      </c>
      <c r="C440" s="48" t="n">
        <v>2901.44</v>
      </c>
      <c r="D440" s="55" t="n">
        <v>799.83</v>
      </c>
      <c r="E440" s="50" t="n">
        <f aca="false">SUM(C440:D440)</f>
        <v>3701.27</v>
      </c>
      <c r="F440" s="51" t="n">
        <v>0</v>
      </c>
      <c r="G440" s="55" t="n">
        <v>0</v>
      </c>
      <c r="H440" s="50" t="n">
        <f aca="false">SUM(F440:G440)</f>
        <v>0</v>
      </c>
      <c r="I440" s="51"/>
      <c r="J440" s="55"/>
      <c r="K440" s="50" t="n">
        <f aca="false">SUM(I440:J440)</f>
        <v>0</v>
      </c>
      <c r="L440" s="52" t="n">
        <f aca="false">C440+F440</f>
        <v>2901.44</v>
      </c>
      <c r="M440" s="53" t="n">
        <f aca="false">D440+G440</f>
        <v>799.83</v>
      </c>
      <c r="N440" s="105" t="n">
        <f aca="false">SUM(L440:M440)</f>
        <v>3701.27</v>
      </c>
    </row>
    <row r="441" customFormat="false" ht="12" hidden="false" customHeight="false" outlineLevel="0" collapsed="false">
      <c r="A441" s="33"/>
      <c r="B441" s="47" t="s">
        <v>46</v>
      </c>
      <c r="C441" s="48" t="n">
        <v>2375</v>
      </c>
      <c r="D441" s="55" t="n">
        <v>990.52</v>
      </c>
      <c r="E441" s="50" t="n">
        <f aca="false">SUM(C441:D441)</f>
        <v>3365.52</v>
      </c>
      <c r="F441" s="51" t="n">
        <v>0</v>
      </c>
      <c r="G441" s="55" t="n">
        <v>0</v>
      </c>
      <c r="H441" s="50" t="n">
        <f aca="false">SUM(F441:G441)</f>
        <v>0</v>
      </c>
      <c r="I441" s="51"/>
      <c r="J441" s="55"/>
      <c r="K441" s="50" t="n">
        <f aca="false">SUM(I441:J441)</f>
        <v>0</v>
      </c>
      <c r="L441" s="52" t="n">
        <f aca="false">C441+F441</f>
        <v>2375</v>
      </c>
      <c r="M441" s="53" t="n">
        <f aca="false">D441+G441</f>
        <v>990.52</v>
      </c>
      <c r="N441" s="50" t="n">
        <f aca="false">SUM(L441:M441)</f>
        <v>3365.52</v>
      </c>
    </row>
    <row r="442" customFormat="false" ht="8.1" hidden="false" customHeight="true" outlineLevel="0" collapsed="false">
      <c r="A442" s="33"/>
      <c r="B442" s="47"/>
      <c r="C442" s="106"/>
      <c r="D442" s="55"/>
      <c r="E442" s="56"/>
      <c r="F442" s="57"/>
      <c r="G442" s="55"/>
      <c r="H442" s="56"/>
      <c r="I442" s="54"/>
      <c r="J442" s="55"/>
      <c r="K442" s="56"/>
      <c r="L442" s="57"/>
      <c r="M442" s="55"/>
      <c r="N442" s="56"/>
    </row>
    <row r="443" customFormat="false" ht="12.75" hidden="false" customHeight="false" outlineLevel="0" collapsed="false">
      <c r="A443" s="33"/>
      <c r="B443" s="58" t="s">
        <v>32</v>
      </c>
      <c r="C443" s="250" t="n">
        <v>16746.34</v>
      </c>
      <c r="D443" s="111" t="n">
        <v>6767.41</v>
      </c>
      <c r="E443" s="61" t="n">
        <f aca="false">SUM(C443:D443)</f>
        <v>23513.75</v>
      </c>
      <c r="F443" s="110" t="n">
        <v>29972.64</v>
      </c>
      <c r="G443" s="111" t="n">
        <v>10991.96</v>
      </c>
      <c r="H443" s="61" t="n">
        <f aca="false">SUM(F443:G443)</f>
        <v>40964.6</v>
      </c>
      <c r="I443" s="110"/>
      <c r="J443" s="111"/>
      <c r="K443" s="61" t="n">
        <f aca="false">SUM(I443:J443)</f>
        <v>0</v>
      </c>
      <c r="L443" s="112" t="n">
        <f aca="false">C443+F443</f>
        <v>46718.98</v>
      </c>
      <c r="M443" s="113" t="n">
        <f aca="false">D443+G443</f>
        <v>17759.37</v>
      </c>
      <c r="N443" s="68" t="n">
        <f aca="false">SUM(L443:M443)</f>
        <v>64478.35</v>
      </c>
    </row>
    <row r="444" customFormat="false" ht="36.75" hidden="false" customHeight="false" outlineLevel="0" collapsed="false">
      <c r="A444" s="33"/>
      <c r="B444" s="114" t="s">
        <v>33</v>
      </c>
      <c r="C444" s="115" t="s">
        <v>47</v>
      </c>
      <c r="D444" s="116" t="s">
        <v>47</v>
      </c>
      <c r="E444" s="148" t="s">
        <v>47</v>
      </c>
      <c r="F444" s="117" t="s">
        <v>47</v>
      </c>
      <c r="G444" s="116" t="s">
        <v>47</v>
      </c>
      <c r="H444" s="148" t="s">
        <v>47</v>
      </c>
      <c r="I444" s="118" t="n">
        <f aca="false">934019-2813</f>
        <v>931206</v>
      </c>
      <c r="J444" s="119" t="n">
        <v>661941</v>
      </c>
      <c r="K444" s="120" t="n">
        <f aca="false">I444+J444</f>
        <v>1593147</v>
      </c>
      <c r="L444" s="117" t="n">
        <f aca="false">I444</f>
        <v>931206</v>
      </c>
      <c r="M444" s="116" t="n">
        <f aca="false">J444</f>
        <v>661941</v>
      </c>
      <c r="N444" s="38" t="n">
        <f aca="false">SUM(L444:M444)</f>
        <v>1593147</v>
      </c>
    </row>
    <row r="445" customFormat="false" ht="12.75" hidden="false" customHeight="false" outlineLevel="0" collapsed="false">
      <c r="A445" s="33"/>
      <c r="B445" s="114" t="s">
        <v>48</v>
      </c>
      <c r="C445" s="115" t="s">
        <v>47</v>
      </c>
      <c r="D445" s="116" t="s">
        <v>47</v>
      </c>
      <c r="E445" s="149" t="s">
        <v>47</v>
      </c>
      <c r="F445" s="117" t="s">
        <v>47</v>
      </c>
      <c r="G445" s="116" t="s">
        <v>47</v>
      </c>
      <c r="H445" s="149" t="s">
        <v>47</v>
      </c>
      <c r="I445" s="117" t="n">
        <v>2813</v>
      </c>
      <c r="J445" s="116" t="n">
        <v>0</v>
      </c>
      <c r="K445" s="38" t="n">
        <f aca="false">SUM(I445:J445)</f>
        <v>2813</v>
      </c>
      <c r="L445" s="117" t="n">
        <f aca="false">I445</f>
        <v>2813</v>
      </c>
      <c r="M445" s="116" t="n">
        <f aca="false">J445</f>
        <v>0</v>
      </c>
      <c r="N445" s="38" t="n">
        <f aca="false">SUM(L445:M445)</f>
        <v>2813</v>
      </c>
    </row>
    <row r="446" customFormat="false" ht="15" hidden="false" customHeight="false" outlineLevel="0" collapsed="false">
      <c r="A446" s="196"/>
      <c r="B446" s="121" t="s">
        <v>34</v>
      </c>
      <c r="C446" s="34" t="n">
        <f aca="false">C416+C437+C434</f>
        <v>1101755.49</v>
      </c>
      <c r="D446" s="35" t="n">
        <f aca="false">D416+D437+D434</f>
        <v>245893.94</v>
      </c>
      <c r="E446" s="126" t="n">
        <f aca="false">E416+E437+E434</f>
        <v>1347649.43</v>
      </c>
      <c r="F446" s="37" t="n">
        <f aca="false">F416+F437+F434</f>
        <v>2760251.09</v>
      </c>
      <c r="G446" s="35" t="n">
        <f aca="false">G416+G437+G434</f>
        <v>730534.34</v>
      </c>
      <c r="H446" s="126" t="n">
        <f aca="false">H416+H437+H434</f>
        <v>3490785.43</v>
      </c>
      <c r="I446" s="115" t="n">
        <f aca="false">SUM(I444:I445)</f>
        <v>934019</v>
      </c>
      <c r="J446" s="35" t="n">
        <f aca="false">J444+J445</f>
        <v>661941</v>
      </c>
      <c r="K446" s="36" t="n">
        <f aca="false">SUM(I446:J446)</f>
        <v>1595960</v>
      </c>
      <c r="L446" s="83" t="n">
        <f aca="false">SUM(L416,L434,L437,L444,L445)</f>
        <v>4796025.58</v>
      </c>
      <c r="M446" s="84" t="n">
        <f aca="false">SUM(M416,M434,M437,M444,M445)</f>
        <v>1638369.28</v>
      </c>
      <c r="N446" s="38" t="n">
        <f aca="false">SUM(L446:M446)</f>
        <v>6434394.86</v>
      </c>
    </row>
    <row r="447" customFormat="false" ht="15.75" hidden="false" customHeight="false" outlineLevel="0" collapsed="false">
      <c r="A447" s="26" t="n">
        <v>16</v>
      </c>
      <c r="B447" s="349" t="s">
        <v>88</v>
      </c>
      <c r="C447" s="224"/>
      <c r="D447" s="29"/>
      <c r="E447" s="225"/>
      <c r="F447" s="341"/>
      <c r="G447" s="339"/>
      <c r="H447" s="340"/>
      <c r="I447" s="32"/>
      <c r="J447" s="199"/>
      <c r="K447" s="30"/>
      <c r="L447" s="305"/>
      <c r="M447" s="303"/>
      <c r="N447" s="304"/>
    </row>
    <row r="448" customFormat="false" ht="15" hidden="false" customHeight="false" outlineLevel="0" collapsed="false">
      <c r="A448" s="33"/>
      <c r="B448" s="27" t="s">
        <v>16</v>
      </c>
      <c r="C448" s="34" t="n">
        <f aca="false">C449+C455+C458+C463</f>
        <v>914204.84</v>
      </c>
      <c r="D448" s="35" t="n">
        <f aca="false">D449+D455+D458+D463</f>
        <v>400689.58</v>
      </c>
      <c r="E448" s="38" t="n">
        <f aca="false">SUM(C448+D448)</f>
        <v>1314894.42</v>
      </c>
      <c r="F448" s="37" t="n">
        <f aca="false">F449+F455+F458+F463</f>
        <v>1607304.98</v>
      </c>
      <c r="G448" s="35" t="n">
        <f aca="false">G449+G455+G458+G463</f>
        <v>710362.42</v>
      </c>
      <c r="H448" s="36" t="n">
        <f aca="false">SUM(F448:G448)</f>
        <v>2317667.4</v>
      </c>
      <c r="I448" s="37"/>
      <c r="J448" s="35"/>
      <c r="K448" s="38" t="n">
        <f aca="false">SUM(I448+J448)</f>
        <v>0</v>
      </c>
      <c r="L448" s="37" t="n">
        <f aca="false">SUM(L449,L455,L458,L463)</f>
        <v>2521509.82</v>
      </c>
      <c r="M448" s="35" t="n">
        <f aca="false">SUM(M449,M455,M458,M463)</f>
        <v>1111052</v>
      </c>
      <c r="N448" s="38" t="n">
        <f aca="false">SUM(L448:M448)</f>
        <v>3632561.82</v>
      </c>
    </row>
    <row r="449" customFormat="false" ht="12" hidden="false" customHeight="false" outlineLevel="0" collapsed="false">
      <c r="A449" s="33"/>
      <c r="B449" s="39" t="s">
        <v>17</v>
      </c>
      <c r="C449" s="128" t="n">
        <f aca="false">SUM(C450:C453)</f>
        <v>1858.2</v>
      </c>
      <c r="D449" s="45" t="n">
        <f aca="false">SUM(D450:D453)</f>
        <v>379.9</v>
      </c>
      <c r="E449" s="46" t="n">
        <f aca="false">SUM(C449+D449)</f>
        <v>2238.1</v>
      </c>
      <c r="F449" s="43" t="n">
        <f aca="false">SUM(F450:F453)</f>
        <v>846782.54</v>
      </c>
      <c r="G449" s="45" t="n">
        <f aca="false">SUM(G450:G453)</f>
        <v>315992.47</v>
      </c>
      <c r="H449" s="46" t="n">
        <f aca="false">SUM(F449:G449)</f>
        <v>1162775.01</v>
      </c>
      <c r="I449" s="44"/>
      <c r="J449" s="45"/>
      <c r="K449" s="46" t="n">
        <f aca="false">SUM(I449+J449)</f>
        <v>0</v>
      </c>
      <c r="L449" s="43" t="n">
        <f aca="false">SUM(L450:L453)</f>
        <v>848640.74</v>
      </c>
      <c r="M449" s="41" t="n">
        <f aca="false">SUM(M450:M453)</f>
        <v>316372.37</v>
      </c>
      <c r="N449" s="42" t="n">
        <f aca="false">SUM(L449:M449)</f>
        <v>1165013.11</v>
      </c>
    </row>
    <row r="450" customFormat="false" ht="12" hidden="false" customHeight="false" outlineLevel="0" collapsed="false">
      <c r="A450" s="33"/>
      <c r="B450" s="47" t="s">
        <v>18</v>
      </c>
      <c r="C450" s="48" t="n">
        <v>551.39</v>
      </c>
      <c r="D450" s="49" t="n">
        <v>360.67</v>
      </c>
      <c r="E450" s="50" t="n">
        <f aca="false">SUM(C450+D450)</f>
        <v>912.06</v>
      </c>
      <c r="F450" s="51" t="n">
        <v>107317.85</v>
      </c>
      <c r="G450" s="49" t="n">
        <v>5410.74</v>
      </c>
      <c r="H450" s="50" t="n">
        <f aca="false">SUM(F450:G450)</f>
        <v>112728.59</v>
      </c>
      <c r="I450" s="51"/>
      <c r="J450" s="49"/>
      <c r="K450" s="50" t="n">
        <f aca="false">SUM(I450+J450)</f>
        <v>0</v>
      </c>
      <c r="L450" s="52" t="n">
        <f aca="false">C450+F450</f>
        <v>107869.24</v>
      </c>
      <c r="M450" s="53" t="n">
        <f aca="false">D450+G450</f>
        <v>5771.41</v>
      </c>
      <c r="N450" s="50" t="n">
        <f aca="false">SUM(L450:M450)</f>
        <v>113640.65</v>
      </c>
    </row>
    <row r="451" customFormat="false" ht="12" hidden="false" customHeight="false" outlineLevel="0" collapsed="false">
      <c r="A451" s="33"/>
      <c r="B451" s="47" t="s">
        <v>31</v>
      </c>
      <c r="C451" s="48" t="n">
        <v>1306.81</v>
      </c>
      <c r="D451" s="49" t="n">
        <v>19.23</v>
      </c>
      <c r="E451" s="50" t="n">
        <f aca="false">SUM(C451+D451)</f>
        <v>1326.04</v>
      </c>
      <c r="F451" s="51" t="n">
        <v>0</v>
      </c>
      <c r="G451" s="49" t="n">
        <v>0</v>
      </c>
      <c r="H451" s="50" t="n">
        <f aca="false">SUM(F451:G451)</f>
        <v>0</v>
      </c>
      <c r="I451" s="51"/>
      <c r="J451" s="49"/>
      <c r="K451" s="50" t="n">
        <f aca="false">SUM(I451+J451)</f>
        <v>0</v>
      </c>
      <c r="L451" s="52" t="n">
        <f aca="false">C451+F451</f>
        <v>1306.81</v>
      </c>
      <c r="M451" s="53" t="n">
        <f aca="false">D451+G451</f>
        <v>19.23</v>
      </c>
      <c r="N451" s="50" t="n">
        <f aca="false">SUM(L451:M451)</f>
        <v>1326.04</v>
      </c>
    </row>
    <row r="452" customFormat="false" ht="12" hidden="false" customHeight="false" outlineLevel="0" collapsed="false">
      <c r="A452" s="33"/>
      <c r="B452" s="47" t="s">
        <v>89</v>
      </c>
      <c r="C452" s="48" t="n">
        <v>0</v>
      </c>
      <c r="D452" s="49" t="n">
        <v>0</v>
      </c>
      <c r="E452" s="50" t="n">
        <f aca="false">SUM(C452+D452)</f>
        <v>0</v>
      </c>
      <c r="F452" s="51" t="n">
        <v>583168.53</v>
      </c>
      <c r="G452" s="49" t="n">
        <v>255617.88</v>
      </c>
      <c r="H452" s="50" t="n">
        <f aca="false">SUM(F452:G452)</f>
        <v>838786.41</v>
      </c>
      <c r="I452" s="51"/>
      <c r="J452" s="49"/>
      <c r="K452" s="50" t="n">
        <f aca="false">SUM(I452+J452)</f>
        <v>0</v>
      </c>
      <c r="L452" s="52" t="n">
        <f aca="false">C452+F452</f>
        <v>583168.53</v>
      </c>
      <c r="M452" s="53" t="n">
        <f aca="false">D452+G452</f>
        <v>255617.88</v>
      </c>
      <c r="N452" s="50" t="n">
        <f aca="false">SUM(L452:M452)</f>
        <v>838786.41</v>
      </c>
    </row>
    <row r="453" customFormat="false" ht="12" hidden="false" customHeight="false" outlineLevel="0" collapsed="false">
      <c r="A453" s="33"/>
      <c r="B453" s="47" t="s">
        <v>66</v>
      </c>
      <c r="C453" s="48" t="n">
        <v>0</v>
      </c>
      <c r="D453" s="49" t="n">
        <v>0</v>
      </c>
      <c r="E453" s="50" t="n">
        <f aca="false">SUM(C453+D453)</f>
        <v>0</v>
      </c>
      <c r="F453" s="51" t="n">
        <v>156296.16</v>
      </c>
      <c r="G453" s="49" t="n">
        <v>54963.85</v>
      </c>
      <c r="H453" s="50" t="n">
        <f aca="false">SUM(F453:G453)</f>
        <v>211260.01</v>
      </c>
      <c r="I453" s="51"/>
      <c r="J453" s="49"/>
      <c r="K453" s="50" t="n">
        <f aca="false">SUM(I453+J453)</f>
        <v>0</v>
      </c>
      <c r="L453" s="52" t="n">
        <f aca="false">C453+F453</f>
        <v>156296.16</v>
      </c>
      <c r="M453" s="53" t="n">
        <f aca="false">D453+G453</f>
        <v>54963.85</v>
      </c>
      <c r="N453" s="50" t="n">
        <f aca="false">SUM(L453:M453)</f>
        <v>211260.01</v>
      </c>
    </row>
    <row r="454" customFormat="false" ht="8.1" hidden="false" customHeight="true" outlineLevel="0" collapsed="false">
      <c r="A454" s="33"/>
      <c r="B454" s="47"/>
      <c r="C454" s="48"/>
      <c r="D454" s="55"/>
      <c r="E454" s="56"/>
      <c r="F454" s="57"/>
      <c r="G454" s="55"/>
      <c r="H454" s="56"/>
      <c r="I454" s="51"/>
      <c r="J454" s="55"/>
      <c r="K454" s="56"/>
      <c r="L454" s="57"/>
      <c r="M454" s="55"/>
      <c r="N454" s="56"/>
    </row>
    <row r="455" customFormat="false" ht="12" hidden="false" customHeight="false" outlineLevel="0" collapsed="false">
      <c r="A455" s="33"/>
      <c r="B455" s="58" t="s">
        <v>37</v>
      </c>
      <c r="C455" s="59" t="n">
        <f aca="false">SUM(C456:C456)</f>
        <v>0</v>
      </c>
      <c r="D455" s="60" t="n">
        <f aca="false">SUM(D456:D456)</f>
        <v>0</v>
      </c>
      <c r="E455" s="61" t="n">
        <v>0</v>
      </c>
      <c r="F455" s="62" t="n">
        <f aca="false">SUM(F456:F456)</f>
        <v>10406.22</v>
      </c>
      <c r="G455" s="60" t="n">
        <f aca="false">SUM(G456:G456)</f>
        <v>5450.88</v>
      </c>
      <c r="H455" s="61" t="n">
        <f aca="false">SUM(F455:G455)</f>
        <v>15857.1</v>
      </c>
      <c r="I455" s="62"/>
      <c r="J455" s="60"/>
      <c r="K455" s="61" t="n">
        <v>0</v>
      </c>
      <c r="L455" s="63" t="n">
        <f aca="false">SUM(L456)</f>
        <v>10406.22</v>
      </c>
      <c r="M455" s="64" t="n">
        <f aca="false">SUM(M456)</f>
        <v>5450.88</v>
      </c>
      <c r="N455" s="61" t="n">
        <f aca="false">SUM(L455:M455)</f>
        <v>15857.1</v>
      </c>
    </row>
    <row r="456" customFormat="false" ht="12" hidden="false" customHeight="false" outlineLevel="0" collapsed="false">
      <c r="A456" s="33"/>
      <c r="B456" s="47" t="s">
        <v>38</v>
      </c>
      <c r="C456" s="129" t="n">
        <v>0</v>
      </c>
      <c r="D456" s="53" t="n">
        <v>0</v>
      </c>
      <c r="E456" s="50" t="n">
        <v>0</v>
      </c>
      <c r="F456" s="52" t="n">
        <v>10406.22</v>
      </c>
      <c r="G456" s="53" t="n">
        <v>5450.88</v>
      </c>
      <c r="H456" s="50" t="n">
        <f aca="false">SUM(F456:G456)</f>
        <v>15857.1</v>
      </c>
      <c r="I456" s="52"/>
      <c r="J456" s="53"/>
      <c r="K456" s="50" t="n">
        <v>0</v>
      </c>
      <c r="L456" s="52" t="n">
        <f aca="false">C456+F456</f>
        <v>10406.22</v>
      </c>
      <c r="M456" s="53" t="n">
        <f aca="false">D456+G456</f>
        <v>5450.88</v>
      </c>
      <c r="N456" s="50" t="n">
        <f aca="false">SUM(L456:M456)</f>
        <v>15857.1</v>
      </c>
    </row>
    <row r="457" customFormat="false" ht="8.1" hidden="false" customHeight="true" outlineLevel="0" collapsed="false">
      <c r="A457" s="33"/>
      <c r="B457" s="47"/>
      <c r="C457" s="48"/>
      <c r="D457" s="55"/>
      <c r="E457" s="56"/>
      <c r="F457" s="57"/>
      <c r="G457" s="55"/>
      <c r="H457" s="56"/>
      <c r="I457" s="51"/>
      <c r="J457" s="55"/>
      <c r="K457" s="56"/>
      <c r="L457" s="57"/>
      <c r="M457" s="55"/>
      <c r="N457" s="56"/>
    </row>
    <row r="458" customFormat="false" ht="12" hidden="false" customHeight="false" outlineLevel="0" collapsed="false">
      <c r="A458" s="33"/>
      <c r="B458" s="58" t="s">
        <v>20</v>
      </c>
      <c r="C458" s="59" t="n">
        <f aca="false">SUM(C459:C461)</f>
        <v>909559.31</v>
      </c>
      <c r="D458" s="60" t="n">
        <f aca="false">SUM(D459:D461)+0.13</f>
        <v>400309.68</v>
      </c>
      <c r="E458" s="61" t="n">
        <f aca="false">SUM(C458+D458)</f>
        <v>1309868.99</v>
      </c>
      <c r="F458" s="62" t="n">
        <f aca="false">SUM(F459:F461)</f>
        <v>733267.15</v>
      </c>
      <c r="G458" s="60" t="n">
        <f aca="false">SUM(G459:G461)</f>
        <v>384235.83</v>
      </c>
      <c r="H458" s="61" t="n">
        <f aca="false">SUM(F458:G458)</f>
        <v>1117502.98</v>
      </c>
      <c r="I458" s="62"/>
      <c r="J458" s="60"/>
      <c r="K458" s="61" t="n">
        <f aca="false">SUM(I458+J458)</f>
        <v>0</v>
      </c>
      <c r="L458" s="63" t="n">
        <f aca="false">SUM(L459:L461)</f>
        <v>1642826.46</v>
      </c>
      <c r="M458" s="64" t="n">
        <f aca="false">SUM(M459:M461)+0.13</f>
        <v>784545.51</v>
      </c>
      <c r="N458" s="61" t="n">
        <f aca="false">SUM(L458:M458)</f>
        <v>2427371.97</v>
      </c>
    </row>
    <row r="459" customFormat="false" ht="12" hidden="false" customHeight="false" outlineLevel="0" collapsed="false">
      <c r="A459" s="33"/>
      <c r="B459" s="47" t="s">
        <v>67</v>
      </c>
      <c r="C459" s="48" t="n">
        <v>895374.06</v>
      </c>
      <c r="D459" s="49" t="n">
        <v>396006.48</v>
      </c>
      <c r="E459" s="50" t="n">
        <f aca="false">SUM(C459+D459)</f>
        <v>1291380.54</v>
      </c>
      <c r="F459" s="51" t="n">
        <v>657838.47</v>
      </c>
      <c r="G459" s="49" t="n">
        <v>319527.39</v>
      </c>
      <c r="H459" s="50" t="n">
        <f aca="false">SUM(F459:G459)</f>
        <v>977365.86</v>
      </c>
      <c r="I459" s="51"/>
      <c r="J459" s="49"/>
      <c r="K459" s="50" t="n">
        <f aca="false">SUM(I459+J459)</f>
        <v>0</v>
      </c>
      <c r="L459" s="52" t="n">
        <f aca="false">C459+F459</f>
        <v>1553212.53</v>
      </c>
      <c r="M459" s="53" t="n">
        <f aca="false">D459+G459</f>
        <v>715533.87</v>
      </c>
      <c r="N459" s="50" t="n">
        <f aca="false">SUM(L459:M459)</f>
        <v>2268746.4</v>
      </c>
    </row>
    <row r="460" customFormat="false" ht="12" hidden="false" customHeight="false" outlineLevel="0" collapsed="false">
      <c r="A460" s="33"/>
      <c r="B460" s="47" t="s">
        <v>21</v>
      </c>
      <c r="C460" s="48" t="n">
        <v>0</v>
      </c>
      <c r="D460" s="49" t="n">
        <v>0</v>
      </c>
      <c r="E460" s="50" t="n">
        <v>0</v>
      </c>
      <c r="F460" s="51" t="n">
        <v>74200</v>
      </c>
      <c r="G460" s="49" t="n">
        <v>64176.95</v>
      </c>
      <c r="H460" s="50" t="n">
        <f aca="false">SUM(F460:G460)</f>
        <v>138376.95</v>
      </c>
      <c r="I460" s="51"/>
      <c r="J460" s="49"/>
      <c r="K460" s="50" t="n">
        <v>0</v>
      </c>
      <c r="L460" s="52" t="n">
        <f aca="false">C460+F460</f>
        <v>74200</v>
      </c>
      <c r="M460" s="53" t="n">
        <f aca="false">D460+G460</f>
        <v>64176.95</v>
      </c>
      <c r="N460" s="50" t="n">
        <f aca="false">SUM(L460:M460)</f>
        <v>138376.95</v>
      </c>
    </row>
    <row r="461" customFormat="false" ht="12" hidden="false" customHeight="false" outlineLevel="0" collapsed="false">
      <c r="A461" s="33"/>
      <c r="B461" s="65" t="s">
        <v>22</v>
      </c>
      <c r="C461" s="48" t="n">
        <v>14185.25</v>
      </c>
      <c r="D461" s="49" t="n">
        <v>4303.07</v>
      </c>
      <c r="E461" s="50" t="n">
        <f aca="false">SUM(C461+D461)</f>
        <v>18488.32</v>
      </c>
      <c r="F461" s="51" t="n">
        <v>1228.68</v>
      </c>
      <c r="G461" s="49" t="n">
        <v>531.49</v>
      </c>
      <c r="H461" s="50" t="n">
        <f aca="false">SUM(F461:G461)</f>
        <v>1760.17</v>
      </c>
      <c r="I461" s="51"/>
      <c r="J461" s="49"/>
      <c r="K461" s="50" t="n">
        <f aca="false">SUM(I461+J461)</f>
        <v>0</v>
      </c>
      <c r="L461" s="52" t="n">
        <f aca="false">C461+F461</f>
        <v>15413.93</v>
      </c>
      <c r="M461" s="53" t="n">
        <f aca="false">D461+G461</f>
        <v>4834.56</v>
      </c>
      <c r="N461" s="50" t="n">
        <f aca="false">SUM(L461:M461)</f>
        <v>20248.49</v>
      </c>
    </row>
    <row r="462" customFormat="false" ht="8.1" hidden="false" customHeight="true" outlineLevel="0" collapsed="false">
      <c r="A462" s="33"/>
      <c r="B462" s="47"/>
      <c r="C462" s="48"/>
      <c r="D462" s="55"/>
      <c r="E462" s="56"/>
      <c r="F462" s="57"/>
      <c r="G462" s="55"/>
      <c r="H462" s="56"/>
      <c r="I462" s="51"/>
      <c r="J462" s="55"/>
      <c r="K462" s="56"/>
      <c r="L462" s="57"/>
      <c r="M462" s="55"/>
      <c r="N462" s="56"/>
    </row>
    <row r="463" customFormat="false" ht="12" hidden="false" customHeight="false" outlineLevel="0" collapsed="false">
      <c r="A463" s="33"/>
      <c r="B463" s="58" t="s">
        <v>23</v>
      </c>
      <c r="C463" s="59" t="n">
        <f aca="false">SUM(C464:C465)</f>
        <v>2787.33</v>
      </c>
      <c r="D463" s="60" t="n">
        <f aca="false">SUM(D464:D465)</f>
        <v>0</v>
      </c>
      <c r="E463" s="61" t="n">
        <f aca="false">SUM(C463+D463)</f>
        <v>2787.33</v>
      </c>
      <c r="F463" s="62" t="n">
        <f aca="false">SUM(F464:F465)</f>
        <v>16849.07</v>
      </c>
      <c r="G463" s="60" t="n">
        <f aca="false">SUM(G464:G465)</f>
        <v>4683.24</v>
      </c>
      <c r="H463" s="61" t="n">
        <f aca="false">SUM(F463:G463)</f>
        <v>21532.31</v>
      </c>
      <c r="I463" s="62"/>
      <c r="J463" s="60"/>
      <c r="K463" s="50" t="n">
        <f aca="false">SUM(I463+J463)</f>
        <v>0</v>
      </c>
      <c r="L463" s="63" t="n">
        <f aca="false">SUM(L464:L465)</f>
        <v>19636.4</v>
      </c>
      <c r="M463" s="64" t="n">
        <f aca="false">SUM(M464:M465)</f>
        <v>4683.24</v>
      </c>
      <c r="N463" s="61" t="n">
        <f aca="false">SUM(L463:M463)</f>
        <v>24319.64</v>
      </c>
    </row>
    <row r="464" customFormat="false" ht="12" hidden="false" customHeight="false" outlineLevel="0" collapsed="false">
      <c r="A464" s="33"/>
      <c r="B464" s="47" t="s">
        <v>42</v>
      </c>
      <c r="C464" s="48" t="n">
        <v>2787.33</v>
      </c>
      <c r="D464" s="95" t="n">
        <v>0</v>
      </c>
      <c r="E464" s="50" t="n">
        <f aca="false">SUM(C464+D464)</f>
        <v>2787.33</v>
      </c>
      <c r="F464" s="51" t="n">
        <v>0</v>
      </c>
      <c r="G464" s="95" t="n">
        <v>0</v>
      </c>
      <c r="H464" s="61" t="n">
        <f aca="false">SUM(F464:G464)</f>
        <v>0</v>
      </c>
      <c r="I464" s="51"/>
      <c r="J464" s="95"/>
      <c r="K464" s="50" t="n">
        <f aca="false">SUM(I464+J464)</f>
        <v>0</v>
      </c>
      <c r="L464" s="52" t="n">
        <f aca="false">C464+F464</f>
        <v>2787.33</v>
      </c>
      <c r="M464" s="53" t="n">
        <f aca="false">D464+G464</f>
        <v>0</v>
      </c>
      <c r="N464" s="50" t="n">
        <f aca="false">SUM(L464:M464)</f>
        <v>2787.33</v>
      </c>
    </row>
    <row r="465" customFormat="false" ht="12.75" hidden="false" customHeight="false" outlineLevel="0" collapsed="false">
      <c r="A465" s="33"/>
      <c r="B465" s="47" t="s">
        <v>24</v>
      </c>
      <c r="C465" s="131" t="n">
        <v>0</v>
      </c>
      <c r="D465" s="72" t="n">
        <v>0</v>
      </c>
      <c r="E465" s="132" t="n">
        <f aca="false">SUM(C465+D465)</f>
        <v>0</v>
      </c>
      <c r="F465" s="51" t="n">
        <v>16849.07</v>
      </c>
      <c r="G465" s="49" t="n">
        <v>4683.24</v>
      </c>
      <c r="H465" s="50" t="n">
        <f aca="false">SUM(F465:G465)</f>
        <v>21532.31</v>
      </c>
      <c r="I465" s="71"/>
      <c r="J465" s="72"/>
      <c r="K465" s="132" t="n">
        <f aca="false">SUM(I465+J465)</f>
        <v>0</v>
      </c>
      <c r="L465" s="133" t="n">
        <f aca="false">C465+F465</f>
        <v>16849.07</v>
      </c>
      <c r="M465" s="134" t="n">
        <f aca="false">D465+G465</f>
        <v>4683.24</v>
      </c>
      <c r="N465" s="132" t="n">
        <f aca="false">SUM(L465:M465)</f>
        <v>21532.31</v>
      </c>
    </row>
    <row r="466" customFormat="false" ht="15" hidden="false" customHeight="false" outlineLevel="0" collapsed="false">
      <c r="A466" s="33"/>
      <c r="B466" s="27" t="s">
        <v>25</v>
      </c>
      <c r="C466" s="350" t="n">
        <f aca="false">C467+C470</f>
        <v>19000.03</v>
      </c>
      <c r="D466" s="81" t="n">
        <f aca="false">D467+D470</f>
        <v>0</v>
      </c>
      <c r="E466" s="82" t="n">
        <f aca="false">SUM(C466+D466)</f>
        <v>19000.03</v>
      </c>
      <c r="F466" s="79" t="n">
        <f aca="false">F467+F470</f>
        <v>96669.37</v>
      </c>
      <c r="G466" s="78" t="n">
        <f aca="false">G467+G470</f>
        <v>0</v>
      </c>
      <c r="H466" s="38" t="n">
        <f aca="false">SUM(F466:G466)</f>
        <v>96669.37</v>
      </c>
      <c r="I466" s="80"/>
      <c r="J466" s="81"/>
      <c r="K466" s="82" t="n">
        <f aca="false">SUM(I466+J466)</f>
        <v>0</v>
      </c>
      <c r="L466" s="351" t="n">
        <f aca="false">SUM(L467,L470)</f>
        <v>115669.4</v>
      </c>
      <c r="M466" s="352" t="n">
        <f aca="false">SUM(M467,M470)</f>
        <v>0</v>
      </c>
      <c r="N466" s="187" t="n">
        <f aca="false">SUM(L466:M466)</f>
        <v>115669.4</v>
      </c>
    </row>
    <row r="467" customFormat="false" ht="12" hidden="false" customHeight="false" outlineLevel="0" collapsed="false">
      <c r="A467" s="33"/>
      <c r="B467" s="85" t="s">
        <v>26</v>
      </c>
      <c r="C467" s="86" t="n">
        <f aca="false">SUM(C468:C468)</f>
        <v>19000.03</v>
      </c>
      <c r="D467" s="87" t="n">
        <f aca="false">SUM(D468:D468)</f>
        <v>0</v>
      </c>
      <c r="E467" s="46" t="n">
        <f aca="false">SUM(C467+D467)</f>
        <v>19000.03</v>
      </c>
      <c r="F467" s="62" t="n">
        <f aca="false">SUM(F468:F468)</f>
        <v>13704.22</v>
      </c>
      <c r="G467" s="60" t="n">
        <f aca="false">SUM(G468:G468)</f>
        <v>0</v>
      </c>
      <c r="H467" s="61" t="n">
        <f aca="false">SUM(F467:G467)</f>
        <v>13704.22</v>
      </c>
      <c r="I467" s="88"/>
      <c r="J467" s="87"/>
      <c r="K467" s="46" t="n">
        <f aca="false">SUM(I467+J467)</f>
        <v>0</v>
      </c>
      <c r="L467" s="43" t="n">
        <f aca="false">SUM(L468)</f>
        <v>32704.25</v>
      </c>
      <c r="M467" s="41" t="n">
        <f aca="false">SUM(M468)</f>
        <v>0</v>
      </c>
      <c r="N467" s="42" t="n">
        <f aca="false">SUM(L467:M467)</f>
        <v>32704.25</v>
      </c>
    </row>
    <row r="468" customFormat="false" ht="12" hidden="false" customHeight="false" outlineLevel="0" collapsed="false">
      <c r="A468" s="33"/>
      <c r="B468" s="47" t="s">
        <v>58</v>
      </c>
      <c r="C468" s="48" t="n">
        <v>19000.03</v>
      </c>
      <c r="D468" s="136" t="n">
        <v>0</v>
      </c>
      <c r="E468" s="50" t="n">
        <f aca="false">SUM(C468+D468)</f>
        <v>19000.03</v>
      </c>
      <c r="F468" s="51" t="n">
        <v>13704.22</v>
      </c>
      <c r="G468" s="136" t="n">
        <v>0</v>
      </c>
      <c r="H468" s="50" t="n">
        <f aca="false">SUM(F468:G468)</f>
        <v>13704.22</v>
      </c>
      <c r="I468" s="51"/>
      <c r="J468" s="136"/>
      <c r="K468" s="50" t="n">
        <f aca="false">SUM(I468+J468)</f>
        <v>0</v>
      </c>
      <c r="L468" s="52" t="n">
        <f aca="false">C468+F468</f>
        <v>32704.25</v>
      </c>
      <c r="M468" s="53" t="n">
        <f aca="false">D468+G468</f>
        <v>0</v>
      </c>
      <c r="N468" s="50" t="n">
        <f aca="false">SUM(L468:M468)</f>
        <v>32704.25</v>
      </c>
    </row>
    <row r="469" customFormat="false" ht="8.1" hidden="false" customHeight="true" outlineLevel="0" collapsed="false">
      <c r="A469" s="33"/>
      <c r="B469" s="47"/>
      <c r="C469" s="48"/>
      <c r="D469" s="136"/>
      <c r="E469" s="50"/>
      <c r="F469" s="51"/>
      <c r="G469" s="136"/>
      <c r="H469" s="50"/>
      <c r="I469" s="51"/>
      <c r="J469" s="136"/>
      <c r="K469" s="50"/>
      <c r="L469" s="214"/>
      <c r="M469" s="215"/>
      <c r="N469" s="61"/>
    </row>
    <row r="470" customFormat="false" ht="12" hidden="false" customHeight="false" outlineLevel="0" collapsed="false">
      <c r="A470" s="33"/>
      <c r="B470" s="58" t="s">
        <v>43</v>
      </c>
      <c r="C470" s="59" t="n">
        <f aca="false">C471</f>
        <v>0</v>
      </c>
      <c r="D470" s="60" t="n">
        <f aca="false">D471</f>
        <v>0</v>
      </c>
      <c r="E470" s="61" t="n">
        <f aca="false">SUM(C470+D470)</f>
        <v>0</v>
      </c>
      <c r="F470" s="62" t="n">
        <f aca="false">F471</f>
        <v>82965.15</v>
      </c>
      <c r="G470" s="60" t="n">
        <f aca="false">G471</f>
        <v>0</v>
      </c>
      <c r="H470" s="61" t="n">
        <f aca="false">SUM(F470:G470)</f>
        <v>82965.15</v>
      </c>
      <c r="I470" s="62"/>
      <c r="J470" s="60"/>
      <c r="K470" s="61" t="n">
        <f aca="false">SUM(I470+J470)</f>
        <v>0</v>
      </c>
      <c r="L470" s="63" t="n">
        <f aca="false">SUM(L471:L471)</f>
        <v>82965.15</v>
      </c>
      <c r="M470" s="64" t="n">
        <f aca="false">SUM(M471:M471)</f>
        <v>0</v>
      </c>
      <c r="N470" s="61" t="n">
        <f aca="false">SUM(L470:M470)</f>
        <v>82965.15</v>
      </c>
    </row>
    <row r="471" customFormat="false" ht="12.75" hidden="false" customHeight="false" outlineLevel="0" collapsed="false">
      <c r="A471" s="33"/>
      <c r="B471" s="47" t="s">
        <v>74</v>
      </c>
      <c r="C471" s="48" t="n">
        <v>0</v>
      </c>
      <c r="D471" s="55" t="n">
        <v>0</v>
      </c>
      <c r="E471" s="50" t="n">
        <v>0</v>
      </c>
      <c r="F471" s="57" t="n">
        <v>82965.15</v>
      </c>
      <c r="G471" s="55" t="n">
        <v>0</v>
      </c>
      <c r="H471" s="50" t="n">
        <f aca="false">SUM(F471:G471)</f>
        <v>82965.15</v>
      </c>
      <c r="I471" s="51"/>
      <c r="J471" s="55"/>
      <c r="K471" s="50" t="n">
        <v>0</v>
      </c>
      <c r="L471" s="133" t="n">
        <f aca="false">C471+F471</f>
        <v>82965.15</v>
      </c>
      <c r="M471" s="134" t="n">
        <f aca="false">D471+G471</f>
        <v>0</v>
      </c>
      <c r="N471" s="132" t="n">
        <f aca="false">SUM(L471:M471)</f>
        <v>82965.15</v>
      </c>
    </row>
    <row r="472" customFormat="false" ht="15" hidden="false" customHeight="false" outlineLevel="0" collapsed="false">
      <c r="A472" s="33"/>
      <c r="B472" s="27" t="s">
        <v>29</v>
      </c>
      <c r="C472" s="99" t="n">
        <f aca="false">C473+C478</f>
        <v>66612.96</v>
      </c>
      <c r="D472" s="100" t="n">
        <f aca="false">D473+D478</f>
        <v>9937.82</v>
      </c>
      <c r="E472" s="38" t="n">
        <f aca="false">SUM(C472+D472)</f>
        <v>76550.78</v>
      </c>
      <c r="F472" s="101" t="n">
        <f aca="false">F473+F478</f>
        <v>7802.42</v>
      </c>
      <c r="G472" s="100" t="n">
        <f aca="false">G473+G478</f>
        <v>2344.46</v>
      </c>
      <c r="H472" s="38" t="n">
        <f aca="false">SUM(F472:G472)</f>
        <v>10146.88</v>
      </c>
      <c r="I472" s="101"/>
      <c r="J472" s="100"/>
      <c r="K472" s="38" t="n">
        <f aca="false">SUM(I472+J472)</f>
        <v>0</v>
      </c>
      <c r="L472" s="231" t="n">
        <f aca="false">SUM(L473,L478:L478)</f>
        <v>74415.38</v>
      </c>
      <c r="M472" s="232" t="n">
        <f aca="false">SUM(M473,M478:M478)</f>
        <v>12282.28</v>
      </c>
      <c r="N472" s="233" t="n">
        <f aca="false">SUM(L472:M472)</f>
        <v>86697.66</v>
      </c>
    </row>
    <row r="473" customFormat="false" ht="12" hidden="false" customHeight="false" outlineLevel="0" collapsed="false">
      <c r="A473" s="33"/>
      <c r="B473" s="85" t="s">
        <v>30</v>
      </c>
      <c r="C473" s="86" t="n">
        <f aca="false">SUM(C474:C476)</f>
        <v>59912.86</v>
      </c>
      <c r="D473" s="87" t="n">
        <f aca="false">SUM(D474:D476)</f>
        <v>7874.82</v>
      </c>
      <c r="E473" s="61" t="n">
        <f aca="false">SUM(C473+D473)</f>
        <v>67787.68</v>
      </c>
      <c r="F473" s="88" t="n">
        <f aca="false">SUM(F474:F476)</f>
        <v>0</v>
      </c>
      <c r="G473" s="87" t="n">
        <f aca="false">SUM(G474:G476)</f>
        <v>0</v>
      </c>
      <c r="H473" s="46" t="n">
        <f aca="false">SUM(F473:G473)</f>
        <v>0</v>
      </c>
      <c r="I473" s="88"/>
      <c r="J473" s="87"/>
      <c r="K473" s="61" t="n">
        <f aca="false">SUM(I473+J473)</f>
        <v>0</v>
      </c>
      <c r="L473" s="43" t="n">
        <f aca="false">SUM(L474:L476)</f>
        <v>59912.86</v>
      </c>
      <c r="M473" s="41" t="n">
        <f aca="false">SUM(M474:M476)</f>
        <v>7874.82</v>
      </c>
      <c r="N473" s="140" t="n">
        <f aca="false">SUM(L473:M473)</f>
        <v>67787.68</v>
      </c>
    </row>
    <row r="474" customFormat="false" ht="12" hidden="false" customHeight="false" outlineLevel="0" collapsed="false">
      <c r="A474" s="33"/>
      <c r="B474" s="47" t="s">
        <v>45</v>
      </c>
      <c r="C474" s="48" t="n">
        <v>43445.09</v>
      </c>
      <c r="D474" s="55" t="n">
        <v>6204.22</v>
      </c>
      <c r="E474" s="50" t="n">
        <f aca="false">SUM(C474+D474)</f>
        <v>49649.31</v>
      </c>
      <c r="F474" s="51" t="n">
        <v>0</v>
      </c>
      <c r="G474" s="55" t="n">
        <v>0</v>
      </c>
      <c r="H474" s="50" t="n">
        <f aca="false">SUM(F474:G474)</f>
        <v>0</v>
      </c>
      <c r="I474" s="51"/>
      <c r="J474" s="55"/>
      <c r="K474" s="50" t="n">
        <f aca="false">SUM(I474+J474)</f>
        <v>0</v>
      </c>
      <c r="L474" s="52" t="n">
        <f aca="false">C474+F474</f>
        <v>43445.09</v>
      </c>
      <c r="M474" s="53" t="n">
        <f aca="false">D474+G474</f>
        <v>6204.22</v>
      </c>
      <c r="N474" s="105" t="n">
        <f aca="false">SUM(L474:M474)</f>
        <v>49649.31</v>
      </c>
    </row>
    <row r="475" customFormat="false" ht="12" hidden="false" customHeight="false" outlineLevel="0" collapsed="false">
      <c r="A475" s="33"/>
      <c r="B475" s="47" t="s">
        <v>56</v>
      </c>
      <c r="C475" s="48" t="n">
        <v>12607.57</v>
      </c>
      <c r="D475" s="55" t="n">
        <v>429.08</v>
      </c>
      <c r="E475" s="50" t="n">
        <f aca="false">SUM(C475+D475)</f>
        <v>13036.65</v>
      </c>
      <c r="F475" s="51" t="n">
        <v>0</v>
      </c>
      <c r="G475" s="55" t="n">
        <v>0</v>
      </c>
      <c r="H475" s="50" t="n">
        <v>0</v>
      </c>
      <c r="I475" s="51"/>
      <c r="J475" s="55"/>
      <c r="K475" s="50" t="n">
        <f aca="false">SUM(I475+J475)</f>
        <v>0</v>
      </c>
      <c r="L475" s="52" t="n">
        <f aca="false">C475+F475</f>
        <v>12607.57</v>
      </c>
      <c r="M475" s="53" t="n">
        <f aca="false">D475+G475</f>
        <v>429.08</v>
      </c>
      <c r="N475" s="105" t="n">
        <f aca="false">SUM(L475:M475)</f>
        <v>13036.65</v>
      </c>
    </row>
    <row r="476" customFormat="false" ht="12" hidden="false" customHeight="false" outlineLevel="0" collapsed="false">
      <c r="A476" s="33"/>
      <c r="B476" s="47" t="s">
        <v>46</v>
      </c>
      <c r="C476" s="48" t="n">
        <v>3860.2</v>
      </c>
      <c r="D476" s="55" t="n">
        <v>1241.52</v>
      </c>
      <c r="E476" s="50" t="n">
        <f aca="false">SUM(C476+D476)</f>
        <v>5101.72</v>
      </c>
      <c r="F476" s="51" t="n">
        <v>0</v>
      </c>
      <c r="G476" s="55" t="n">
        <v>0</v>
      </c>
      <c r="H476" s="50" t="n">
        <f aca="false">SUM(F476:G476)</f>
        <v>0</v>
      </c>
      <c r="I476" s="51"/>
      <c r="J476" s="55"/>
      <c r="K476" s="50" t="n">
        <f aca="false">SUM(I476+J476)</f>
        <v>0</v>
      </c>
      <c r="L476" s="52" t="n">
        <f aca="false">C476+F476</f>
        <v>3860.2</v>
      </c>
      <c r="M476" s="53" t="n">
        <f aca="false">D476+G476</f>
        <v>1241.52</v>
      </c>
      <c r="N476" s="105" t="n">
        <f aca="false">SUM(L476:M476)</f>
        <v>5101.72</v>
      </c>
    </row>
    <row r="477" customFormat="false" ht="8.1" hidden="false" customHeight="true" outlineLevel="0" collapsed="false">
      <c r="A477" s="33"/>
      <c r="B477" s="47"/>
      <c r="C477" s="106"/>
      <c r="D477" s="55"/>
      <c r="E477" s="56"/>
      <c r="F477" s="57"/>
      <c r="G477" s="55"/>
      <c r="H477" s="56"/>
      <c r="I477" s="54"/>
      <c r="J477" s="55"/>
      <c r="K477" s="56"/>
      <c r="L477" s="57"/>
      <c r="M477" s="55"/>
      <c r="N477" s="56"/>
    </row>
    <row r="478" customFormat="false" ht="12.75" hidden="false" customHeight="false" outlineLevel="0" collapsed="false">
      <c r="A478" s="33"/>
      <c r="B478" s="301" t="s">
        <v>32</v>
      </c>
      <c r="C478" s="107" t="n">
        <v>6700.1</v>
      </c>
      <c r="D478" s="108" t="n">
        <v>2063</v>
      </c>
      <c r="E478" s="68" t="n">
        <f aca="false">SUM(C478+D478)</f>
        <v>8763.1</v>
      </c>
      <c r="F478" s="109" t="n">
        <v>7802.42</v>
      </c>
      <c r="G478" s="108" t="n">
        <v>2344.46</v>
      </c>
      <c r="H478" s="68" t="n">
        <f aca="false">SUM(F478+G478)</f>
        <v>10146.88</v>
      </c>
      <c r="I478" s="109"/>
      <c r="J478" s="108"/>
      <c r="K478" s="68" t="n">
        <f aca="false">SUM(I478+J478)</f>
        <v>0</v>
      </c>
      <c r="L478" s="112" t="n">
        <f aca="false">C478+F478</f>
        <v>14502.52</v>
      </c>
      <c r="M478" s="113" t="n">
        <f aca="false">D478+G478</f>
        <v>4407.46</v>
      </c>
      <c r="N478" s="68" t="n">
        <f aca="false">SUM(L478:M478)</f>
        <v>18909.98</v>
      </c>
    </row>
    <row r="479" customFormat="false" ht="36.75" hidden="false" customHeight="false" outlineLevel="0" collapsed="false">
      <c r="A479" s="33"/>
      <c r="B479" s="114" t="s">
        <v>33</v>
      </c>
      <c r="C479" s="115" t="n">
        <v>0</v>
      </c>
      <c r="D479" s="116" t="n">
        <v>0</v>
      </c>
      <c r="E479" s="38" t="n">
        <f aca="false">SUM(C479+D479)</f>
        <v>0</v>
      </c>
      <c r="F479" s="117" t="n">
        <v>0</v>
      </c>
      <c r="G479" s="116" t="n">
        <v>0</v>
      </c>
      <c r="H479" s="38" t="n">
        <f aca="false">SUM(F479+G479)</f>
        <v>0</v>
      </c>
      <c r="I479" s="117" t="n">
        <v>1224207.4</v>
      </c>
      <c r="J479" s="116" t="n">
        <v>897810.45</v>
      </c>
      <c r="K479" s="148" t="n">
        <f aca="false">I479+J479</f>
        <v>2122017.85</v>
      </c>
      <c r="L479" s="117" t="n">
        <f aca="false">I479</f>
        <v>1224207.4</v>
      </c>
      <c r="M479" s="116" t="n">
        <f aca="false">J479</f>
        <v>897810.45</v>
      </c>
      <c r="N479" s="38" t="n">
        <f aca="false">SUM(L479:M479)</f>
        <v>2122017.85</v>
      </c>
    </row>
    <row r="480" customFormat="false" ht="15" hidden="false" customHeight="false" outlineLevel="0" collapsed="false">
      <c r="A480" s="196"/>
      <c r="B480" s="121" t="s">
        <v>34</v>
      </c>
      <c r="C480" s="34" t="n">
        <f aca="false">C448+C466+C472</f>
        <v>999817.83</v>
      </c>
      <c r="D480" s="35" t="n">
        <f aca="false">D448+D466+D472</f>
        <v>410627.4</v>
      </c>
      <c r="E480" s="38" t="n">
        <f aca="false">SUM(C480+D480)</f>
        <v>1410445.23</v>
      </c>
      <c r="F480" s="37" t="n">
        <f aca="false">F448+F466+F472</f>
        <v>1711776.77</v>
      </c>
      <c r="G480" s="35" t="n">
        <f aca="false">G448+G466+G472</f>
        <v>712706.88</v>
      </c>
      <c r="H480" s="36" t="n">
        <f aca="false">SUM(F480:G480)</f>
        <v>2424483.65</v>
      </c>
      <c r="I480" s="37" t="n">
        <f aca="false">I479</f>
        <v>1224207.4</v>
      </c>
      <c r="J480" s="35" t="n">
        <f aca="false">J479</f>
        <v>897810.45</v>
      </c>
      <c r="K480" s="36" t="n">
        <f aca="false">SUM(I480:J480)</f>
        <v>2122017.85</v>
      </c>
      <c r="L480" s="83" t="n">
        <f aca="false">SUM(L448,L466,L472,L479)</f>
        <v>3935802</v>
      </c>
      <c r="M480" s="84" t="n">
        <f aca="false">SUM(M448,M466,M472,M479)</f>
        <v>2021144.73</v>
      </c>
      <c r="N480" s="38" t="n">
        <f aca="false">SUM(L480:M480)</f>
        <v>5956946.73</v>
      </c>
    </row>
    <row r="481" customFormat="false" ht="15.75" hidden="false" customHeight="false" outlineLevel="0" collapsed="false">
      <c r="A481" s="26" t="n">
        <v>17</v>
      </c>
      <c r="B481" s="286" t="s">
        <v>90</v>
      </c>
      <c r="C481" s="66"/>
      <c r="D481" s="29"/>
      <c r="E481" s="288"/>
      <c r="F481" s="289"/>
      <c r="G481" s="287"/>
      <c r="H481" s="288"/>
      <c r="I481" s="69"/>
      <c r="J481" s="29"/>
      <c r="K481" s="288"/>
      <c r="L481" s="289"/>
      <c r="M481" s="287"/>
      <c r="N481" s="288"/>
    </row>
    <row r="482" customFormat="false" ht="15" hidden="false" customHeight="false" outlineLevel="0" collapsed="false">
      <c r="A482" s="33"/>
      <c r="B482" s="27" t="s">
        <v>16</v>
      </c>
      <c r="C482" s="307" t="n">
        <f aca="false">C483+C487+C491</f>
        <v>515935.74</v>
      </c>
      <c r="D482" s="290" t="n">
        <f aca="false">D483+D487+D491</f>
        <v>100495.17</v>
      </c>
      <c r="E482" s="38" t="n">
        <f aca="false">SUM(C482:D482)</f>
        <v>616430.91</v>
      </c>
      <c r="F482" s="308" t="n">
        <f aca="false">F483+F487+F491</f>
        <v>2019748.32</v>
      </c>
      <c r="G482" s="290" t="n">
        <f aca="false">G483+G487+G491</f>
        <v>415493.69</v>
      </c>
      <c r="H482" s="38" t="n">
        <f aca="false">SUM(F482:G482)</f>
        <v>2435242.01</v>
      </c>
      <c r="I482" s="308"/>
      <c r="J482" s="290"/>
      <c r="K482" s="38" t="n">
        <f aca="false">SUM(I482:J482)</f>
        <v>0</v>
      </c>
      <c r="L482" s="37" t="n">
        <f aca="false">SUM(L483,L487,L491)</f>
        <v>2535684.06</v>
      </c>
      <c r="M482" s="35" t="n">
        <f aca="false">SUM(M483,M487,M491)</f>
        <v>515988.86</v>
      </c>
      <c r="N482" s="38" t="n">
        <f aca="false">SUM(L482:M482)</f>
        <v>3051672.92</v>
      </c>
    </row>
    <row r="483" customFormat="false" ht="12" hidden="false" customHeight="false" outlineLevel="0" collapsed="false">
      <c r="A483" s="33"/>
      <c r="B483" s="200" t="s">
        <v>17</v>
      </c>
      <c r="C483" s="128" t="n">
        <f aca="false">SUM(C484:C485)</f>
        <v>430283.96</v>
      </c>
      <c r="D483" s="45" t="n">
        <f aca="false">SUM(D484:D485)</f>
        <v>89550.26</v>
      </c>
      <c r="E483" s="46" t="n">
        <f aca="false">SUM(C483:D483)</f>
        <v>519834.22</v>
      </c>
      <c r="F483" s="44" t="n">
        <f aca="false">SUM(F484:F485)</f>
        <v>1732157.01</v>
      </c>
      <c r="G483" s="41" t="n">
        <f aca="false">SUM(G484:G485)</f>
        <v>349283.81</v>
      </c>
      <c r="H483" s="46" t="n">
        <f aca="false">SUM(F483:G483)</f>
        <v>2081440.82</v>
      </c>
      <c r="I483" s="44"/>
      <c r="J483" s="45"/>
      <c r="K483" s="46" t="n">
        <f aca="false">SUM(I483:J483)</f>
        <v>0</v>
      </c>
      <c r="L483" s="43" t="n">
        <f aca="false">SUM(L484:L485)</f>
        <v>2162440.97</v>
      </c>
      <c r="M483" s="41" t="n">
        <f aca="false">SUM(M484:M485)</f>
        <v>438834.07</v>
      </c>
      <c r="N483" s="42" t="n">
        <f aca="false">SUM(L483:M483)</f>
        <v>2601275.04</v>
      </c>
    </row>
    <row r="484" customFormat="false" ht="12" hidden="false" customHeight="false" outlineLevel="0" collapsed="false">
      <c r="A484" s="33"/>
      <c r="B484" s="162" t="s">
        <v>18</v>
      </c>
      <c r="C484" s="48" t="n">
        <v>424572.09</v>
      </c>
      <c r="D484" s="49" t="n">
        <v>86912.44</v>
      </c>
      <c r="E484" s="50" t="n">
        <f aca="false">SUM(C484:D484)</f>
        <v>511484.53</v>
      </c>
      <c r="F484" s="51" t="n">
        <v>1230493.33</v>
      </c>
      <c r="G484" s="49" t="n">
        <v>233756.74</v>
      </c>
      <c r="H484" s="50" t="n">
        <f aca="false">SUM(F484:G484)</f>
        <v>1464250.07</v>
      </c>
      <c r="I484" s="51"/>
      <c r="J484" s="49"/>
      <c r="K484" s="50" t="n">
        <f aca="false">SUM(I484:J484)</f>
        <v>0</v>
      </c>
      <c r="L484" s="52" t="n">
        <f aca="false">C484+F484</f>
        <v>1655065.42</v>
      </c>
      <c r="M484" s="53" t="n">
        <f aca="false">D484+G484</f>
        <v>320669.18</v>
      </c>
      <c r="N484" s="50" t="n">
        <f aca="false">SUM(L484:M484)</f>
        <v>1975734.6</v>
      </c>
    </row>
    <row r="485" customFormat="false" ht="12" hidden="false" customHeight="false" outlineLevel="0" collapsed="false">
      <c r="A485" s="33"/>
      <c r="B485" s="162" t="s">
        <v>50</v>
      </c>
      <c r="C485" s="48" t="n">
        <v>5711.87</v>
      </c>
      <c r="D485" s="49" t="n">
        <v>2637.82</v>
      </c>
      <c r="E485" s="50" t="n">
        <f aca="false">SUM(C485:D485)</f>
        <v>8349.69</v>
      </c>
      <c r="F485" s="51" t="n">
        <v>501663.68</v>
      </c>
      <c r="G485" s="49" t="n">
        <v>115527.07</v>
      </c>
      <c r="H485" s="50" t="n">
        <f aca="false">SUM(F485:G485)</f>
        <v>617190.75</v>
      </c>
      <c r="I485" s="51"/>
      <c r="J485" s="49"/>
      <c r="K485" s="50" t="n">
        <f aca="false">SUM(I485:J485)</f>
        <v>0</v>
      </c>
      <c r="L485" s="52" t="n">
        <f aca="false">C485+F485</f>
        <v>507375.55</v>
      </c>
      <c r="M485" s="53" t="n">
        <f aca="false">D485+G485</f>
        <v>118164.89</v>
      </c>
      <c r="N485" s="50" t="n">
        <f aca="false">SUM(L485:M485)</f>
        <v>625540.44</v>
      </c>
    </row>
    <row r="486" customFormat="false" ht="8.1" hidden="false" customHeight="true" outlineLevel="0" collapsed="false">
      <c r="A486" s="33"/>
      <c r="B486" s="162"/>
      <c r="C486" s="48"/>
      <c r="D486" s="49"/>
      <c r="E486" s="50"/>
      <c r="F486" s="51"/>
      <c r="G486" s="49"/>
      <c r="H486" s="50"/>
      <c r="I486" s="51"/>
      <c r="J486" s="49"/>
      <c r="K486" s="50"/>
      <c r="L486" s="51"/>
      <c r="M486" s="49"/>
      <c r="N486" s="50"/>
    </row>
    <row r="487" customFormat="false" ht="12" hidden="false" customHeight="false" outlineLevel="0" collapsed="false">
      <c r="A487" s="33"/>
      <c r="B487" s="164" t="s">
        <v>20</v>
      </c>
      <c r="C487" s="59" t="n">
        <f aca="false">SUM(C488:C489)</f>
        <v>26620.81</v>
      </c>
      <c r="D487" s="60" t="n">
        <f aca="false">SUM(D488:D489)</f>
        <v>10944.91</v>
      </c>
      <c r="E487" s="61" t="n">
        <f aca="false">SUM(C487:D487)</f>
        <v>37565.72</v>
      </c>
      <c r="F487" s="62" t="n">
        <f aca="false">SUM(F488:F489)</f>
        <v>275421.83</v>
      </c>
      <c r="G487" s="60" t="n">
        <f aca="false">SUM(G488:G489)</f>
        <v>62064.64</v>
      </c>
      <c r="H487" s="61" t="n">
        <f aca="false">SUM(F487:G487)</f>
        <v>337486.47</v>
      </c>
      <c r="I487" s="62"/>
      <c r="J487" s="60"/>
      <c r="K487" s="61" t="n">
        <f aca="false">SUM(I487:J487)</f>
        <v>0</v>
      </c>
      <c r="L487" s="63" t="n">
        <f aca="false">SUM(L488:L489)</f>
        <v>302042.64</v>
      </c>
      <c r="M487" s="64" t="n">
        <f aca="false">SUM(M488:M489)</f>
        <v>73009.55</v>
      </c>
      <c r="N487" s="61" t="n">
        <f aca="false">SUM(L487:M487)</f>
        <v>375052.19</v>
      </c>
    </row>
    <row r="488" customFormat="false" ht="12" hidden="false" customHeight="false" outlineLevel="0" collapsed="false">
      <c r="A488" s="33"/>
      <c r="B488" s="162" t="s">
        <v>21</v>
      </c>
      <c r="C488" s="48" t="n">
        <v>23685.7</v>
      </c>
      <c r="D488" s="49" t="n">
        <v>10028.88</v>
      </c>
      <c r="E488" s="50" t="n">
        <f aca="false">SUM(C488:D488)</f>
        <v>33714.58</v>
      </c>
      <c r="F488" s="51" t="n">
        <v>275421.83</v>
      </c>
      <c r="G488" s="49" t="n">
        <v>62064.64</v>
      </c>
      <c r="H488" s="50" t="n">
        <f aca="false">SUM(F488:G488)</f>
        <v>337486.47</v>
      </c>
      <c r="I488" s="51"/>
      <c r="J488" s="49"/>
      <c r="K488" s="50" t="n">
        <f aca="false">SUM(I488:J488)</f>
        <v>0</v>
      </c>
      <c r="L488" s="52" t="n">
        <f aca="false">C488+F488</f>
        <v>299107.53</v>
      </c>
      <c r="M488" s="53" t="n">
        <f aca="false">D488+G488</f>
        <v>72093.52</v>
      </c>
      <c r="N488" s="50" t="n">
        <f aca="false">SUM(L488:M488)</f>
        <v>371201.05</v>
      </c>
    </row>
    <row r="489" customFormat="false" ht="12" hidden="false" customHeight="false" outlineLevel="0" collapsed="false">
      <c r="A489" s="33"/>
      <c r="B489" s="65" t="s">
        <v>22</v>
      </c>
      <c r="C489" s="48" t="n">
        <v>2935.11</v>
      </c>
      <c r="D489" s="49" t="n">
        <v>916.03</v>
      </c>
      <c r="E489" s="50" t="n">
        <f aca="false">SUM(C489:D489)</f>
        <v>3851.14</v>
      </c>
      <c r="F489" s="51" t="n">
        <v>0</v>
      </c>
      <c r="G489" s="49" t="n">
        <v>0</v>
      </c>
      <c r="H489" s="50" t="n">
        <f aca="false">SUM(F489:G489)</f>
        <v>0</v>
      </c>
      <c r="I489" s="51"/>
      <c r="J489" s="49"/>
      <c r="K489" s="50" t="n">
        <f aca="false">SUM(I489:J489)</f>
        <v>0</v>
      </c>
      <c r="L489" s="52" t="n">
        <f aca="false">C489+F489</f>
        <v>2935.11</v>
      </c>
      <c r="M489" s="53" t="n">
        <f aca="false">D489+G489</f>
        <v>916.03</v>
      </c>
      <c r="N489" s="50" t="n">
        <f aca="false">SUM(L489:M489)</f>
        <v>3851.14</v>
      </c>
    </row>
    <row r="490" customFormat="false" ht="8.1" hidden="false" customHeight="true" outlineLevel="0" collapsed="false">
      <c r="A490" s="33"/>
      <c r="B490" s="162"/>
      <c r="C490" s="48"/>
      <c r="D490" s="55"/>
      <c r="E490" s="56"/>
      <c r="F490" s="57"/>
      <c r="G490" s="55"/>
      <c r="H490" s="56"/>
      <c r="I490" s="51"/>
      <c r="J490" s="55"/>
      <c r="K490" s="56"/>
      <c r="L490" s="57"/>
      <c r="M490" s="55"/>
      <c r="N490" s="56"/>
    </row>
    <row r="491" customFormat="false" ht="12" hidden="false" customHeight="false" outlineLevel="0" collapsed="false">
      <c r="A491" s="33"/>
      <c r="B491" s="164" t="s">
        <v>23</v>
      </c>
      <c r="C491" s="250" t="n">
        <f aca="false">SUM(C492)</f>
        <v>59030.97</v>
      </c>
      <c r="D491" s="60" t="n">
        <f aca="false">SUM(D492:D493)</f>
        <v>0</v>
      </c>
      <c r="E491" s="61" t="n">
        <f aca="false">SUM(C491:D491)</f>
        <v>59030.97</v>
      </c>
      <c r="F491" s="62" t="n">
        <f aca="false">SUM(F492:F493)</f>
        <v>12169.48</v>
      </c>
      <c r="G491" s="60" t="n">
        <f aca="false">SUM(G492:G493)</f>
        <v>4145.24</v>
      </c>
      <c r="H491" s="61" t="n">
        <f aca="false">SUM(F491:G491)</f>
        <v>16314.72</v>
      </c>
      <c r="I491" s="110"/>
      <c r="J491" s="60"/>
      <c r="K491" s="61" t="n">
        <f aca="false">SUM(I491:J491)</f>
        <v>0</v>
      </c>
      <c r="L491" s="63" t="n">
        <f aca="false">SUM(L492:L493)</f>
        <v>71200.45</v>
      </c>
      <c r="M491" s="64" t="n">
        <f aca="false">SUM(M492:M493)</f>
        <v>4145.24</v>
      </c>
      <c r="N491" s="61" t="n">
        <f aca="false">SUM(L491:M491)</f>
        <v>75345.69</v>
      </c>
    </row>
    <row r="492" customFormat="false" ht="12" hidden="false" customHeight="false" outlineLevel="0" collapsed="false">
      <c r="A492" s="33"/>
      <c r="B492" s="162" t="s">
        <v>42</v>
      </c>
      <c r="C492" s="48" t="n">
        <v>59030.97</v>
      </c>
      <c r="D492" s="95" t="n">
        <v>0</v>
      </c>
      <c r="E492" s="50" t="n">
        <f aca="false">SUM(C492:D492)</f>
        <v>59030.97</v>
      </c>
      <c r="F492" s="51" t="n">
        <v>0</v>
      </c>
      <c r="G492" s="95" t="n">
        <v>0</v>
      </c>
      <c r="H492" s="50" t="n">
        <f aca="false">SUM(F492:G492)</f>
        <v>0</v>
      </c>
      <c r="I492" s="51"/>
      <c r="J492" s="95"/>
      <c r="K492" s="50" t="n">
        <f aca="false">SUM(I492:J492)</f>
        <v>0</v>
      </c>
      <c r="L492" s="52" t="n">
        <f aca="false">C492+F492</f>
        <v>59030.97</v>
      </c>
      <c r="M492" s="53" t="n">
        <f aca="false">D492+G492</f>
        <v>0</v>
      </c>
      <c r="N492" s="50" t="n">
        <f aca="false">SUM(L492:M492)</f>
        <v>59030.97</v>
      </c>
    </row>
    <row r="493" customFormat="false" ht="12.75" hidden="false" customHeight="false" outlineLevel="0" collapsed="false">
      <c r="A493" s="33"/>
      <c r="B493" s="162" t="s">
        <v>24</v>
      </c>
      <c r="C493" s="66" t="n">
        <v>0</v>
      </c>
      <c r="D493" s="236"/>
      <c r="E493" s="70" t="n">
        <f aca="false">SUM(C493:D493)</f>
        <v>0</v>
      </c>
      <c r="F493" s="69" t="n">
        <v>12169.48</v>
      </c>
      <c r="G493" s="236" t="n">
        <v>4145.24</v>
      </c>
      <c r="H493" s="70" t="n">
        <f aca="false">SUM(F493:G493)</f>
        <v>16314.72</v>
      </c>
      <c r="I493" s="69"/>
      <c r="J493" s="236"/>
      <c r="K493" s="70" t="n">
        <f aca="false">SUM(I493:J493)</f>
        <v>0</v>
      </c>
      <c r="L493" s="133" t="n">
        <f aca="false">C493+F493</f>
        <v>12169.48</v>
      </c>
      <c r="M493" s="134" t="n">
        <f aca="false">D493+G493</f>
        <v>4145.24</v>
      </c>
      <c r="N493" s="132" t="n">
        <f aca="false">SUM(L493:M493)</f>
        <v>16314.72</v>
      </c>
    </row>
    <row r="494" customFormat="false" ht="15" hidden="false" customHeight="false" outlineLevel="0" collapsed="false">
      <c r="A494" s="33"/>
      <c r="B494" s="158" t="s">
        <v>25</v>
      </c>
      <c r="C494" s="115" t="n">
        <f aca="false">C495</f>
        <v>12725</v>
      </c>
      <c r="D494" s="116" t="n">
        <f aca="false">D495</f>
        <v>0</v>
      </c>
      <c r="E494" s="149" t="n">
        <f aca="false">C494+D494</f>
        <v>12725</v>
      </c>
      <c r="F494" s="117" t="n">
        <f aca="false">F495</f>
        <v>10175</v>
      </c>
      <c r="G494" s="116" t="n">
        <f aca="false">G495</f>
        <v>0</v>
      </c>
      <c r="H494" s="149" t="n">
        <f aca="false">F494+G494</f>
        <v>10175</v>
      </c>
      <c r="I494" s="117"/>
      <c r="J494" s="116"/>
      <c r="K494" s="149" t="n">
        <f aca="false">I494+J494</f>
        <v>0</v>
      </c>
      <c r="L494" s="231" t="n">
        <f aca="false">SUM(L495)</f>
        <v>22900</v>
      </c>
      <c r="M494" s="232" t="n">
        <f aca="false">SUM(M495)</f>
        <v>0</v>
      </c>
      <c r="N494" s="233" t="n">
        <f aca="false">SUM(L494:M494)</f>
        <v>22900</v>
      </c>
    </row>
    <row r="495" customFormat="false" ht="12" hidden="false" customHeight="false" outlineLevel="0" collapsed="false">
      <c r="A495" s="33"/>
      <c r="B495" s="179" t="s">
        <v>91</v>
      </c>
      <c r="C495" s="86" t="n">
        <f aca="false">C496</f>
        <v>12725</v>
      </c>
      <c r="D495" s="87" t="n">
        <f aca="false">D496</f>
        <v>0</v>
      </c>
      <c r="E495" s="46" t="n">
        <f aca="false">C495+D495</f>
        <v>12725</v>
      </c>
      <c r="F495" s="139" t="n">
        <f aca="false">F496</f>
        <v>10175</v>
      </c>
      <c r="G495" s="103" t="n">
        <f aca="false">G496</f>
        <v>0</v>
      </c>
      <c r="H495" s="42" t="n">
        <f aca="false">F495+G495</f>
        <v>10175</v>
      </c>
      <c r="I495" s="88"/>
      <c r="J495" s="87"/>
      <c r="K495" s="46" t="n">
        <f aca="false">I495+J495</f>
        <v>0</v>
      </c>
      <c r="L495" s="43" t="n">
        <f aca="false">SUM(L496)</f>
        <v>22900</v>
      </c>
      <c r="M495" s="41" t="n">
        <f aca="false">SUM(M496)</f>
        <v>0</v>
      </c>
      <c r="N495" s="42" t="n">
        <f aca="false">SUM(L495:M495)</f>
        <v>22900</v>
      </c>
    </row>
    <row r="496" customFormat="false" ht="12.75" hidden="false" customHeight="false" outlineLevel="0" collapsed="false">
      <c r="A496" s="33"/>
      <c r="B496" s="181" t="s">
        <v>44</v>
      </c>
      <c r="C496" s="131" t="n">
        <v>12725</v>
      </c>
      <c r="D496" s="210" t="n">
        <v>0</v>
      </c>
      <c r="E496" s="132" t="n">
        <f aca="false">C496+D496</f>
        <v>12725</v>
      </c>
      <c r="F496" s="71" t="n">
        <v>10175</v>
      </c>
      <c r="G496" s="210" t="n">
        <v>0</v>
      </c>
      <c r="H496" s="132" t="n">
        <f aca="false">F496+G496</f>
        <v>10175</v>
      </c>
      <c r="I496" s="71"/>
      <c r="J496" s="210"/>
      <c r="K496" s="132" t="n">
        <f aca="false">I496+J496</f>
        <v>0</v>
      </c>
      <c r="L496" s="74" t="n">
        <f aca="false">C496+F496</f>
        <v>22900</v>
      </c>
      <c r="M496" s="75" t="n">
        <f aca="false">D496+G496</f>
        <v>0</v>
      </c>
      <c r="N496" s="70" t="n">
        <f aca="false">SUM(L496:M496)</f>
        <v>22900</v>
      </c>
    </row>
    <row r="497" customFormat="false" ht="15" hidden="false" customHeight="false" outlineLevel="0" collapsed="false">
      <c r="A497" s="33"/>
      <c r="B497" s="27" t="s">
        <v>29</v>
      </c>
      <c r="C497" s="99" t="n">
        <f aca="false">C498+C502</f>
        <v>175086.17</v>
      </c>
      <c r="D497" s="100" t="n">
        <f aca="false">D498+D502</f>
        <v>34883.85</v>
      </c>
      <c r="E497" s="38" t="n">
        <f aca="false">SUM(C497:D497)</f>
        <v>209970.02</v>
      </c>
      <c r="F497" s="101" t="n">
        <f aca="false">F498+F502</f>
        <v>16036.74</v>
      </c>
      <c r="G497" s="100" t="n">
        <f aca="false">G498+G502</f>
        <v>2860.27</v>
      </c>
      <c r="H497" s="38" t="n">
        <f aca="false">SUM(F497:G497)</f>
        <v>18897.01</v>
      </c>
      <c r="I497" s="101"/>
      <c r="J497" s="100"/>
      <c r="K497" s="38" t="n">
        <f aca="false">SUM(I497:J497)</f>
        <v>0</v>
      </c>
      <c r="L497" s="83" t="n">
        <f aca="false">SUM(L498,L502)</f>
        <v>191122.91</v>
      </c>
      <c r="M497" s="84" t="n">
        <f aca="false">SUM(M498,M502)</f>
        <v>37744.12</v>
      </c>
      <c r="N497" s="38" t="n">
        <f aca="false">SUM(L497:M497)</f>
        <v>228867.03</v>
      </c>
    </row>
    <row r="498" customFormat="false" ht="12" hidden="false" customHeight="false" outlineLevel="0" collapsed="false">
      <c r="A498" s="33"/>
      <c r="B498" s="200" t="s">
        <v>30</v>
      </c>
      <c r="C498" s="102" t="n">
        <f aca="false">SUM(C499:C500)</f>
        <v>168113.37</v>
      </c>
      <c r="D498" s="103" t="n">
        <f aca="false">SUM(D499:D500)</f>
        <v>33619.31</v>
      </c>
      <c r="E498" s="42" t="n">
        <f aca="false">SUM(C498:D498)</f>
        <v>201732.68</v>
      </c>
      <c r="F498" s="88" t="n">
        <f aca="false">SUM(F499:F499)</f>
        <v>0</v>
      </c>
      <c r="G498" s="87" t="n">
        <f aca="false">SUM(G499:G499)</f>
        <v>0</v>
      </c>
      <c r="H498" s="46" t="n">
        <f aca="false">SUM(F498:G498)</f>
        <v>0</v>
      </c>
      <c r="I498" s="139"/>
      <c r="J498" s="103"/>
      <c r="K498" s="42" t="n">
        <f aca="false">SUM(I498:J498)</f>
        <v>0</v>
      </c>
      <c r="L498" s="43" t="n">
        <f aca="false">SUM(L499:L500)</f>
        <v>168113.37</v>
      </c>
      <c r="M498" s="41" t="n">
        <f aca="false">SUM(M499:M500)</f>
        <v>33619.31</v>
      </c>
      <c r="N498" s="140" t="n">
        <f aca="false">SUM(L498:M498)</f>
        <v>201732.68</v>
      </c>
    </row>
    <row r="499" customFormat="false" ht="12" hidden="false" customHeight="false" outlineLevel="0" collapsed="false">
      <c r="A499" s="33"/>
      <c r="B499" s="47" t="s">
        <v>45</v>
      </c>
      <c r="C499" s="48" t="n">
        <v>19964.09</v>
      </c>
      <c r="D499" s="252" t="n">
        <v>4286.07</v>
      </c>
      <c r="E499" s="50" t="n">
        <f aca="false">SUM(C499:D499)</f>
        <v>24250.16</v>
      </c>
      <c r="F499" s="51" t="n">
        <v>0</v>
      </c>
      <c r="G499" s="55" t="n">
        <v>0</v>
      </c>
      <c r="H499" s="50" t="n">
        <f aca="false">SUM(F499:G499)</f>
        <v>0</v>
      </c>
      <c r="I499" s="51"/>
      <c r="J499" s="252"/>
      <c r="K499" s="50" t="n">
        <f aca="false">SUM(I499:J499)</f>
        <v>0</v>
      </c>
      <c r="L499" s="52" t="n">
        <f aca="false">C499+F499</f>
        <v>19964.09</v>
      </c>
      <c r="M499" s="53" t="n">
        <f aca="false">D499+G499</f>
        <v>4286.07</v>
      </c>
      <c r="N499" s="105" t="n">
        <f aca="false">SUM(L499:M499)</f>
        <v>24250.16</v>
      </c>
    </row>
    <row r="500" customFormat="false" ht="12" hidden="false" customHeight="false" outlineLevel="0" collapsed="false">
      <c r="A500" s="33"/>
      <c r="B500" s="162" t="s">
        <v>56</v>
      </c>
      <c r="C500" s="48" t="n">
        <v>148149.28</v>
      </c>
      <c r="D500" s="252" t="n">
        <v>29333.24</v>
      </c>
      <c r="E500" s="50" t="n">
        <f aca="false">SUM(C500:D500)</f>
        <v>177482.52</v>
      </c>
      <c r="F500" s="51"/>
      <c r="G500" s="55"/>
      <c r="H500" s="50"/>
      <c r="I500" s="51"/>
      <c r="J500" s="252"/>
      <c r="K500" s="50" t="n">
        <f aca="false">SUM(I500:J500)</f>
        <v>0</v>
      </c>
      <c r="L500" s="52" t="n">
        <f aca="false">C500+F500</f>
        <v>148149.28</v>
      </c>
      <c r="M500" s="53" t="n">
        <f aca="false">D500+G500</f>
        <v>29333.24</v>
      </c>
      <c r="N500" s="105" t="n">
        <f aca="false">SUM(L500:M500)</f>
        <v>177482.52</v>
      </c>
    </row>
    <row r="501" customFormat="false" ht="8.1" hidden="false" customHeight="true" outlineLevel="0" collapsed="false">
      <c r="A501" s="33"/>
      <c r="B501" s="162"/>
      <c r="C501" s="48"/>
      <c r="D501" s="252"/>
      <c r="E501" s="50"/>
      <c r="F501" s="51"/>
      <c r="G501" s="55"/>
      <c r="H501" s="50"/>
      <c r="I501" s="51"/>
      <c r="J501" s="252"/>
      <c r="K501" s="50"/>
      <c r="L501" s="51"/>
      <c r="M501" s="55"/>
      <c r="N501" s="50"/>
    </row>
    <row r="502" customFormat="false" ht="12.75" hidden="false" customHeight="false" outlineLevel="0" collapsed="false">
      <c r="A502" s="33"/>
      <c r="B502" s="164" t="s">
        <v>32</v>
      </c>
      <c r="C502" s="250" t="n">
        <v>6972.8</v>
      </c>
      <c r="D502" s="111" t="n">
        <v>1264.54</v>
      </c>
      <c r="E502" s="61" t="n">
        <f aca="false">SUM(C502:D502)</f>
        <v>8237.34</v>
      </c>
      <c r="F502" s="110" t="n">
        <v>16036.74</v>
      </c>
      <c r="G502" s="111" t="n">
        <v>2860.27</v>
      </c>
      <c r="H502" s="61" t="n">
        <f aca="false">SUM(F502:G502)</f>
        <v>18897.01</v>
      </c>
      <c r="I502" s="110"/>
      <c r="J502" s="111"/>
      <c r="K502" s="61" t="n">
        <f aca="false">SUM(I502:J502)</f>
        <v>0</v>
      </c>
      <c r="L502" s="63" t="n">
        <f aca="false">C502+F502</f>
        <v>23009.54</v>
      </c>
      <c r="M502" s="64" t="n">
        <f aca="false">D502+G502</f>
        <v>4124.81</v>
      </c>
      <c r="N502" s="61" t="n">
        <f aca="false">SUM(L502:M502)</f>
        <v>27134.35</v>
      </c>
    </row>
    <row r="503" customFormat="false" ht="36.75" hidden="false" customHeight="false" outlineLevel="0" collapsed="false">
      <c r="A503" s="33"/>
      <c r="B503" s="114" t="s">
        <v>33</v>
      </c>
      <c r="C503" s="115" t="s">
        <v>47</v>
      </c>
      <c r="D503" s="116" t="s">
        <v>47</v>
      </c>
      <c r="E503" s="148" t="s">
        <v>47</v>
      </c>
      <c r="F503" s="117" t="s">
        <v>47</v>
      </c>
      <c r="G503" s="116" t="s">
        <v>47</v>
      </c>
      <c r="H503" s="148" t="s">
        <v>47</v>
      </c>
      <c r="I503" s="118" t="n">
        <v>2078872</v>
      </c>
      <c r="J503" s="119" t="n">
        <v>519258</v>
      </c>
      <c r="K503" s="120" t="n">
        <f aca="false">I503+J503</f>
        <v>2598130</v>
      </c>
      <c r="L503" s="118" t="n">
        <f aca="false">I503</f>
        <v>2078872</v>
      </c>
      <c r="M503" s="119" t="n">
        <f aca="false">J503</f>
        <v>519258</v>
      </c>
      <c r="N503" s="187" t="n">
        <f aca="false">SUM(L503:M503)</f>
        <v>2598130</v>
      </c>
    </row>
    <row r="504" customFormat="false" ht="15" hidden="false" customHeight="false" outlineLevel="0" collapsed="false">
      <c r="A504" s="196"/>
      <c r="B504" s="197" t="s">
        <v>34</v>
      </c>
      <c r="C504" s="353" t="n">
        <f aca="false">C482+C497+C494</f>
        <v>703746.91</v>
      </c>
      <c r="D504" s="238" t="n">
        <f aca="false">D482+D497+D494</f>
        <v>135379.02</v>
      </c>
      <c r="E504" s="82" t="n">
        <f aca="false">SUM(C504:D504)</f>
        <v>839125.93</v>
      </c>
      <c r="F504" s="308" t="n">
        <f aca="false">F482+F497+F494</f>
        <v>2045960.06</v>
      </c>
      <c r="G504" s="290" t="n">
        <f aca="false">G482+G497+G494</f>
        <v>418353.96</v>
      </c>
      <c r="H504" s="38" t="n">
        <f aca="false">SUM(F504:G504)</f>
        <v>2464314.02</v>
      </c>
      <c r="I504" s="37" t="n">
        <f aca="false">I503</f>
        <v>2078872</v>
      </c>
      <c r="J504" s="35" t="n">
        <f aca="false">J503</f>
        <v>519258</v>
      </c>
      <c r="K504" s="126" t="n">
        <f aca="false">I504+J504</f>
        <v>2598130</v>
      </c>
      <c r="L504" s="83" t="n">
        <f aca="false">SUM(L482,L494,L497,L503)</f>
        <v>4828578.97</v>
      </c>
      <c r="M504" s="84" t="n">
        <f aca="false">SUM(M482,M494,M497,M503)</f>
        <v>1072990.98</v>
      </c>
      <c r="N504" s="38" t="n">
        <f aca="false">SUM(L504:M504)</f>
        <v>5901569.95</v>
      </c>
    </row>
    <row r="505" customFormat="false" ht="15.75" hidden="false" customHeight="false" outlineLevel="0" collapsed="false">
      <c r="A505" s="26" t="n">
        <v>18</v>
      </c>
      <c r="B505" s="354" t="s">
        <v>92</v>
      </c>
      <c r="C505" s="28"/>
      <c r="D505" s="199"/>
      <c r="E505" s="30"/>
      <c r="F505" s="31"/>
      <c r="G505" s="199"/>
      <c r="H505" s="30"/>
      <c r="I505" s="32"/>
      <c r="J505" s="199"/>
      <c r="K505" s="30"/>
      <c r="L505" s="31"/>
      <c r="M505" s="199"/>
      <c r="N505" s="30"/>
    </row>
    <row r="506" customFormat="false" ht="15" hidden="false" customHeight="false" outlineLevel="0" collapsed="false">
      <c r="A506" s="33"/>
      <c r="B506" s="355" t="s">
        <v>16</v>
      </c>
      <c r="C506" s="34" t="n">
        <f aca="false">C507+C513+C517+C522</f>
        <v>588689.37</v>
      </c>
      <c r="D506" s="35" t="n">
        <f aca="false">D507+D513+D517+D522</f>
        <v>248584.16</v>
      </c>
      <c r="E506" s="36" t="n">
        <f aca="false">SUM(C506:D506)</f>
        <v>837273.53</v>
      </c>
      <c r="F506" s="37" t="n">
        <f aca="false">F507+F513+F517+F522</f>
        <v>1370569.54</v>
      </c>
      <c r="G506" s="35" t="n">
        <f aca="false">G507+G513+G517+G522</f>
        <v>625267.52</v>
      </c>
      <c r="H506" s="36" t="n">
        <f aca="false">SUM(F506:G506)</f>
        <v>1995837.06</v>
      </c>
      <c r="I506" s="37"/>
      <c r="J506" s="35"/>
      <c r="K506" s="36" t="n">
        <f aca="false">SUM(I506:J506)</f>
        <v>0</v>
      </c>
      <c r="L506" s="154" t="n">
        <f aca="false">SUM(L507,L513,L517,L522)</f>
        <v>1959258.91</v>
      </c>
      <c r="M506" s="152" t="n">
        <f aca="false">SUM(M507,M513,M517,M522)</f>
        <v>873851.68</v>
      </c>
      <c r="N506" s="187" t="n">
        <f aca="false">SUM(L506:M506)</f>
        <v>2833110.59</v>
      </c>
    </row>
    <row r="507" customFormat="false" ht="12" hidden="false" customHeight="false" outlineLevel="0" collapsed="false">
      <c r="A507" s="33"/>
      <c r="B507" s="160" t="s">
        <v>17</v>
      </c>
      <c r="C507" s="128" t="n">
        <f aca="false">SUM(C508:C510)</f>
        <v>24342.22</v>
      </c>
      <c r="D507" s="45" t="n">
        <f aca="false">SUM(D508:D510)</f>
        <v>3377.99</v>
      </c>
      <c r="E507" s="46" t="n">
        <f aca="false">SUM(C507:D507)</f>
        <v>27720.21</v>
      </c>
      <c r="F507" s="44" t="n">
        <f aca="false">SUM(F508:F510)+F511</f>
        <v>354838.53</v>
      </c>
      <c r="G507" s="45" t="n">
        <f aca="false">SUM(G508:G510)+G511</f>
        <v>186785.63</v>
      </c>
      <c r="H507" s="46" t="n">
        <f aca="false">SUM(F507:G507)</f>
        <v>541624.16</v>
      </c>
      <c r="I507" s="44"/>
      <c r="J507" s="45"/>
      <c r="K507" s="46" t="n">
        <f aca="false">SUM(I507:J507)</f>
        <v>0</v>
      </c>
      <c r="L507" s="43" t="n">
        <f aca="false">SUM(L508:L511)</f>
        <v>379180.75</v>
      </c>
      <c r="M507" s="41" t="n">
        <f aca="false">SUM(M508:M511)</f>
        <v>190163.62</v>
      </c>
      <c r="N507" s="42" t="n">
        <f aca="false">SUM(L507:M507)</f>
        <v>569344.37</v>
      </c>
    </row>
    <row r="508" customFormat="false" ht="12" hidden="false" customHeight="false" outlineLevel="0" collapsed="false">
      <c r="A508" s="33"/>
      <c r="B508" s="162" t="s">
        <v>18</v>
      </c>
      <c r="C508" s="48" t="n">
        <v>2940.86</v>
      </c>
      <c r="D508" s="356" t="n">
        <v>2610.69</v>
      </c>
      <c r="E508" s="50" t="n">
        <f aca="false">SUM(C508:D508)</f>
        <v>5551.55</v>
      </c>
      <c r="F508" s="51" t="n">
        <v>128415.56</v>
      </c>
      <c r="G508" s="49" t="n">
        <v>62146.4</v>
      </c>
      <c r="H508" s="50" t="n">
        <f aca="false">SUM(F508:G508)</f>
        <v>190561.96</v>
      </c>
      <c r="I508" s="51"/>
      <c r="J508" s="356"/>
      <c r="K508" s="50" t="n">
        <f aca="false">SUM(I508:J508)</f>
        <v>0</v>
      </c>
      <c r="L508" s="52" t="n">
        <f aca="false">C508+F508</f>
        <v>131356.42</v>
      </c>
      <c r="M508" s="53" t="n">
        <f aca="false">D508+G508</f>
        <v>64757.09</v>
      </c>
      <c r="N508" s="50" t="n">
        <f aca="false">SUM(L508:M508)</f>
        <v>196113.51</v>
      </c>
    </row>
    <row r="509" customFormat="false" ht="12" hidden="false" customHeight="false" outlineLevel="0" collapsed="false">
      <c r="A509" s="33"/>
      <c r="B509" s="162" t="s">
        <v>31</v>
      </c>
      <c r="C509" s="48" t="n">
        <v>21401.36</v>
      </c>
      <c r="D509" s="49" t="n">
        <v>767.3</v>
      </c>
      <c r="E509" s="50" t="n">
        <f aca="false">SUM(C509:D509)</f>
        <v>22168.66</v>
      </c>
      <c r="F509" s="51" t="n">
        <v>0</v>
      </c>
      <c r="G509" s="49" t="n">
        <v>0</v>
      </c>
      <c r="H509" s="50" t="n">
        <f aca="false">SUM(F509:G509)</f>
        <v>0</v>
      </c>
      <c r="I509" s="51"/>
      <c r="J509" s="49"/>
      <c r="K509" s="50" t="n">
        <f aca="false">SUM(I509:J509)</f>
        <v>0</v>
      </c>
      <c r="L509" s="52" t="n">
        <f aca="false">C509+F509</f>
        <v>21401.36</v>
      </c>
      <c r="M509" s="53" t="n">
        <f aca="false">D509+G509</f>
        <v>767.3</v>
      </c>
      <c r="N509" s="50" t="n">
        <f aca="false">SUM(L509:M509)</f>
        <v>22168.66</v>
      </c>
    </row>
    <row r="510" customFormat="false" ht="12" hidden="false" customHeight="false" outlineLevel="0" collapsed="false">
      <c r="A510" s="33"/>
      <c r="B510" s="47" t="s">
        <v>50</v>
      </c>
      <c r="C510" s="48" t="n">
        <v>0</v>
      </c>
      <c r="D510" s="49" t="n">
        <v>0</v>
      </c>
      <c r="E510" s="50" t="n">
        <f aca="false">SUM(C510:D510)</f>
        <v>0</v>
      </c>
      <c r="F510" s="51" t="n">
        <v>112695.65</v>
      </c>
      <c r="G510" s="49" t="n">
        <v>47736.53</v>
      </c>
      <c r="H510" s="50" t="n">
        <f aca="false">SUM(F510:G510)</f>
        <v>160432.18</v>
      </c>
      <c r="I510" s="51"/>
      <c r="J510" s="49"/>
      <c r="K510" s="50" t="n">
        <f aca="false">SUM(I510:J510)</f>
        <v>0</v>
      </c>
      <c r="L510" s="52" t="n">
        <f aca="false">C510+F510</f>
        <v>112695.65</v>
      </c>
      <c r="M510" s="53" t="n">
        <f aca="false">D510+G510</f>
        <v>47736.53</v>
      </c>
      <c r="N510" s="50" t="n">
        <f aca="false">SUM(L510:M510)</f>
        <v>160432.18</v>
      </c>
    </row>
    <row r="511" customFormat="false" ht="12" hidden="false" customHeight="false" outlineLevel="0" collapsed="false">
      <c r="A511" s="33"/>
      <c r="B511" s="47" t="s">
        <v>66</v>
      </c>
      <c r="C511" s="48" t="n">
        <v>0</v>
      </c>
      <c r="D511" s="55" t="n">
        <v>0</v>
      </c>
      <c r="E511" s="50" t="n">
        <f aca="false">SUM(C511:D511)</f>
        <v>0</v>
      </c>
      <c r="F511" s="57" t="n">
        <v>113727.32</v>
      </c>
      <c r="G511" s="55" t="n">
        <v>76902.7</v>
      </c>
      <c r="H511" s="50" t="n">
        <f aca="false">SUM(F511:G511)</f>
        <v>190630.02</v>
      </c>
      <c r="I511" s="51"/>
      <c r="J511" s="55"/>
      <c r="K511" s="50" t="n">
        <f aca="false">SUM(I511:J511)</f>
        <v>0</v>
      </c>
      <c r="L511" s="52" t="n">
        <f aca="false">C511+F511</f>
        <v>113727.32</v>
      </c>
      <c r="M511" s="53" t="n">
        <f aca="false">D511+G511</f>
        <v>76902.7</v>
      </c>
      <c r="N511" s="50" t="n">
        <f aca="false">SUM(L511:M511)</f>
        <v>190630.02</v>
      </c>
    </row>
    <row r="512" customFormat="false" ht="8.1" hidden="false" customHeight="true" outlineLevel="0" collapsed="false">
      <c r="A512" s="33"/>
      <c r="B512" s="47"/>
      <c r="C512" s="48"/>
      <c r="D512" s="55"/>
      <c r="E512" s="56"/>
      <c r="F512" s="57"/>
      <c r="G512" s="55"/>
      <c r="H512" s="50"/>
      <c r="I512" s="51"/>
      <c r="J512" s="55"/>
      <c r="K512" s="56"/>
      <c r="L512" s="57"/>
      <c r="M512" s="55"/>
      <c r="N512" s="50"/>
    </row>
    <row r="513" customFormat="false" ht="12" hidden="false" customHeight="false" outlineLevel="0" collapsed="false">
      <c r="A513" s="33"/>
      <c r="B513" s="164" t="s">
        <v>37</v>
      </c>
      <c r="C513" s="59" t="n">
        <f aca="false">SUM(C514:C515)</f>
        <v>55421.18</v>
      </c>
      <c r="D513" s="60" t="n">
        <f aca="false">SUM(D514:D515)</f>
        <v>25982.23</v>
      </c>
      <c r="E513" s="61" t="n">
        <f aca="false">SUM(C513:D513)</f>
        <v>81403.41</v>
      </c>
      <c r="F513" s="62" t="n">
        <f aca="false">SUM(F514:F515)</f>
        <v>14071.01</v>
      </c>
      <c r="G513" s="60" t="n">
        <f aca="false">SUM(G514:G515)</f>
        <v>7223.81</v>
      </c>
      <c r="H513" s="61" t="n">
        <f aca="false">SUM(F513:G513)</f>
        <v>21294.82</v>
      </c>
      <c r="I513" s="62"/>
      <c r="J513" s="60"/>
      <c r="K513" s="61" t="n">
        <f aca="false">SUM(I513:J513)</f>
        <v>0</v>
      </c>
      <c r="L513" s="63" t="n">
        <f aca="false">SUM(L514:L515)</f>
        <v>69492.19</v>
      </c>
      <c r="M513" s="64" t="n">
        <f aca="false">SUM(M514:M515)</f>
        <v>33206.04</v>
      </c>
      <c r="N513" s="61" t="n">
        <f aca="false">SUM(L513:M513)</f>
        <v>102698.23</v>
      </c>
    </row>
    <row r="514" customFormat="false" ht="12" hidden="false" customHeight="false" outlineLevel="0" collapsed="false">
      <c r="A514" s="33"/>
      <c r="B514" s="162" t="s">
        <v>38</v>
      </c>
      <c r="C514" s="129" t="n">
        <v>0</v>
      </c>
      <c r="D514" s="53" t="n">
        <v>0</v>
      </c>
      <c r="E514" s="50" t="n">
        <f aca="false">SUM(C514:D514)</f>
        <v>0</v>
      </c>
      <c r="F514" s="52" t="n">
        <v>14071.01</v>
      </c>
      <c r="G514" s="53" t="n">
        <v>7223.81</v>
      </c>
      <c r="H514" s="50" t="n">
        <f aca="false">SUM(F514:G514)</f>
        <v>21294.82</v>
      </c>
      <c r="I514" s="52"/>
      <c r="J514" s="53"/>
      <c r="K514" s="50" t="n">
        <f aca="false">SUM(I514:J514)</f>
        <v>0</v>
      </c>
      <c r="L514" s="52" t="n">
        <f aca="false">C514+F514</f>
        <v>14071.01</v>
      </c>
      <c r="M514" s="53" t="n">
        <f aca="false">D514+G514</f>
        <v>7223.81</v>
      </c>
      <c r="N514" s="50" t="n">
        <f aca="false">SUM(L514:M514)</f>
        <v>21294.82</v>
      </c>
    </row>
    <row r="515" customFormat="false" ht="12" hidden="false" customHeight="false" outlineLevel="0" collapsed="false">
      <c r="A515" s="33"/>
      <c r="B515" s="162" t="s">
        <v>39</v>
      </c>
      <c r="C515" s="129" t="n">
        <v>55421.18</v>
      </c>
      <c r="D515" s="53" t="n">
        <v>25982.23</v>
      </c>
      <c r="E515" s="50" t="n">
        <f aca="false">SUM(C515:D515)</f>
        <v>81403.41</v>
      </c>
      <c r="F515" s="52" t="n">
        <v>0</v>
      </c>
      <c r="G515" s="53" t="n">
        <v>0</v>
      </c>
      <c r="H515" s="50" t="n">
        <f aca="false">SUM(F515:G515)</f>
        <v>0</v>
      </c>
      <c r="I515" s="52"/>
      <c r="J515" s="53"/>
      <c r="K515" s="50" t="n">
        <f aca="false">SUM(I515:J515)</f>
        <v>0</v>
      </c>
      <c r="L515" s="52" t="n">
        <f aca="false">C515+F515</f>
        <v>55421.18</v>
      </c>
      <c r="M515" s="53" t="n">
        <f aca="false">D515+G515</f>
        <v>25982.23</v>
      </c>
      <c r="N515" s="50" t="n">
        <f aca="false">SUM(L515:M515)</f>
        <v>81403.41</v>
      </c>
    </row>
    <row r="516" customFormat="false" ht="8.1" hidden="false" customHeight="true" outlineLevel="0" collapsed="false">
      <c r="A516" s="33"/>
      <c r="B516" s="162"/>
      <c r="C516" s="48"/>
      <c r="D516" s="55"/>
      <c r="E516" s="56"/>
      <c r="F516" s="57"/>
      <c r="G516" s="55"/>
      <c r="H516" s="56"/>
      <c r="I516" s="51"/>
      <c r="J516" s="55"/>
      <c r="K516" s="56"/>
      <c r="L516" s="57"/>
      <c r="M516" s="55"/>
      <c r="N516" s="56"/>
    </row>
    <row r="517" customFormat="false" ht="12" hidden="false" customHeight="false" outlineLevel="0" collapsed="false">
      <c r="A517" s="33"/>
      <c r="B517" s="58" t="s">
        <v>20</v>
      </c>
      <c r="C517" s="59" t="n">
        <f aca="false">SUM(C518:C520)</f>
        <v>508925.97</v>
      </c>
      <c r="D517" s="60" t="n">
        <f aca="false">SUM(D518:D520)</f>
        <v>219223.94</v>
      </c>
      <c r="E517" s="61" t="n">
        <f aca="false">SUM(C517:D517)</f>
        <v>728149.91</v>
      </c>
      <c r="F517" s="62" t="n">
        <f aca="false">SUM(F518:F520)</f>
        <v>982383.29</v>
      </c>
      <c r="G517" s="60" t="n">
        <f aca="false">SUM(G518:G520)</f>
        <v>423350.72</v>
      </c>
      <c r="H517" s="61" t="n">
        <f aca="false">SUM(F517:G517)</f>
        <v>1405734.01</v>
      </c>
      <c r="I517" s="62"/>
      <c r="J517" s="60"/>
      <c r="K517" s="61" t="n">
        <f aca="false">SUM(I517:J517)</f>
        <v>0</v>
      </c>
      <c r="L517" s="63" t="n">
        <f aca="false">SUM(L518:L520)</f>
        <v>1491309.26</v>
      </c>
      <c r="M517" s="64" t="n">
        <f aca="false">SUM(M518:M520)</f>
        <v>642574.66</v>
      </c>
      <c r="N517" s="61" t="n">
        <f aca="false">SUM(L517:M517)</f>
        <v>2133883.92</v>
      </c>
    </row>
    <row r="518" customFormat="false" ht="12" hidden="false" customHeight="false" outlineLevel="0" collapsed="false">
      <c r="A518" s="33"/>
      <c r="B518" s="162" t="s">
        <v>67</v>
      </c>
      <c r="C518" s="48" t="n">
        <v>506737.34</v>
      </c>
      <c r="D518" s="49" t="n">
        <v>218408.64</v>
      </c>
      <c r="E518" s="50" t="n">
        <f aca="false">SUM(C518:D518)</f>
        <v>725145.98</v>
      </c>
      <c r="F518" s="51" t="n">
        <v>832522.6</v>
      </c>
      <c r="G518" s="49" t="n">
        <v>313955.63</v>
      </c>
      <c r="H518" s="50" t="n">
        <f aca="false">SUM(F518:G518)</f>
        <v>1146478.23</v>
      </c>
      <c r="I518" s="51"/>
      <c r="J518" s="49"/>
      <c r="K518" s="50" t="n">
        <f aca="false">SUM(I518:J518)</f>
        <v>0</v>
      </c>
      <c r="L518" s="52" t="n">
        <f aca="false">C518+F518</f>
        <v>1339259.94</v>
      </c>
      <c r="M518" s="53" t="n">
        <f aca="false">D518+G518</f>
        <v>532364.27</v>
      </c>
      <c r="N518" s="50" t="n">
        <f aca="false">SUM(L518:M518)</f>
        <v>1871624.21</v>
      </c>
    </row>
    <row r="519" customFormat="false" ht="12" hidden="false" customHeight="false" outlineLevel="0" collapsed="false">
      <c r="A519" s="33"/>
      <c r="B519" s="162" t="s">
        <v>21</v>
      </c>
      <c r="C519" s="48" t="n">
        <v>0</v>
      </c>
      <c r="D519" s="49" t="n">
        <v>0</v>
      </c>
      <c r="E519" s="50" t="n">
        <f aca="false">SUM(C519:D519)</f>
        <v>0</v>
      </c>
      <c r="F519" s="51" t="n">
        <v>149860.69</v>
      </c>
      <c r="G519" s="49" t="n">
        <v>109395.09</v>
      </c>
      <c r="H519" s="50" t="n">
        <f aca="false">SUM(F519:G519)</f>
        <v>259255.78</v>
      </c>
      <c r="I519" s="51"/>
      <c r="J519" s="49"/>
      <c r="K519" s="50" t="n">
        <f aca="false">SUM(I519:J519)</f>
        <v>0</v>
      </c>
      <c r="L519" s="52" t="n">
        <f aca="false">C519+F519</f>
        <v>149860.69</v>
      </c>
      <c r="M519" s="53" t="n">
        <f aca="false">D519+G519</f>
        <v>109395.09</v>
      </c>
      <c r="N519" s="50" t="n">
        <f aca="false">SUM(L519:M519)</f>
        <v>259255.78</v>
      </c>
    </row>
    <row r="520" customFormat="false" ht="12" hidden="false" customHeight="false" outlineLevel="0" collapsed="false">
      <c r="A520" s="33"/>
      <c r="B520" s="166" t="s">
        <v>22</v>
      </c>
      <c r="C520" s="48" t="n">
        <v>2188.63</v>
      </c>
      <c r="D520" s="49" t="n">
        <v>815.3</v>
      </c>
      <c r="E520" s="50" t="n">
        <f aca="false">SUM(C520:D520)</f>
        <v>3003.93</v>
      </c>
      <c r="F520" s="51" t="n">
        <v>0</v>
      </c>
      <c r="G520" s="49" t="n">
        <v>0</v>
      </c>
      <c r="H520" s="50" t="n">
        <f aca="false">SUM(F520:G520)</f>
        <v>0</v>
      </c>
      <c r="I520" s="51"/>
      <c r="J520" s="49"/>
      <c r="K520" s="50" t="n">
        <f aca="false">SUM(I520:J520)</f>
        <v>0</v>
      </c>
      <c r="L520" s="52" t="n">
        <f aca="false">C520+F520</f>
        <v>2188.63</v>
      </c>
      <c r="M520" s="53" t="n">
        <f aca="false">D520+G520</f>
        <v>815.3</v>
      </c>
      <c r="N520" s="50" t="n">
        <f aca="false">SUM(L520:M520)</f>
        <v>3003.93</v>
      </c>
    </row>
    <row r="521" customFormat="false" ht="8.1" hidden="false" customHeight="true" outlineLevel="0" collapsed="false">
      <c r="A521" s="33"/>
      <c r="B521" s="162"/>
      <c r="C521" s="48"/>
      <c r="D521" s="55"/>
      <c r="E521" s="56"/>
      <c r="F521" s="57"/>
      <c r="G521" s="55"/>
      <c r="H521" s="56"/>
      <c r="I521" s="51"/>
      <c r="J521" s="55"/>
      <c r="K521" s="56"/>
      <c r="L521" s="52"/>
      <c r="M521" s="53"/>
      <c r="N521" s="50"/>
    </row>
    <row r="522" customFormat="false" ht="12" hidden="false" customHeight="false" outlineLevel="0" collapsed="false">
      <c r="A522" s="33"/>
      <c r="B522" s="58" t="s">
        <v>23</v>
      </c>
      <c r="C522" s="59" t="n">
        <f aca="false">SUM(C523:C523)</f>
        <v>0</v>
      </c>
      <c r="D522" s="60" t="n">
        <f aca="false">SUM(D523:D523)</f>
        <v>0</v>
      </c>
      <c r="E522" s="61" t="n">
        <f aca="false">SUM(C522:D522)</f>
        <v>0</v>
      </c>
      <c r="F522" s="62" t="n">
        <f aca="false">SUM(F523:F523)</f>
        <v>19276.71</v>
      </c>
      <c r="G522" s="60" t="n">
        <f aca="false">SUM(G523:G523)</f>
        <v>7907.36</v>
      </c>
      <c r="H522" s="61" t="n">
        <f aca="false">SUM(F522:G522)</f>
        <v>27184.07</v>
      </c>
      <c r="I522" s="62"/>
      <c r="J522" s="60"/>
      <c r="K522" s="61" t="n">
        <f aca="false">SUM(I522:J522)</f>
        <v>0</v>
      </c>
      <c r="L522" s="63" t="n">
        <f aca="false">SUM(L523)</f>
        <v>19276.71</v>
      </c>
      <c r="M522" s="64" t="n">
        <f aca="false">SUM(M523)</f>
        <v>7907.36</v>
      </c>
      <c r="N522" s="61" t="n">
        <f aca="false">SUM(L522:M522)</f>
        <v>27184.07</v>
      </c>
    </row>
    <row r="523" customFormat="false" ht="12.75" hidden="false" customHeight="false" outlineLevel="0" collapsed="false">
      <c r="A523" s="33"/>
      <c r="B523" s="130" t="s">
        <v>24</v>
      </c>
      <c r="C523" s="131" t="n">
        <v>0</v>
      </c>
      <c r="D523" s="72" t="n">
        <v>0</v>
      </c>
      <c r="E523" s="73" t="n">
        <f aca="false">SUM(C523:D523)</f>
        <v>0</v>
      </c>
      <c r="F523" s="71" t="n">
        <v>19276.71</v>
      </c>
      <c r="G523" s="72" t="n">
        <v>7907.36</v>
      </c>
      <c r="H523" s="132" t="n">
        <f aca="false">SUM(F523:G523)</f>
        <v>27184.07</v>
      </c>
      <c r="I523" s="71"/>
      <c r="J523" s="72"/>
      <c r="K523" s="73" t="n">
        <f aca="false">SUM(I523:J523)</f>
        <v>0</v>
      </c>
      <c r="L523" s="133" t="n">
        <f aca="false">C523+F523</f>
        <v>19276.71</v>
      </c>
      <c r="M523" s="134" t="n">
        <f aca="false">D523+G523</f>
        <v>7907.36</v>
      </c>
      <c r="N523" s="132" t="n">
        <f aca="false">SUM(L523:M523)</f>
        <v>27184.07</v>
      </c>
    </row>
    <row r="524" customFormat="false" ht="15" hidden="false" customHeight="false" outlineLevel="0" collapsed="false">
      <c r="A524" s="33"/>
      <c r="B524" s="27" t="s">
        <v>25</v>
      </c>
      <c r="C524" s="77" t="n">
        <f aca="false">C525+C528</f>
        <v>1260.71</v>
      </c>
      <c r="D524" s="78" t="n">
        <f aca="false">D525+D528</f>
        <v>473.23</v>
      </c>
      <c r="E524" s="38" t="n">
        <f aca="false">SUM(C524:D524)</f>
        <v>1733.94</v>
      </c>
      <c r="F524" s="79" t="n">
        <f aca="false">F525+F528</f>
        <v>32173.48</v>
      </c>
      <c r="G524" s="78" t="n">
        <f aca="false">G525+G528</f>
        <v>315.5</v>
      </c>
      <c r="H524" s="38" t="n">
        <f aca="false">SUM(F524:G524)</f>
        <v>32488.98</v>
      </c>
      <c r="I524" s="79"/>
      <c r="J524" s="78"/>
      <c r="K524" s="38" t="n">
        <f aca="false">SUM(I524:J524)</f>
        <v>0</v>
      </c>
      <c r="L524" s="168" t="n">
        <f aca="false">SUM(L525,L528)</f>
        <v>33434.19</v>
      </c>
      <c r="M524" s="169" t="n">
        <f aca="false">SUM(M525,M528)</f>
        <v>788.73</v>
      </c>
      <c r="N524" s="38" t="n">
        <f aca="false">SUM(L524:M524)</f>
        <v>34222.92</v>
      </c>
    </row>
    <row r="525" customFormat="false" ht="12" hidden="false" customHeight="false" outlineLevel="0" collapsed="false">
      <c r="A525" s="33"/>
      <c r="B525" s="170" t="s">
        <v>26</v>
      </c>
      <c r="C525" s="59" t="n">
        <f aca="false">SUM(C526)</f>
        <v>1260.71</v>
      </c>
      <c r="D525" s="60" t="n">
        <f aca="false">SUM(D526)</f>
        <v>473.23</v>
      </c>
      <c r="E525" s="61" t="n">
        <f aca="false">SUM(C525:D525)</f>
        <v>1733.94</v>
      </c>
      <c r="F525" s="62" t="n">
        <f aca="false">SUM(F526)</f>
        <v>840.48</v>
      </c>
      <c r="G525" s="60" t="n">
        <f aca="false">SUM(G526)</f>
        <v>315.5</v>
      </c>
      <c r="H525" s="61" t="n">
        <f aca="false">SUM(F525:G525)</f>
        <v>1155.98</v>
      </c>
      <c r="I525" s="62"/>
      <c r="J525" s="60"/>
      <c r="K525" s="61" t="n">
        <f aca="false">SUM(I525:J525)</f>
        <v>0</v>
      </c>
      <c r="L525" s="43" t="n">
        <f aca="false">SUM(L526)</f>
        <v>2101.19</v>
      </c>
      <c r="M525" s="41" t="n">
        <f aca="false">SUM(M526)</f>
        <v>788.73</v>
      </c>
      <c r="N525" s="42" t="n">
        <f aca="false">SUM(L525:M525)</f>
        <v>2889.92</v>
      </c>
    </row>
    <row r="526" customFormat="false" ht="12" hidden="false" customHeight="false" outlineLevel="0" collapsed="false">
      <c r="A526" s="33"/>
      <c r="B526" s="47" t="s">
        <v>93</v>
      </c>
      <c r="C526" s="48" t="n">
        <v>1260.71</v>
      </c>
      <c r="D526" s="135" t="n">
        <v>473.23</v>
      </c>
      <c r="E526" s="50" t="n">
        <f aca="false">SUM(C526:D526)</f>
        <v>1733.94</v>
      </c>
      <c r="F526" s="51" t="n">
        <v>840.48</v>
      </c>
      <c r="G526" s="135" t="n">
        <v>315.5</v>
      </c>
      <c r="H526" s="50" t="n">
        <f aca="false">SUM(F526:G526)</f>
        <v>1155.98</v>
      </c>
      <c r="I526" s="51"/>
      <c r="J526" s="135"/>
      <c r="K526" s="50" t="n">
        <f aca="false">SUM(I526:J526)</f>
        <v>0</v>
      </c>
      <c r="L526" s="52" t="n">
        <f aca="false">C526+F526</f>
        <v>2101.19</v>
      </c>
      <c r="M526" s="53" t="n">
        <f aca="false">D526+G526</f>
        <v>788.73</v>
      </c>
      <c r="N526" s="50" t="n">
        <f aca="false">SUM(L526:M526)</f>
        <v>2889.92</v>
      </c>
    </row>
    <row r="527" customFormat="false" ht="8.1" hidden="false" customHeight="true" outlineLevel="0" collapsed="false">
      <c r="A527" s="33"/>
      <c r="B527" s="47"/>
      <c r="C527" s="48"/>
      <c r="D527" s="55"/>
      <c r="E527" s="56"/>
      <c r="F527" s="57"/>
      <c r="G527" s="55"/>
      <c r="H527" s="56"/>
      <c r="I527" s="51"/>
      <c r="J527" s="55"/>
      <c r="K527" s="56"/>
      <c r="L527" s="214"/>
      <c r="M527" s="215"/>
      <c r="N527" s="61"/>
    </row>
    <row r="528" customFormat="false" ht="12" hidden="false" customHeight="false" outlineLevel="0" collapsed="false">
      <c r="A528" s="33"/>
      <c r="B528" s="164" t="s">
        <v>43</v>
      </c>
      <c r="C528" s="59" t="n">
        <f aca="false">C529</f>
        <v>0</v>
      </c>
      <c r="D528" s="60" t="n">
        <f aca="false">D529</f>
        <v>0</v>
      </c>
      <c r="E528" s="50" t="n">
        <f aca="false">SUM(C528:D528)</f>
        <v>0</v>
      </c>
      <c r="F528" s="62" t="n">
        <f aca="false">F529</f>
        <v>31333</v>
      </c>
      <c r="G528" s="60" t="n">
        <f aca="false">G529</f>
        <v>0</v>
      </c>
      <c r="H528" s="50" t="n">
        <f aca="false">SUM(F528:G528)</f>
        <v>31333</v>
      </c>
      <c r="I528" s="62" t="n">
        <f aca="false">I529</f>
        <v>0</v>
      </c>
      <c r="J528" s="60" t="n">
        <f aca="false">J529</f>
        <v>0</v>
      </c>
      <c r="K528" s="50" t="n">
        <f aca="false">SUM(I528:J528)</f>
        <v>0</v>
      </c>
      <c r="L528" s="63" t="n">
        <f aca="false">SUM(L529:L529)</f>
        <v>31333</v>
      </c>
      <c r="M528" s="64" t="n">
        <f aca="false">SUM(M529:M529)</f>
        <v>0</v>
      </c>
      <c r="N528" s="61" t="n">
        <f aca="false">SUM(L528:M528)</f>
        <v>31333</v>
      </c>
    </row>
    <row r="529" customFormat="false" ht="12.75" hidden="false" customHeight="false" outlineLevel="0" collapsed="false">
      <c r="A529" s="33"/>
      <c r="B529" s="222" t="s">
        <v>54</v>
      </c>
      <c r="C529" s="66" t="n">
        <v>0</v>
      </c>
      <c r="D529" s="287" t="n">
        <v>0</v>
      </c>
      <c r="E529" s="50" t="n">
        <f aca="false">SUM(C529:D529)</f>
        <v>0</v>
      </c>
      <c r="F529" s="230" t="n">
        <v>31333</v>
      </c>
      <c r="G529" s="228" t="n">
        <v>0</v>
      </c>
      <c r="H529" s="132" t="n">
        <f aca="false">SUM(F529:G529)</f>
        <v>31333</v>
      </c>
      <c r="I529" s="69"/>
      <c r="J529" s="287"/>
      <c r="K529" s="50" t="n">
        <f aca="false">SUM(I529:J529)</f>
        <v>0</v>
      </c>
      <c r="L529" s="133" t="n">
        <f aca="false">C529+F529</f>
        <v>31333</v>
      </c>
      <c r="M529" s="134" t="n">
        <f aca="false">D529+G529</f>
        <v>0</v>
      </c>
      <c r="N529" s="132" t="n">
        <f aca="false">SUM(L529:M529)</f>
        <v>31333</v>
      </c>
    </row>
    <row r="530" customFormat="false" ht="15" hidden="false" customHeight="false" outlineLevel="0" collapsed="false">
      <c r="A530" s="33"/>
      <c r="B530" s="27" t="s">
        <v>29</v>
      </c>
      <c r="C530" s="99" t="n">
        <f aca="false">C531+C536</f>
        <v>81611.32</v>
      </c>
      <c r="D530" s="100" t="n">
        <f aca="false">D531+D536</f>
        <v>28293.73</v>
      </c>
      <c r="E530" s="38" t="n">
        <f aca="false">SUM(C530:D530)</f>
        <v>109905.05</v>
      </c>
      <c r="F530" s="101" t="n">
        <f aca="false">F531+F536</f>
        <v>6348.14</v>
      </c>
      <c r="G530" s="100" t="n">
        <f aca="false">G531+G536</f>
        <v>3931.42</v>
      </c>
      <c r="H530" s="38" t="n">
        <f aca="false">SUM(F530:G530)</f>
        <v>10279.56</v>
      </c>
      <c r="I530" s="101"/>
      <c r="J530" s="100"/>
      <c r="K530" s="38" t="n">
        <f aca="false">SUM(I530:J530)</f>
        <v>0</v>
      </c>
      <c r="L530" s="83" t="n">
        <f aca="false">SUM(L531,L536:L536)</f>
        <v>87959.46</v>
      </c>
      <c r="M530" s="84" t="n">
        <f aca="false">SUM(M531,M536:M536)</f>
        <v>32225.15</v>
      </c>
      <c r="N530" s="38" t="n">
        <f aca="false">SUM(L530:M530)</f>
        <v>120184.61</v>
      </c>
    </row>
    <row r="531" customFormat="false" ht="12" hidden="false" customHeight="false" outlineLevel="0" collapsed="false">
      <c r="A531" s="33"/>
      <c r="B531" s="85" t="s">
        <v>30</v>
      </c>
      <c r="C531" s="102" t="n">
        <f aca="false">SUM(C532:C534)</f>
        <v>76736.46</v>
      </c>
      <c r="D531" s="103" t="n">
        <f aca="false">SUM(D532:D534)</f>
        <v>25690.87</v>
      </c>
      <c r="E531" s="42" t="n">
        <f aca="false">SUM(C531:D531)</f>
        <v>102427.33</v>
      </c>
      <c r="F531" s="139" t="n">
        <f aca="false">SUM(F532:F534)</f>
        <v>0</v>
      </c>
      <c r="G531" s="103" t="n">
        <f aca="false">SUM(G532:G534)</f>
        <v>0</v>
      </c>
      <c r="H531" s="42" t="n">
        <f aca="false">SUM(F531:G531)</f>
        <v>0</v>
      </c>
      <c r="I531" s="139"/>
      <c r="J531" s="103"/>
      <c r="K531" s="42" t="n">
        <f aca="false">SUM(I531:J531)</f>
        <v>0</v>
      </c>
      <c r="L531" s="43" t="n">
        <f aca="false">SUM(L532:L534)</f>
        <v>76736.46</v>
      </c>
      <c r="M531" s="41" t="n">
        <f aca="false">SUM(M532:M534)</f>
        <v>25690.87</v>
      </c>
      <c r="N531" s="140" t="n">
        <f aca="false">SUM(L531:M531)</f>
        <v>102427.33</v>
      </c>
    </row>
    <row r="532" customFormat="false" ht="12" hidden="false" customHeight="false" outlineLevel="0" collapsed="false">
      <c r="A532" s="33"/>
      <c r="B532" s="47" t="s">
        <v>45</v>
      </c>
      <c r="C532" s="48" t="n">
        <v>62673.35</v>
      </c>
      <c r="D532" s="55" t="n">
        <v>18391.93</v>
      </c>
      <c r="E532" s="50" t="n">
        <f aca="false">SUM(C532:D532)</f>
        <v>81065.28</v>
      </c>
      <c r="F532" s="51" t="n">
        <v>0</v>
      </c>
      <c r="G532" s="252" t="n">
        <v>0</v>
      </c>
      <c r="H532" s="50" t="n">
        <f aca="false">SUM(F532:G532)</f>
        <v>0</v>
      </c>
      <c r="I532" s="51"/>
      <c r="J532" s="55"/>
      <c r="K532" s="50" t="n">
        <f aca="false">SUM(I532:J532)</f>
        <v>0</v>
      </c>
      <c r="L532" s="52" t="n">
        <f aca="false">C532+F532</f>
        <v>62673.35</v>
      </c>
      <c r="M532" s="53" t="n">
        <f aca="false">D532+G532</f>
        <v>18391.93</v>
      </c>
      <c r="N532" s="105" t="n">
        <f aca="false">SUM(L532:M532)</f>
        <v>81065.28</v>
      </c>
    </row>
    <row r="533" customFormat="false" ht="12" hidden="false" customHeight="false" outlineLevel="0" collapsed="false">
      <c r="A533" s="33"/>
      <c r="B533" s="162" t="s">
        <v>56</v>
      </c>
      <c r="C533" s="48" t="n">
        <v>13730.67</v>
      </c>
      <c r="D533" s="55" t="n">
        <v>7181.93</v>
      </c>
      <c r="E533" s="50" t="n">
        <f aca="false">SUM(C533:D533)</f>
        <v>20912.6</v>
      </c>
      <c r="F533" s="51" t="n">
        <v>0</v>
      </c>
      <c r="G533" s="55" t="n">
        <v>0</v>
      </c>
      <c r="H533" s="50" t="n">
        <f aca="false">SUM(F533:G533)</f>
        <v>0</v>
      </c>
      <c r="I533" s="51"/>
      <c r="J533" s="55"/>
      <c r="K533" s="50" t="n">
        <f aca="false">SUM(I533:J533)</f>
        <v>0</v>
      </c>
      <c r="L533" s="52" t="n">
        <f aca="false">C533+F533</f>
        <v>13730.67</v>
      </c>
      <c r="M533" s="53" t="n">
        <f aca="false">D533+G533</f>
        <v>7181.93</v>
      </c>
      <c r="N533" s="105" t="n">
        <f aca="false">SUM(L533:M533)</f>
        <v>20912.6</v>
      </c>
    </row>
    <row r="534" customFormat="false" ht="12" hidden="false" customHeight="false" outlineLevel="0" collapsed="false">
      <c r="A534" s="33"/>
      <c r="B534" s="47" t="s">
        <v>46</v>
      </c>
      <c r="C534" s="48" t="n">
        <v>332.44</v>
      </c>
      <c r="D534" s="95" t="n">
        <v>117.01</v>
      </c>
      <c r="E534" s="50" t="n">
        <f aca="false">SUM(C534:D534)</f>
        <v>449.45</v>
      </c>
      <c r="F534" s="51" t="n">
        <v>0</v>
      </c>
      <c r="G534" s="55" t="n">
        <v>0</v>
      </c>
      <c r="H534" s="50" t="n">
        <f aca="false">SUM(F534:G534)</f>
        <v>0</v>
      </c>
      <c r="I534" s="51"/>
      <c r="J534" s="95"/>
      <c r="K534" s="50" t="n">
        <f aca="false">SUM(I534:J534)</f>
        <v>0</v>
      </c>
      <c r="L534" s="52" t="n">
        <f aca="false">C534+F534</f>
        <v>332.44</v>
      </c>
      <c r="M534" s="53" t="n">
        <f aca="false">D534+G534</f>
        <v>117.01</v>
      </c>
      <c r="N534" s="105" t="n">
        <f aca="false">SUM(L534:M534)</f>
        <v>449.45</v>
      </c>
    </row>
    <row r="535" customFormat="false" ht="8.1" hidden="false" customHeight="true" outlineLevel="0" collapsed="false">
      <c r="A535" s="33"/>
      <c r="B535" s="162"/>
      <c r="C535" s="106"/>
      <c r="D535" s="55"/>
      <c r="E535" s="56"/>
      <c r="F535" s="57"/>
      <c r="G535" s="55"/>
      <c r="H535" s="56"/>
      <c r="I535" s="54"/>
      <c r="J535" s="55"/>
      <c r="K535" s="56"/>
      <c r="L535" s="57"/>
      <c r="M535" s="55"/>
      <c r="N535" s="56"/>
    </row>
    <row r="536" customFormat="false" ht="12.75" hidden="false" customHeight="false" outlineLevel="0" collapsed="false">
      <c r="A536" s="33"/>
      <c r="B536" s="164" t="s">
        <v>32</v>
      </c>
      <c r="C536" s="250" t="n">
        <v>4874.86</v>
      </c>
      <c r="D536" s="111" t="n">
        <v>2602.86</v>
      </c>
      <c r="E536" s="61" t="n">
        <f aca="false">SUM(C536:D536)</f>
        <v>7477.72</v>
      </c>
      <c r="F536" s="110" t="n">
        <v>6348.14</v>
      </c>
      <c r="G536" s="111" t="n">
        <v>3931.42</v>
      </c>
      <c r="H536" s="61" t="n">
        <f aca="false">SUM(F536:G536)</f>
        <v>10279.56</v>
      </c>
      <c r="I536" s="110"/>
      <c r="J536" s="111"/>
      <c r="K536" s="61" t="n">
        <f aca="false">SUM(I536:J536)</f>
        <v>0</v>
      </c>
      <c r="L536" s="63" t="n">
        <f aca="false">C536+F536</f>
        <v>11223</v>
      </c>
      <c r="M536" s="64" t="n">
        <f aca="false">D536+G536</f>
        <v>6534.28</v>
      </c>
      <c r="N536" s="61" t="n">
        <f aca="false">SUM(L536:M536)</f>
        <v>17757.28</v>
      </c>
    </row>
    <row r="537" customFormat="false" ht="36.75" hidden="false" customHeight="false" outlineLevel="0" collapsed="false">
      <c r="A537" s="33"/>
      <c r="B537" s="114" t="s">
        <v>33</v>
      </c>
      <c r="C537" s="115" t="s">
        <v>47</v>
      </c>
      <c r="D537" s="116" t="s">
        <v>47</v>
      </c>
      <c r="E537" s="148" t="s">
        <v>47</v>
      </c>
      <c r="F537" s="117" t="s">
        <v>47</v>
      </c>
      <c r="G537" s="116" t="s">
        <v>47</v>
      </c>
      <c r="H537" s="148" t="s">
        <v>47</v>
      </c>
      <c r="I537" s="118" t="n">
        <v>1646501.3</v>
      </c>
      <c r="J537" s="119" t="n">
        <v>1122531.3</v>
      </c>
      <c r="K537" s="120" t="n">
        <f aca="false">I537+J537</f>
        <v>2769032.6</v>
      </c>
      <c r="L537" s="117" t="n">
        <f aca="false">I537</f>
        <v>1646501.3</v>
      </c>
      <c r="M537" s="116" t="n">
        <f aca="false">J537</f>
        <v>1122531.3</v>
      </c>
      <c r="N537" s="38" t="n">
        <f aca="false">SUM(L537:M537)</f>
        <v>2769032.6</v>
      </c>
    </row>
    <row r="538" customFormat="false" ht="15" hidden="false" customHeight="false" outlineLevel="0" collapsed="false">
      <c r="A538" s="196"/>
      <c r="B538" s="197" t="s">
        <v>34</v>
      </c>
      <c r="C538" s="34" t="n">
        <f aca="false">C506+C524+C530</f>
        <v>671561.4</v>
      </c>
      <c r="D538" s="35" t="n">
        <f aca="false">D506+D524+D530</f>
        <v>277351.12</v>
      </c>
      <c r="E538" s="36" t="n">
        <f aca="false">SUM(C538:D538)</f>
        <v>948912.52</v>
      </c>
      <c r="F538" s="37" t="n">
        <f aca="false">F506+F524+F530</f>
        <v>1409091.16</v>
      </c>
      <c r="G538" s="35" t="n">
        <f aca="false">G506+G524+G530</f>
        <v>629514.44</v>
      </c>
      <c r="H538" s="36" t="n">
        <f aca="false">SUM(F538:G538)</f>
        <v>2038605.6</v>
      </c>
      <c r="I538" s="37" t="n">
        <f aca="false">I537</f>
        <v>1646501.3</v>
      </c>
      <c r="J538" s="35" t="n">
        <f aca="false">J537</f>
        <v>1122531.3</v>
      </c>
      <c r="K538" s="36" t="n">
        <f aca="false">SUM(I538:J538)</f>
        <v>2769032.6</v>
      </c>
      <c r="L538" s="83" t="n">
        <f aca="false">SUM(L506,L524,L530,L537)</f>
        <v>3727153.86</v>
      </c>
      <c r="M538" s="84" t="n">
        <f aca="false">SUM(M506,M524,M530,M537)</f>
        <v>2029396.86</v>
      </c>
      <c r="N538" s="38" t="n">
        <f aca="false">SUM(L538:M538)</f>
        <v>5756550.72</v>
      </c>
    </row>
    <row r="539" customFormat="false" ht="15.75" hidden="false" customHeight="false" outlineLevel="0" collapsed="false">
      <c r="A539" s="26" t="n">
        <v>19</v>
      </c>
      <c r="B539" s="357" t="s">
        <v>94</v>
      </c>
      <c r="C539" s="224"/>
      <c r="D539" s="29"/>
      <c r="E539" s="225"/>
      <c r="F539" s="226"/>
      <c r="G539" s="29"/>
      <c r="H539" s="225"/>
      <c r="I539" s="227"/>
      <c r="J539" s="29"/>
      <c r="K539" s="225"/>
      <c r="L539" s="226"/>
      <c r="M539" s="29"/>
      <c r="N539" s="225"/>
    </row>
    <row r="540" customFormat="false" ht="15.75" hidden="false" customHeight="false" outlineLevel="0" collapsed="false">
      <c r="A540" s="127"/>
      <c r="B540" s="76" t="s">
        <v>16</v>
      </c>
      <c r="C540" s="151" t="n">
        <f aca="false">C541+C545+C549</f>
        <v>496060.53</v>
      </c>
      <c r="D540" s="152" t="n">
        <f aca="false">D541+D545+D549</f>
        <v>42693.34</v>
      </c>
      <c r="E540" s="153" t="n">
        <f aca="false">SUM(C540:D540)</f>
        <v>538753.87</v>
      </c>
      <c r="F540" s="358" t="n">
        <f aca="false">F541+F545+F549</f>
        <v>849977.79</v>
      </c>
      <c r="G540" s="359" t="n">
        <f aca="false">G541+G545+G549</f>
        <v>83127.73</v>
      </c>
      <c r="H540" s="153" t="n">
        <f aca="false">SUM(F540:G540)</f>
        <v>933105.52</v>
      </c>
      <c r="I540" s="154"/>
      <c r="J540" s="152"/>
      <c r="K540" s="153" t="n">
        <f aca="false">SUM(I540:J540)</f>
        <v>0</v>
      </c>
      <c r="L540" s="154" t="n">
        <f aca="false">L541+L545+L549</f>
        <v>1346038.32</v>
      </c>
      <c r="M540" s="152" t="n">
        <f aca="false">M541+M545+M549</f>
        <v>125821.07</v>
      </c>
      <c r="N540" s="187" t="n">
        <f aca="false">SUM(L540:M540)</f>
        <v>1471859.39</v>
      </c>
    </row>
    <row r="541" s="360" customFormat="true" ht="12" hidden="false" customHeight="false" outlineLevel="0" collapsed="false">
      <c r="A541" s="33"/>
      <c r="B541" s="243" t="s">
        <v>17</v>
      </c>
      <c r="C541" s="40" t="n">
        <f aca="false">SUM(C542:C543)</f>
        <v>474770.67</v>
      </c>
      <c r="D541" s="41" t="n">
        <f aca="false">SUM(D542:D543)</f>
        <v>42335.26</v>
      </c>
      <c r="E541" s="42" t="n">
        <f aca="false">SUM(C541:D541)</f>
        <v>517105.93</v>
      </c>
      <c r="F541" s="43" t="n">
        <f aca="false">SUM(F542:F543)</f>
        <v>792501</v>
      </c>
      <c r="G541" s="41" t="n">
        <f aca="false">SUM(G542:G543)</f>
        <v>79803.35</v>
      </c>
      <c r="H541" s="42" t="n">
        <f aca="false">SUM(F541:G541)</f>
        <v>872304.35</v>
      </c>
      <c r="I541" s="43"/>
      <c r="J541" s="41"/>
      <c r="K541" s="42" t="n">
        <f aca="false">SUM(I541:J541)</f>
        <v>0</v>
      </c>
      <c r="L541" s="43" t="n">
        <f aca="false">SUM(L542:L543)</f>
        <v>1267271.67</v>
      </c>
      <c r="M541" s="41" t="n">
        <f aca="false">SUM(M542:M543)</f>
        <v>122138.61</v>
      </c>
      <c r="N541" s="42" t="n">
        <f aca="false">SUM(L541:M541)</f>
        <v>1389410.28</v>
      </c>
    </row>
    <row r="542" customFormat="false" ht="12" hidden="false" customHeight="false" outlineLevel="0" collapsed="false">
      <c r="A542" s="33"/>
      <c r="B542" s="47" t="s">
        <v>18</v>
      </c>
      <c r="C542" s="48" t="n">
        <f aca="false">397267.94+34412.35</f>
        <v>431680.29</v>
      </c>
      <c r="D542" s="49" t="n">
        <f aca="false">36902.18+3706.55</f>
        <v>40608.73</v>
      </c>
      <c r="E542" s="50" t="n">
        <f aca="false">SUM(C542:D542)</f>
        <v>472289.02</v>
      </c>
      <c r="F542" s="51" t="n">
        <f aca="false">-213061.28-6360.54+560182.03</f>
        <v>340760.21</v>
      </c>
      <c r="G542" s="49" t="n">
        <v>63216.71</v>
      </c>
      <c r="H542" s="50" t="n">
        <f aca="false">SUM(F542:G542)</f>
        <v>403976.92</v>
      </c>
      <c r="I542" s="51"/>
      <c r="J542" s="49"/>
      <c r="K542" s="50" t="n">
        <f aca="false">SUM(I542:J542)</f>
        <v>0</v>
      </c>
      <c r="L542" s="52" t="n">
        <f aca="false">C542+F542</f>
        <v>772440.5</v>
      </c>
      <c r="M542" s="53" t="n">
        <f aca="false">D542+G542</f>
        <v>103825.44</v>
      </c>
      <c r="N542" s="50" t="n">
        <f aca="false">SUM(L542:M542)</f>
        <v>876265.94</v>
      </c>
    </row>
    <row r="543" customFormat="false" ht="12" hidden="false" customHeight="false" outlineLevel="0" collapsed="false">
      <c r="A543" s="33"/>
      <c r="B543" s="47" t="s">
        <v>50</v>
      </c>
      <c r="C543" s="48" t="n">
        <v>43090.38</v>
      </c>
      <c r="D543" s="49" t="n">
        <v>1726.53</v>
      </c>
      <c r="E543" s="50" t="n">
        <f aca="false">SUM(C543:D543)</f>
        <v>44816.91</v>
      </c>
      <c r="F543" s="51" t="n">
        <f aca="false">451764.45-23.66</f>
        <v>451740.79</v>
      </c>
      <c r="G543" s="49" t="n">
        <v>16586.64</v>
      </c>
      <c r="H543" s="50" t="n">
        <f aca="false">SUM(F543:G543)</f>
        <v>468327.43</v>
      </c>
      <c r="I543" s="51"/>
      <c r="J543" s="49"/>
      <c r="K543" s="50" t="n">
        <f aca="false">SUM(I543:J543)</f>
        <v>0</v>
      </c>
      <c r="L543" s="52" t="n">
        <f aca="false">C543+F543</f>
        <v>494831.17</v>
      </c>
      <c r="M543" s="53" t="n">
        <f aca="false">D543+G543</f>
        <v>18313.17</v>
      </c>
      <c r="N543" s="50" t="n">
        <f aca="false">SUM(L543:M543)</f>
        <v>513144.34</v>
      </c>
    </row>
    <row r="544" customFormat="false" ht="8.1" hidden="false" customHeight="true" outlineLevel="0" collapsed="false">
      <c r="A544" s="33"/>
      <c r="B544" s="47"/>
      <c r="C544" s="48"/>
      <c r="D544" s="55"/>
      <c r="E544" s="56"/>
      <c r="F544" s="57"/>
      <c r="G544" s="55"/>
      <c r="H544" s="56"/>
      <c r="I544" s="51"/>
      <c r="J544" s="55"/>
      <c r="K544" s="56"/>
      <c r="L544" s="57"/>
      <c r="M544" s="55"/>
      <c r="N544" s="56"/>
    </row>
    <row r="545" customFormat="false" ht="12" hidden="false" customHeight="false" outlineLevel="0" collapsed="false">
      <c r="A545" s="33"/>
      <c r="B545" s="58" t="s">
        <v>20</v>
      </c>
      <c r="C545" s="59" t="n">
        <f aca="false">SUM(C546:C547)</f>
        <v>6012.86</v>
      </c>
      <c r="D545" s="60" t="n">
        <f aca="false">SUM(D546:D547)</f>
        <v>358.08</v>
      </c>
      <c r="E545" s="61" t="n">
        <f aca="false">SUM(C545:D545)</f>
        <v>6370.94</v>
      </c>
      <c r="F545" s="62" t="n">
        <f aca="false">SUM(F546:F547)</f>
        <v>30912.59</v>
      </c>
      <c r="G545" s="60" t="n">
        <f aca="false">SUM(G546:G547)</f>
        <v>1298.7</v>
      </c>
      <c r="H545" s="61" t="n">
        <f aca="false">SUM(F545:G545)</f>
        <v>32211.29</v>
      </c>
      <c r="I545" s="62"/>
      <c r="J545" s="60"/>
      <c r="K545" s="61" t="n">
        <f aca="false">SUM(I545:J545)</f>
        <v>0</v>
      </c>
      <c r="L545" s="63" t="n">
        <f aca="false">SUM(L546:L547)</f>
        <v>36925.45</v>
      </c>
      <c r="M545" s="64" t="n">
        <f aca="false">SUM(M546:M547)</f>
        <v>1656.78</v>
      </c>
      <c r="N545" s="61" t="n">
        <f aca="false">SUM(L545:M545)</f>
        <v>38582.23</v>
      </c>
    </row>
    <row r="546" customFormat="false" ht="12" hidden="false" customHeight="false" outlineLevel="0" collapsed="false">
      <c r="A546" s="33"/>
      <c r="B546" s="47" t="s">
        <v>21</v>
      </c>
      <c r="C546" s="48" t="n">
        <f aca="false">5820.86-161.29-687.34</f>
        <v>4972.23</v>
      </c>
      <c r="D546" s="49" t="n">
        <v>259.85</v>
      </c>
      <c r="E546" s="50" t="n">
        <f aca="false">SUM(C546:D546)</f>
        <v>5232.08</v>
      </c>
      <c r="F546" s="51" t="n">
        <f aca="false">17128.87+7411.64+6372.08</f>
        <v>30912.59</v>
      </c>
      <c r="G546" s="49" t="n">
        <f aca="false">321.12+742.78+234.8</f>
        <v>1298.7</v>
      </c>
      <c r="H546" s="50" t="n">
        <f aca="false">SUM(F546:G546)</f>
        <v>32211.29</v>
      </c>
      <c r="I546" s="51"/>
      <c r="J546" s="49"/>
      <c r="K546" s="50" t="n">
        <f aca="false">SUM(I546:J546)</f>
        <v>0</v>
      </c>
      <c r="L546" s="52" t="n">
        <f aca="false">C546+F546</f>
        <v>35884.82</v>
      </c>
      <c r="M546" s="53" t="n">
        <f aca="false">D546+G546</f>
        <v>1558.55</v>
      </c>
      <c r="N546" s="50" t="n">
        <f aca="false">SUM(L546:M546)</f>
        <v>37443.37</v>
      </c>
    </row>
    <row r="547" customFormat="false" ht="12" hidden="false" customHeight="false" outlineLevel="0" collapsed="false">
      <c r="A547" s="33"/>
      <c r="B547" s="47" t="s">
        <v>95</v>
      </c>
      <c r="C547" s="48" t="n">
        <v>1040.63</v>
      </c>
      <c r="D547" s="49" t="n">
        <v>98.23</v>
      </c>
      <c r="E547" s="50" t="n">
        <f aca="false">SUM(C547:D547)</f>
        <v>1138.86</v>
      </c>
      <c r="F547" s="51" t="n">
        <v>0</v>
      </c>
      <c r="G547" s="49" t="n">
        <v>0</v>
      </c>
      <c r="H547" s="50" t="n">
        <f aca="false">SUM(F547:G547)</f>
        <v>0</v>
      </c>
      <c r="I547" s="51"/>
      <c r="J547" s="49"/>
      <c r="K547" s="50" t="n">
        <f aca="false">SUM(I547:J547)</f>
        <v>0</v>
      </c>
      <c r="L547" s="52" t="n">
        <f aca="false">C547+F547</f>
        <v>1040.63</v>
      </c>
      <c r="M547" s="53" t="n">
        <f aca="false">D547+G547</f>
        <v>98.23</v>
      </c>
      <c r="N547" s="50" t="n">
        <f aca="false">SUM(L547:M547)</f>
        <v>1138.86</v>
      </c>
    </row>
    <row r="548" customFormat="false" ht="8.1" hidden="false" customHeight="true" outlineLevel="0" collapsed="false">
      <c r="A548" s="33"/>
      <c r="B548" s="47"/>
      <c r="C548" s="48"/>
      <c r="D548" s="55"/>
      <c r="E548" s="56"/>
      <c r="F548" s="57"/>
      <c r="G548" s="55"/>
      <c r="H548" s="56"/>
      <c r="I548" s="51"/>
      <c r="J548" s="55"/>
      <c r="K548" s="56"/>
      <c r="L548" s="57"/>
      <c r="M548" s="55"/>
      <c r="N548" s="56"/>
    </row>
    <row r="549" customFormat="false" ht="12" hidden="false" customHeight="false" outlineLevel="0" collapsed="false">
      <c r="A549" s="33"/>
      <c r="B549" s="58" t="s">
        <v>23</v>
      </c>
      <c r="C549" s="59" t="n">
        <f aca="false">SUM(C550:C551)</f>
        <v>15277</v>
      </c>
      <c r="D549" s="60" t="n">
        <f aca="false">SUM(D550:D551)</f>
        <v>0</v>
      </c>
      <c r="E549" s="61" t="n">
        <f aca="false">SUM(C549:D549)</f>
        <v>15277</v>
      </c>
      <c r="F549" s="62" t="n">
        <f aca="false">SUM(F550:F551)-9.21</f>
        <v>26564.2</v>
      </c>
      <c r="G549" s="60" t="n">
        <f aca="false">SUM(G550:G551)</f>
        <v>2025.68</v>
      </c>
      <c r="H549" s="61" t="n">
        <f aca="false">SUM(F549:G549)</f>
        <v>28589.88</v>
      </c>
      <c r="I549" s="62"/>
      <c r="J549" s="60"/>
      <c r="K549" s="61" t="n">
        <f aca="false">SUM(I549:J549)</f>
        <v>0</v>
      </c>
      <c r="L549" s="63" t="n">
        <f aca="false">SUM(L550:L551)-9.21</f>
        <v>41841.2</v>
      </c>
      <c r="M549" s="64" t="n">
        <f aca="false">SUM(M550:M551)</f>
        <v>2025.68</v>
      </c>
      <c r="N549" s="61" t="n">
        <f aca="false">SUM(L549:M549)</f>
        <v>43866.88</v>
      </c>
    </row>
    <row r="550" customFormat="false" ht="12" hidden="false" customHeight="false" outlineLevel="0" collapsed="false">
      <c r="A550" s="33"/>
      <c r="B550" s="47" t="s">
        <v>42</v>
      </c>
      <c r="C550" s="48" t="n">
        <v>15277</v>
      </c>
      <c r="D550" s="95" t="n">
        <v>0</v>
      </c>
      <c r="E550" s="50" t="n">
        <f aca="false">SUM(C550:D550)</f>
        <v>15277</v>
      </c>
      <c r="F550" s="51" t="n">
        <v>0</v>
      </c>
      <c r="G550" s="95" t="n">
        <v>0</v>
      </c>
      <c r="H550" s="50" t="n">
        <f aca="false">SUM(F550:G550)</f>
        <v>0</v>
      </c>
      <c r="I550" s="51"/>
      <c r="J550" s="95"/>
      <c r="K550" s="50" t="n">
        <f aca="false">SUM(I550:J550)</f>
        <v>0</v>
      </c>
      <c r="L550" s="52" t="n">
        <f aca="false">C550+F550</f>
        <v>15277</v>
      </c>
      <c r="M550" s="53" t="n">
        <f aca="false">D550+G550</f>
        <v>0</v>
      </c>
      <c r="N550" s="50" t="n">
        <f aca="false">SUM(L550:M550)</f>
        <v>15277</v>
      </c>
    </row>
    <row r="551" customFormat="false" ht="12" hidden="false" customHeight="false" outlineLevel="0" collapsed="false">
      <c r="A551" s="33"/>
      <c r="B551" s="47" t="s">
        <v>24</v>
      </c>
      <c r="C551" s="48" t="n">
        <v>0</v>
      </c>
      <c r="D551" s="49" t="n">
        <v>0</v>
      </c>
      <c r="E551" s="50" t="n">
        <f aca="false">SUM(C551:D551)</f>
        <v>0</v>
      </c>
      <c r="F551" s="51" t="n">
        <f aca="false">25382.63-1493.27+2684.05</f>
        <v>26573.41</v>
      </c>
      <c r="G551" s="49" t="n">
        <f aca="false">1827.46+198.22</f>
        <v>2025.68</v>
      </c>
      <c r="H551" s="50" t="n">
        <f aca="false">SUM(F551:G551)</f>
        <v>28599.09</v>
      </c>
      <c r="I551" s="51"/>
      <c r="J551" s="49"/>
      <c r="K551" s="50" t="n">
        <f aca="false">SUM(I551:J551)</f>
        <v>0</v>
      </c>
      <c r="L551" s="52" t="n">
        <f aca="false">C551+F551</f>
        <v>26573.41</v>
      </c>
      <c r="M551" s="53" t="n">
        <f aca="false">D551+G551</f>
        <v>2025.68</v>
      </c>
      <c r="N551" s="50" t="n">
        <f aca="false">SUM(L551:M551)</f>
        <v>28599.09</v>
      </c>
    </row>
    <row r="552" customFormat="false" ht="8.1" hidden="false" customHeight="true" outlineLevel="0" collapsed="false">
      <c r="A552" s="33"/>
      <c r="B552" s="47"/>
      <c r="C552" s="91"/>
      <c r="D552" s="320"/>
      <c r="E552" s="93"/>
      <c r="F552" s="94"/>
      <c r="G552" s="320"/>
      <c r="H552" s="93"/>
      <c r="I552" s="94"/>
      <c r="J552" s="320"/>
      <c r="K552" s="93"/>
      <c r="L552" s="260"/>
      <c r="M552" s="261"/>
      <c r="N552" s="93"/>
    </row>
    <row r="553" s="360" customFormat="true" ht="12.75" hidden="false" customHeight="false" outlineLevel="0" collapsed="false">
      <c r="A553" s="33"/>
      <c r="B553" s="90" t="s">
        <v>96</v>
      </c>
      <c r="C553" s="361" t="n">
        <v>4969.71</v>
      </c>
      <c r="D553" s="362" t="n">
        <v>0</v>
      </c>
      <c r="E553" s="61" t="n">
        <f aca="false">SUM(C553:D553)</f>
        <v>4969.71</v>
      </c>
      <c r="F553" s="257" t="n">
        <v>15772.71</v>
      </c>
      <c r="G553" s="362" t="n">
        <v>0</v>
      </c>
      <c r="H553" s="61" t="n">
        <f aca="false">SUM(F553:G553)</f>
        <v>15772.71</v>
      </c>
      <c r="I553" s="257"/>
      <c r="J553" s="362"/>
      <c r="K553" s="233"/>
      <c r="L553" s="63" t="n">
        <f aca="false">C553+F553</f>
        <v>20742.42</v>
      </c>
      <c r="M553" s="64" t="n">
        <f aca="false">D553+G553</f>
        <v>0</v>
      </c>
      <c r="N553" s="61" t="n">
        <f aca="false">SUM(L553:M553)</f>
        <v>20742.42</v>
      </c>
    </row>
    <row r="554" customFormat="false" ht="15" hidden="false" customHeight="false" outlineLevel="0" collapsed="false">
      <c r="A554" s="33"/>
      <c r="B554" s="27" t="s">
        <v>29</v>
      </c>
      <c r="C554" s="99" t="n">
        <f aca="false">C555+C559</f>
        <v>98721.04</v>
      </c>
      <c r="D554" s="100" t="n">
        <f aca="false">D555+D559</f>
        <v>8067.44</v>
      </c>
      <c r="E554" s="38" t="n">
        <f aca="false">SUM(C554:D554)</f>
        <v>106788.48</v>
      </c>
      <c r="F554" s="101" t="n">
        <f aca="false">F555+F559</f>
        <v>23300.31</v>
      </c>
      <c r="G554" s="100" t="n">
        <f aca="false">G555+G559</f>
        <v>1217.52</v>
      </c>
      <c r="H554" s="38" t="n">
        <f aca="false">SUM(F554:G554)</f>
        <v>24517.83</v>
      </c>
      <c r="I554" s="101"/>
      <c r="J554" s="100"/>
      <c r="K554" s="38" t="n">
        <f aca="false">SUM(I554:J554)</f>
        <v>0</v>
      </c>
      <c r="L554" s="83" t="n">
        <f aca="false">L555+L559</f>
        <v>122021.35</v>
      </c>
      <c r="M554" s="84" t="n">
        <f aca="false">M555+M559</f>
        <v>9284.96</v>
      </c>
      <c r="N554" s="38" t="n">
        <f aca="false">SUM(L554:M554)</f>
        <v>131306.31</v>
      </c>
    </row>
    <row r="555" customFormat="false" ht="12" hidden="false" customHeight="false" outlineLevel="0" collapsed="false">
      <c r="A555" s="33"/>
      <c r="B555" s="85" t="s">
        <v>30</v>
      </c>
      <c r="C555" s="102" t="n">
        <f aca="false">SUM(C556:C557)</f>
        <v>92390.45</v>
      </c>
      <c r="D555" s="103" t="n">
        <f aca="false">SUM(D556:D557)</f>
        <v>7679.2</v>
      </c>
      <c r="E555" s="42" t="n">
        <f aca="false">SUM(C555:D555)</f>
        <v>100069.65</v>
      </c>
      <c r="F555" s="139" t="n">
        <f aca="false">SUM(F556:F557)</f>
        <v>0</v>
      </c>
      <c r="G555" s="103" t="n">
        <f aca="false">SUM(G556:G557)</f>
        <v>0</v>
      </c>
      <c r="H555" s="42" t="n">
        <f aca="false">SUM(F555:G555)</f>
        <v>0</v>
      </c>
      <c r="I555" s="139"/>
      <c r="J555" s="103"/>
      <c r="K555" s="42" t="n">
        <f aca="false">SUM(I555:J555)</f>
        <v>0</v>
      </c>
      <c r="L555" s="43" t="n">
        <f aca="false">SUM(L556:L557)</f>
        <v>92390.45</v>
      </c>
      <c r="M555" s="41" t="n">
        <f aca="false">SUM(M556:M557)</f>
        <v>7679.2</v>
      </c>
      <c r="N555" s="140" t="n">
        <f aca="false">SUM(L555:M555)</f>
        <v>100069.65</v>
      </c>
    </row>
    <row r="556" customFormat="false" ht="12" hidden="false" customHeight="false" outlineLevel="0" collapsed="false">
      <c r="A556" s="33"/>
      <c r="B556" s="162" t="s">
        <v>45</v>
      </c>
      <c r="C556" s="48" t="n">
        <v>20739.31</v>
      </c>
      <c r="D556" s="55" t="n">
        <v>972.41</v>
      </c>
      <c r="E556" s="50" t="n">
        <f aca="false">SUM(C556:D556)</f>
        <v>21711.72</v>
      </c>
      <c r="F556" s="51" t="n">
        <v>0</v>
      </c>
      <c r="G556" s="55" t="n">
        <v>0</v>
      </c>
      <c r="H556" s="50" t="n">
        <f aca="false">SUM(F556:G556)</f>
        <v>0</v>
      </c>
      <c r="I556" s="51"/>
      <c r="J556" s="55"/>
      <c r="K556" s="50" t="n">
        <f aca="false">SUM(I556:J556)</f>
        <v>0</v>
      </c>
      <c r="L556" s="52" t="n">
        <f aca="false">C556+F556</f>
        <v>20739.31</v>
      </c>
      <c r="M556" s="53" t="n">
        <f aca="false">D556+G556</f>
        <v>972.41</v>
      </c>
      <c r="N556" s="105" t="n">
        <f aca="false">SUM(L556:M556)</f>
        <v>21711.72</v>
      </c>
    </row>
    <row r="557" customFormat="false" ht="12" hidden="false" customHeight="false" outlineLevel="0" collapsed="false">
      <c r="A557" s="33"/>
      <c r="B557" s="162" t="s">
        <v>31</v>
      </c>
      <c r="C557" s="48" t="n">
        <f aca="false">72506.01-854.87</f>
        <v>71651.14</v>
      </c>
      <c r="D557" s="55" t="n">
        <v>6706.79</v>
      </c>
      <c r="E557" s="50" t="n">
        <f aca="false">SUM(C557:D557)</f>
        <v>78357.93</v>
      </c>
      <c r="F557" s="51" t="n">
        <v>0</v>
      </c>
      <c r="G557" s="55" t="n">
        <v>0</v>
      </c>
      <c r="H557" s="50" t="n">
        <f aca="false">SUM(F557:G557)</f>
        <v>0</v>
      </c>
      <c r="I557" s="51"/>
      <c r="J557" s="55"/>
      <c r="K557" s="50" t="n">
        <f aca="false">SUM(I557:J557)</f>
        <v>0</v>
      </c>
      <c r="L557" s="52" t="n">
        <f aca="false">C557+F557</f>
        <v>71651.14</v>
      </c>
      <c r="M557" s="53" t="n">
        <f aca="false">D557+G557</f>
        <v>6706.79</v>
      </c>
      <c r="N557" s="105" t="n">
        <f aca="false">SUM(L557:M557)</f>
        <v>78357.93</v>
      </c>
    </row>
    <row r="558" customFormat="false" ht="8.1" hidden="false" customHeight="true" outlineLevel="0" collapsed="false">
      <c r="A558" s="33"/>
      <c r="B558" s="47"/>
      <c r="C558" s="106"/>
      <c r="D558" s="55"/>
      <c r="E558" s="56"/>
      <c r="F558" s="57"/>
      <c r="G558" s="55"/>
      <c r="H558" s="56"/>
      <c r="I558" s="54"/>
      <c r="J558" s="55"/>
      <c r="K558" s="56"/>
      <c r="L558" s="57"/>
      <c r="M558" s="55"/>
      <c r="N558" s="56"/>
    </row>
    <row r="559" customFormat="false" ht="12.75" hidden="false" customHeight="false" outlineLevel="0" collapsed="false">
      <c r="A559" s="33"/>
      <c r="B559" s="164" t="s">
        <v>32</v>
      </c>
      <c r="C559" s="250" t="n">
        <f aca="false">5485.21+222.03+623.35</f>
        <v>6330.59</v>
      </c>
      <c r="D559" s="111" t="n">
        <f aca="false">10.13+340.28+37.83</f>
        <v>388.24</v>
      </c>
      <c r="E559" s="61" t="n">
        <f aca="false">SUM(C559:D559)</f>
        <v>6718.83</v>
      </c>
      <c r="F559" s="109" t="n">
        <f aca="false">1431.17+518.28+21350.86</f>
        <v>23300.31</v>
      </c>
      <c r="G559" s="108" t="n">
        <f aca="false">86.51+21.99+1109.02</f>
        <v>1217.52</v>
      </c>
      <c r="H559" s="68" t="n">
        <f aca="false">SUM(F559:G559)</f>
        <v>24517.83</v>
      </c>
      <c r="I559" s="110"/>
      <c r="J559" s="111"/>
      <c r="K559" s="61" t="n">
        <f aca="false">SUM(I559:J559)</f>
        <v>0</v>
      </c>
      <c r="L559" s="63" t="n">
        <f aca="false">C559+F559</f>
        <v>29630.9</v>
      </c>
      <c r="M559" s="64" t="n">
        <f aca="false">D559+G559</f>
        <v>1605.76</v>
      </c>
      <c r="N559" s="61" t="n">
        <f aca="false">SUM(L559:M559)</f>
        <v>31236.66</v>
      </c>
    </row>
    <row r="560" customFormat="false" ht="36.75" hidden="false" customHeight="false" outlineLevel="0" collapsed="false">
      <c r="A560" s="33"/>
      <c r="B560" s="114" t="s">
        <v>33</v>
      </c>
      <c r="C560" s="159" t="s">
        <v>47</v>
      </c>
      <c r="D560" s="119" t="s">
        <v>47</v>
      </c>
      <c r="E560" s="120" t="s">
        <v>47</v>
      </c>
      <c r="F560" s="117" t="s">
        <v>47</v>
      </c>
      <c r="G560" s="116" t="s">
        <v>47</v>
      </c>
      <c r="H560" s="148" t="s">
        <v>47</v>
      </c>
      <c r="I560" s="118" t="n">
        <v>3467222.49</v>
      </c>
      <c r="J560" s="119" t="n">
        <v>312602.46</v>
      </c>
      <c r="K560" s="120" t="n">
        <f aca="false">I560+J560</f>
        <v>3779824.95</v>
      </c>
      <c r="L560" s="117" t="n">
        <f aca="false">I560</f>
        <v>3467222.49</v>
      </c>
      <c r="M560" s="116" t="n">
        <f aca="false">J560</f>
        <v>312602.46</v>
      </c>
      <c r="N560" s="38" t="n">
        <f aca="false">SUM(L560:M560)</f>
        <v>3779824.95</v>
      </c>
    </row>
    <row r="561" customFormat="false" ht="15.75" hidden="false" customHeight="false" outlineLevel="0" collapsed="false">
      <c r="A561" s="267"/>
      <c r="B561" s="197" t="s">
        <v>34</v>
      </c>
      <c r="C561" s="34" t="n">
        <f aca="false">C540+C554+C553</f>
        <v>599751.28</v>
      </c>
      <c r="D561" s="35" t="n">
        <f aca="false">D540+D554</f>
        <v>50760.78</v>
      </c>
      <c r="E561" s="36" t="n">
        <f aca="false">SUM(C561:D561)</f>
        <v>650512.06</v>
      </c>
      <c r="F561" s="37" t="n">
        <f aca="false">F540+F554+F553</f>
        <v>889050.81</v>
      </c>
      <c r="G561" s="35" t="n">
        <f aca="false">G540+G554</f>
        <v>84345.25</v>
      </c>
      <c r="H561" s="36" t="n">
        <f aca="false">SUM(F561:G561)</f>
        <v>973396.06</v>
      </c>
      <c r="I561" s="37" t="n">
        <f aca="false">I560</f>
        <v>3467222.49</v>
      </c>
      <c r="J561" s="35" t="n">
        <f aca="false">J560</f>
        <v>312602.46</v>
      </c>
      <c r="K561" s="36" t="n">
        <f aca="false">SUM(I561:J561)</f>
        <v>3779824.95</v>
      </c>
      <c r="L561" s="206" t="n">
        <f aca="false">L540+L554+L560+L553</f>
        <v>4956024.58</v>
      </c>
      <c r="M561" s="207" t="n">
        <f aca="false">M540+M554+M560+M553</f>
        <v>447708.49</v>
      </c>
      <c r="N561" s="82" t="n">
        <f aca="false">SUM(L561:M561)</f>
        <v>5403733.07</v>
      </c>
    </row>
    <row r="562" customFormat="false" ht="15.75" hidden="false" customHeight="false" outlineLevel="0" collapsed="false">
      <c r="A562" s="26" t="n">
        <v>20</v>
      </c>
      <c r="B562" s="363" t="s">
        <v>97</v>
      </c>
      <c r="C562" s="364"/>
      <c r="D562" s="339"/>
      <c r="E562" s="340"/>
      <c r="F562" s="341"/>
      <c r="G562" s="339"/>
      <c r="H562" s="340"/>
      <c r="I562" s="365"/>
      <c r="J562" s="339"/>
      <c r="K562" s="340"/>
      <c r="L562" s="341"/>
      <c r="M562" s="339"/>
      <c r="N562" s="340"/>
    </row>
    <row r="563" customFormat="false" ht="15.75" hidden="false" customHeight="false" outlineLevel="0" collapsed="false">
      <c r="A563" s="127"/>
      <c r="B563" s="158" t="s">
        <v>16</v>
      </c>
      <c r="C563" s="34" t="n">
        <f aca="false">C564+C570+C574+C579</f>
        <v>248506.56</v>
      </c>
      <c r="D563" s="35" t="n">
        <f aca="false">D564+D570+D574+D579</f>
        <v>42413.56</v>
      </c>
      <c r="E563" s="36" t="n">
        <f aca="false">SUM(C563:D563)</f>
        <v>290920.12</v>
      </c>
      <c r="F563" s="37" t="n">
        <f aca="false">F564+F570+F574+F579</f>
        <v>1726092.82</v>
      </c>
      <c r="G563" s="35" t="n">
        <f aca="false">G564+G570+G574+G579</f>
        <v>889488.24</v>
      </c>
      <c r="H563" s="36" t="n">
        <f aca="false">SUM(F563:G563)</f>
        <v>2615581.06</v>
      </c>
      <c r="I563" s="37"/>
      <c r="J563" s="35"/>
      <c r="K563" s="36" t="n">
        <f aca="false">SUM(I563:J563)</f>
        <v>0</v>
      </c>
      <c r="L563" s="154" t="n">
        <f aca="false">SUM(L564,L570,L574,L579)</f>
        <v>1974599.38</v>
      </c>
      <c r="M563" s="152" t="n">
        <f aca="false">SUM(M564,M570,M574,M579)</f>
        <v>931901.8</v>
      </c>
      <c r="N563" s="187" t="n">
        <f aca="false">SUM(L563:M563)</f>
        <v>2906501.18</v>
      </c>
    </row>
    <row r="564" customFormat="false" ht="12" hidden="false" customHeight="false" outlineLevel="0" collapsed="false">
      <c r="A564" s="33"/>
      <c r="B564" s="200" t="s">
        <v>17</v>
      </c>
      <c r="C564" s="128" t="n">
        <f aca="false">SUM(C565:C568)</f>
        <v>18065.34</v>
      </c>
      <c r="D564" s="45" t="n">
        <f aca="false">SUM(D565:D568)</f>
        <v>8574.52</v>
      </c>
      <c r="E564" s="46" t="n">
        <f aca="false">SUM(C564:D564)</f>
        <v>26639.86</v>
      </c>
      <c r="F564" s="44" t="n">
        <f aca="false">SUM(F565:F568)</f>
        <v>313245.25</v>
      </c>
      <c r="G564" s="45" t="n">
        <f aca="false">SUM(G565:G568)</f>
        <v>186313.78</v>
      </c>
      <c r="H564" s="46" t="n">
        <f aca="false">SUM(F564:G564)</f>
        <v>499559.03</v>
      </c>
      <c r="I564" s="44"/>
      <c r="J564" s="45"/>
      <c r="K564" s="46" t="n">
        <f aca="false">SUM(I564:J564)</f>
        <v>0</v>
      </c>
      <c r="L564" s="43" t="n">
        <f aca="false">SUM(L565:L568)</f>
        <v>331310.59</v>
      </c>
      <c r="M564" s="41" t="n">
        <f aca="false">SUM(M565:M568)</f>
        <v>194888.3</v>
      </c>
      <c r="N564" s="42" t="n">
        <f aca="false">SUM(L564:M564)</f>
        <v>526198.89</v>
      </c>
    </row>
    <row r="565" customFormat="false" ht="12" hidden="false" customHeight="false" outlineLevel="0" collapsed="false">
      <c r="A565" s="33"/>
      <c r="B565" s="162" t="s">
        <v>18</v>
      </c>
      <c r="C565" s="48" t="n">
        <v>2329.69</v>
      </c>
      <c r="D565" s="356" t="n">
        <v>346.42</v>
      </c>
      <c r="E565" s="50" t="n">
        <f aca="false">SUM(C565:D565)</f>
        <v>2676.11</v>
      </c>
      <c r="F565" s="51" t="n">
        <v>140372.02</v>
      </c>
      <c r="G565" s="49" t="n">
        <v>61703.63</v>
      </c>
      <c r="H565" s="50" t="n">
        <f aca="false">SUM(F565:G565)</f>
        <v>202075.65</v>
      </c>
      <c r="I565" s="51"/>
      <c r="J565" s="356"/>
      <c r="K565" s="50" t="n">
        <f aca="false">SUM(I565:J565)</f>
        <v>0</v>
      </c>
      <c r="L565" s="52" t="n">
        <f aca="false">C565+F565</f>
        <v>142701.71</v>
      </c>
      <c r="M565" s="53" t="n">
        <f aca="false">D565+G565</f>
        <v>62050.05</v>
      </c>
      <c r="N565" s="50" t="n">
        <f aca="false">SUM(L565:M565)</f>
        <v>204751.76</v>
      </c>
    </row>
    <row r="566" customFormat="false" ht="12" hidden="false" customHeight="false" outlineLevel="0" collapsed="false">
      <c r="A566" s="33"/>
      <c r="B566" s="162" t="s">
        <v>77</v>
      </c>
      <c r="C566" s="48" t="n">
        <v>14429.65</v>
      </c>
      <c r="D566" s="49" t="n">
        <v>6982.83</v>
      </c>
      <c r="E566" s="50" t="n">
        <f aca="false">SUM(C566:D566)</f>
        <v>21412.48</v>
      </c>
      <c r="F566" s="51" t="n">
        <v>0</v>
      </c>
      <c r="G566" s="49" t="n">
        <v>0</v>
      </c>
      <c r="H566" s="50" t="n">
        <f aca="false">SUM(F566:G566)</f>
        <v>0</v>
      </c>
      <c r="I566" s="51"/>
      <c r="J566" s="49"/>
      <c r="K566" s="50" t="n">
        <f aca="false">SUM(I566:J566)</f>
        <v>0</v>
      </c>
      <c r="L566" s="52" t="n">
        <f aca="false">C566+F566</f>
        <v>14429.65</v>
      </c>
      <c r="M566" s="53" t="n">
        <f aca="false">D566+G566</f>
        <v>6982.83</v>
      </c>
      <c r="N566" s="50" t="n">
        <f aca="false">SUM(L566:M566)</f>
        <v>21412.48</v>
      </c>
    </row>
    <row r="567" customFormat="false" ht="12" hidden="false" customHeight="false" outlineLevel="0" collapsed="false">
      <c r="A567" s="33"/>
      <c r="B567" s="162" t="s">
        <v>50</v>
      </c>
      <c r="C567" s="48" t="n">
        <v>0</v>
      </c>
      <c r="D567" s="55" t="n">
        <v>0</v>
      </c>
      <c r="E567" s="50" t="n">
        <f aca="false">SUM(C567:D567)</f>
        <v>0</v>
      </c>
      <c r="F567" s="57" t="n">
        <v>126140.47</v>
      </c>
      <c r="G567" s="55" t="n">
        <v>70745.49</v>
      </c>
      <c r="H567" s="50" t="n">
        <f aca="false">SUM(F567:G567)</f>
        <v>196885.96</v>
      </c>
      <c r="I567" s="51"/>
      <c r="J567" s="55"/>
      <c r="K567" s="50" t="n">
        <f aca="false">SUM(I567:J567)</f>
        <v>0</v>
      </c>
      <c r="L567" s="52" t="n">
        <f aca="false">C567+F567</f>
        <v>126140.47</v>
      </c>
      <c r="M567" s="53" t="n">
        <f aca="false">D567+G567</f>
        <v>70745.49</v>
      </c>
      <c r="N567" s="50" t="n">
        <f aca="false">SUM(L567:M567)</f>
        <v>196885.96</v>
      </c>
    </row>
    <row r="568" customFormat="false" ht="12" hidden="false" customHeight="false" outlineLevel="0" collapsed="false">
      <c r="A568" s="33"/>
      <c r="B568" s="162" t="s">
        <v>66</v>
      </c>
      <c r="C568" s="48" t="n">
        <v>1306</v>
      </c>
      <c r="D568" s="55" t="n">
        <v>1245.27</v>
      </c>
      <c r="E568" s="56" t="n">
        <f aca="false">SUM(C568:D568)</f>
        <v>2551.27</v>
      </c>
      <c r="F568" s="57" t="n">
        <v>46732.76</v>
      </c>
      <c r="G568" s="55" t="n">
        <v>53864.66</v>
      </c>
      <c r="H568" s="50" t="n">
        <f aca="false">SUM(F568:G568)</f>
        <v>100597.42</v>
      </c>
      <c r="I568" s="51"/>
      <c r="J568" s="55"/>
      <c r="K568" s="56" t="n">
        <f aca="false">SUM(I568:J568)</f>
        <v>0</v>
      </c>
      <c r="L568" s="52" t="n">
        <f aca="false">C568+F568</f>
        <v>48038.76</v>
      </c>
      <c r="M568" s="53" t="n">
        <f aca="false">D568+G568</f>
        <v>55109.93</v>
      </c>
      <c r="N568" s="50" t="n">
        <f aca="false">SUM(L568:M568)</f>
        <v>103148.69</v>
      </c>
    </row>
    <row r="569" customFormat="false" ht="8.1" hidden="false" customHeight="true" outlineLevel="0" collapsed="false">
      <c r="A569" s="33"/>
      <c r="B569" s="334"/>
      <c r="C569" s="48"/>
      <c r="D569" s="55"/>
      <c r="E569" s="50"/>
      <c r="F569" s="57"/>
      <c r="G569" s="55"/>
      <c r="H569" s="50"/>
      <c r="I569" s="51"/>
      <c r="J569" s="55"/>
      <c r="K569" s="50"/>
      <c r="L569" s="57"/>
      <c r="M569" s="55"/>
      <c r="N569" s="50"/>
    </row>
    <row r="570" customFormat="false" ht="12" hidden="false" customHeight="false" outlineLevel="0" collapsed="false">
      <c r="A570" s="33"/>
      <c r="B570" s="164" t="s">
        <v>37</v>
      </c>
      <c r="C570" s="59" t="n">
        <f aca="false">SUM(C571:C572)</f>
        <v>5928.11</v>
      </c>
      <c r="D570" s="60" t="n">
        <f aca="false">SUM(D571:D572)</f>
        <v>5719.26</v>
      </c>
      <c r="E570" s="61" t="n">
        <f aca="false">SUM(C570:D570)</f>
        <v>11647.37</v>
      </c>
      <c r="F570" s="62" t="n">
        <f aca="false">SUM(F571:F572)</f>
        <v>28123.76</v>
      </c>
      <c r="G570" s="60" t="n">
        <f aca="false">SUM(G571:G572)</f>
        <v>32607.47</v>
      </c>
      <c r="H570" s="61" t="n">
        <f aca="false">SUM(F570:G570)</f>
        <v>60731.23</v>
      </c>
      <c r="I570" s="62"/>
      <c r="J570" s="60"/>
      <c r="K570" s="61" t="n">
        <f aca="false">SUM(I570:J570)</f>
        <v>0</v>
      </c>
      <c r="L570" s="63" t="n">
        <f aca="false">SUM(L571:L572)</f>
        <v>34051.87</v>
      </c>
      <c r="M570" s="64" t="n">
        <f aca="false">SUM(M571:M572)</f>
        <v>38326.73</v>
      </c>
      <c r="N570" s="61" t="n">
        <f aca="false">SUM(L570:M570)</f>
        <v>72378.6</v>
      </c>
    </row>
    <row r="571" customFormat="false" ht="12" hidden="false" customHeight="false" outlineLevel="0" collapsed="false">
      <c r="A571" s="33"/>
      <c r="B571" s="162" t="s">
        <v>38</v>
      </c>
      <c r="C571" s="129" t="n">
        <v>5164.11</v>
      </c>
      <c r="D571" s="53" t="n">
        <v>5003.65</v>
      </c>
      <c r="E571" s="50" t="n">
        <f aca="false">SUM(C571:D571)</f>
        <v>10167.76</v>
      </c>
      <c r="F571" s="52" t="n">
        <v>28123.76</v>
      </c>
      <c r="G571" s="53" t="n">
        <v>32607.47</v>
      </c>
      <c r="H571" s="50" t="n">
        <f aca="false">SUM(F571:G571)</f>
        <v>60731.23</v>
      </c>
      <c r="I571" s="52"/>
      <c r="J571" s="53"/>
      <c r="K571" s="50" t="n">
        <f aca="false">SUM(I571:J571)</f>
        <v>0</v>
      </c>
      <c r="L571" s="52" t="n">
        <f aca="false">C571+F571</f>
        <v>33287.87</v>
      </c>
      <c r="M571" s="53" t="n">
        <f aca="false">D571+G571</f>
        <v>37611.12</v>
      </c>
      <c r="N571" s="50" t="n">
        <f aca="false">SUM(L571:M571)</f>
        <v>70898.99</v>
      </c>
    </row>
    <row r="572" customFormat="false" ht="12" hidden="false" customHeight="false" outlineLevel="0" collapsed="false">
      <c r="A572" s="33"/>
      <c r="B572" s="162" t="s">
        <v>39</v>
      </c>
      <c r="C572" s="129" t="n">
        <v>764</v>
      </c>
      <c r="D572" s="53" t="n">
        <v>715.61</v>
      </c>
      <c r="E572" s="50" t="n">
        <f aca="false">SUM(C572:D572)</f>
        <v>1479.61</v>
      </c>
      <c r="F572" s="52" t="n">
        <v>0</v>
      </c>
      <c r="G572" s="53" t="n">
        <v>0</v>
      </c>
      <c r="H572" s="50" t="n">
        <f aca="false">SUM(F572:G572)</f>
        <v>0</v>
      </c>
      <c r="I572" s="52"/>
      <c r="J572" s="53"/>
      <c r="K572" s="50" t="n">
        <f aca="false">SUM(I572:J572)</f>
        <v>0</v>
      </c>
      <c r="L572" s="52" t="n">
        <f aca="false">C572+F572</f>
        <v>764</v>
      </c>
      <c r="M572" s="53" t="n">
        <f aca="false">D572+G572</f>
        <v>715.61</v>
      </c>
      <c r="N572" s="50" t="n">
        <f aca="false">SUM(L572:M572)</f>
        <v>1479.61</v>
      </c>
    </row>
    <row r="573" customFormat="false" ht="8.1" hidden="false" customHeight="true" outlineLevel="0" collapsed="false">
      <c r="A573" s="33"/>
      <c r="B573" s="162"/>
      <c r="C573" s="48"/>
      <c r="D573" s="55"/>
      <c r="E573" s="56"/>
      <c r="F573" s="57"/>
      <c r="G573" s="55"/>
      <c r="H573" s="56"/>
      <c r="I573" s="51"/>
      <c r="J573" s="55"/>
      <c r="K573" s="56"/>
      <c r="L573" s="57"/>
      <c r="M573" s="55"/>
      <c r="N573" s="56"/>
    </row>
    <row r="574" customFormat="false" ht="12" hidden="false" customHeight="false" outlineLevel="0" collapsed="false">
      <c r="A574" s="33"/>
      <c r="B574" s="164" t="s">
        <v>20</v>
      </c>
      <c r="C574" s="59" t="n">
        <f aca="false">SUM(C575:C577)</f>
        <v>26453.21</v>
      </c>
      <c r="D574" s="60" t="n">
        <f aca="false">SUM(D575:D577)</f>
        <v>28092.55</v>
      </c>
      <c r="E574" s="61" t="n">
        <f aca="false">SUM(C574:D574)</f>
        <v>54545.76</v>
      </c>
      <c r="F574" s="62" t="n">
        <f aca="false">SUM(F575:F577)</f>
        <v>1352433.61</v>
      </c>
      <c r="G574" s="60" t="n">
        <f aca="false">SUM(G575:G577)</f>
        <v>646676.17</v>
      </c>
      <c r="H574" s="61" t="n">
        <f aca="false">SUM(F574:G574)</f>
        <v>1999109.78</v>
      </c>
      <c r="I574" s="62"/>
      <c r="J574" s="60"/>
      <c r="K574" s="61" t="n">
        <f aca="false">SUM(I574:J574)</f>
        <v>0</v>
      </c>
      <c r="L574" s="63" t="n">
        <f aca="false">SUM(L575:L577)</f>
        <v>1378886.82</v>
      </c>
      <c r="M574" s="64" t="n">
        <f aca="false">SUM(M575:M577)</f>
        <v>674768.72</v>
      </c>
      <c r="N574" s="61" t="n">
        <f aca="false">SUM(L574:M574)</f>
        <v>2053655.54</v>
      </c>
    </row>
    <row r="575" customFormat="false" ht="12" hidden="false" customHeight="false" outlineLevel="0" collapsed="false">
      <c r="A575" s="33"/>
      <c r="B575" s="162" t="s">
        <v>67</v>
      </c>
      <c r="C575" s="48" t="n">
        <v>22926.71</v>
      </c>
      <c r="D575" s="49" t="n">
        <v>25216.16</v>
      </c>
      <c r="E575" s="50" t="n">
        <f aca="false">SUM(C575:D575)</f>
        <v>48142.87</v>
      </c>
      <c r="F575" s="51" t="n">
        <v>1028984.13</v>
      </c>
      <c r="G575" s="49" t="n">
        <v>599887.51</v>
      </c>
      <c r="H575" s="50" t="n">
        <f aca="false">SUM(F575:G575)</f>
        <v>1628871.64</v>
      </c>
      <c r="I575" s="51"/>
      <c r="J575" s="49"/>
      <c r="K575" s="50" t="n">
        <f aca="false">SUM(I575:J575)</f>
        <v>0</v>
      </c>
      <c r="L575" s="52" t="n">
        <f aca="false">C575+F575</f>
        <v>1051910.84</v>
      </c>
      <c r="M575" s="53" t="n">
        <f aca="false">D575+G575</f>
        <v>625103.67</v>
      </c>
      <c r="N575" s="50" t="n">
        <f aca="false">SUM(L575:M575)</f>
        <v>1677014.51</v>
      </c>
    </row>
    <row r="576" customFormat="false" ht="12" hidden="false" customHeight="false" outlineLevel="0" collapsed="false">
      <c r="A576" s="33"/>
      <c r="B576" s="162" t="s">
        <v>21</v>
      </c>
      <c r="C576" s="48" t="n">
        <v>1619.31</v>
      </c>
      <c r="D576" s="49" t="n">
        <v>1709.96</v>
      </c>
      <c r="E576" s="50" t="n">
        <f aca="false">SUM(C576:D576)</f>
        <v>3329.27</v>
      </c>
      <c r="F576" s="51" t="n">
        <v>323449.48</v>
      </c>
      <c r="G576" s="49" t="n">
        <v>46788.66</v>
      </c>
      <c r="H576" s="50" t="n">
        <f aca="false">SUM(F576:G576)</f>
        <v>370238.14</v>
      </c>
      <c r="I576" s="51"/>
      <c r="J576" s="49"/>
      <c r="K576" s="50" t="n">
        <f aca="false">SUM(I576:J576)</f>
        <v>0</v>
      </c>
      <c r="L576" s="52" t="n">
        <f aca="false">C576+F576</f>
        <v>325068.79</v>
      </c>
      <c r="M576" s="53" t="n">
        <f aca="false">D576+G576</f>
        <v>48498.62</v>
      </c>
      <c r="N576" s="50" t="n">
        <f aca="false">SUM(L576:M576)</f>
        <v>373567.41</v>
      </c>
    </row>
    <row r="577" customFormat="false" ht="12" hidden="false" customHeight="false" outlineLevel="0" collapsed="false">
      <c r="A577" s="33"/>
      <c r="B577" s="166" t="s">
        <v>22</v>
      </c>
      <c r="C577" s="48" t="n">
        <v>1907.19</v>
      </c>
      <c r="D577" s="49" t="n">
        <v>1166.43</v>
      </c>
      <c r="E577" s="50" t="n">
        <f aca="false">SUM(C577:D577)</f>
        <v>3073.62</v>
      </c>
      <c r="F577" s="51"/>
      <c r="G577" s="49" t="n">
        <v>0</v>
      </c>
      <c r="H577" s="50" t="n">
        <f aca="false">SUM(F577:G577)</f>
        <v>0</v>
      </c>
      <c r="I577" s="51"/>
      <c r="J577" s="49"/>
      <c r="K577" s="50" t="n">
        <f aca="false">SUM(I577:J577)</f>
        <v>0</v>
      </c>
      <c r="L577" s="52" t="n">
        <f aca="false">C577+F577</f>
        <v>1907.19</v>
      </c>
      <c r="M577" s="53" t="n">
        <f aca="false">D577+G577</f>
        <v>1166.43</v>
      </c>
      <c r="N577" s="50" t="n">
        <f aca="false">SUM(L577:M577)</f>
        <v>3073.62</v>
      </c>
    </row>
    <row r="578" customFormat="false" ht="8.1" hidden="false" customHeight="true" outlineLevel="0" collapsed="false">
      <c r="A578" s="33"/>
      <c r="B578" s="162"/>
      <c r="C578" s="48"/>
      <c r="D578" s="55"/>
      <c r="E578" s="56"/>
      <c r="F578" s="57"/>
      <c r="G578" s="55"/>
      <c r="H578" s="56"/>
      <c r="I578" s="51"/>
      <c r="J578" s="55"/>
      <c r="K578" s="56"/>
      <c r="L578" s="57"/>
      <c r="M578" s="55"/>
      <c r="N578" s="56"/>
    </row>
    <row r="579" customFormat="false" ht="12" hidden="false" customHeight="false" outlineLevel="0" collapsed="false">
      <c r="A579" s="33"/>
      <c r="B579" s="164" t="s">
        <v>23</v>
      </c>
      <c r="C579" s="59" t="n">
        <f aca="false">SUM(C580:C582)</f>
        <v>198059.9</v>
      </c>
      <c r="D579" s="60" t="n">
        <f aca="false">SUM(D580:D582)</f>
        <v>27.23</v>
      </c>
      <c r="E579" s="61" t="n">
        <f aca="false">SUM(C579:D579)</f>
        <v>198087.13</v>
      </c>
      <c r="F579" s="62" t="n">
        <f aca="false">SUM(F580:F582)+9413.58</f>
        <v>32290.2</v>
      </c>
      <c r="G579" s="60" t="n">
        <f aca="false">SUM(G580:G582)+902.46+101</f>
        <v>23890.82</v>
      </c>
      <c r="H579" s="61" t="n">
        <f aca="false">SUM(F579:G579)</f>
        <v>56181.02</v>
      </c>
      <c r="I579" s="62"/>
      <c r="J579" s="60"/>
      <c r="K579" s="61" t="n">
        <f aca="false">SUM(I579:J579)</f>
        <v>0</v>
      </c>
      <c r="L579" s="63" t="n">
        <f aca="false">C579+F579</f>
        <v>230350.1</v>
      </c>
      <c r="M579" s="64" t="n">
        <f aca="false">D579+G579</f>
        <v>23918.05</v>
      </c>
      <c r="N579" s="61" t="n">
        <f aca="false">SUM(L579:M579)</f>
        <v>254268.15</v>
      </c>
    </row>
    <row r="580" customFormat="false" ht="12" hidden="false" customHeight="false" outlineLevel="0" collapsed="false">
      <c r="A580" s="33"/>
      <c r="B580" s="162" t="s">
        <v>71</v>
      </c>
      <c r="C580" s="48" t="n">
        <f aca="false">197870.61+165</f>
        <v>198035.61</v>
      </c>
      <c r="D580" s="95" t="n">
        <v>0</v>
      </c>
      <c r="E580" s="50" t="n">
        <f aca="false">SUM(C580:D580)</f>
        <v>198035.61</v>
      </c>
      <c r="F580" s="51" t="n">
        <v>0</v>
      </c>
      <c r="G580" s="95" t="n">
        <v>0</v>
      </c>
      <c r="H580" s="50" t="n">
        <f aca="false">SUM(F580:G580)</f>
        <v>0</v>
      </c>
      <c r="I580" s="51"/>
      <c r="J580" s="95"/>
      <c r="K580" s="50" t="n">
        <f aca="false">SUM(I580:J580)</f>
        <v>0</v>
      </c>
      <c r="L580" s="52" t="n">
        <f aca="false">C580+F580</f>
        <v>198035.61</v>
      </c>
      <c r="M580" s="53" t="n">
        <f aca="false">D580+G580</f>
        <v>0</v>
      </c>
      <c r="N580" s="50" t="n">
        <f aca="false">SUM(L580:M580)</f>
        <v>198035.61</v>
      </c>
    </row>
    <row r="581" customFormat="false" ht="12" hidden="false" customHeight="false" outlineLevel="0" collapsed="false">
      <c r="A581" s="33"/>
      <c r="B581" s="162" t="s">
        <v>78</v>
      </c>
      <c r="C581" s="48" t="n">
        <v>24.29</v>
      </c>
      <c r="D581" s="95" t="n">
        <v>27.23</v>
      </c>
      <c r="E581" s="50" t="n">
        <f aca="false">SUM(C581:D581)</f>
        <v>51.52</v>
      </c>
      <c r="F581" s="51"/>
      <c r="G581" s="95"/>
      <c r="H581" s="50"/>
      <c r="I581" s="51"/>
      <c r="J581" s="95"/>
      <c r="K581" s="50" t="n">
        <f aca="false">SUM(I581:J581)</f>
        <v>0</v>
      </c>
      <c r="L581" s="52" t="n">
        <f aca="false">C581+F581</f>
        <v>24.29</v>
      </c>
      <c r="M581" s="53" t="n">
        <f aca="false">D581+G581</f>
        <v>27.23</v>
      </c>
      <c r="N581" s="50" t="n">
        <f aca="false">SUM(L581:M581)</f>
        <v>51.52</v>
      </c>
    </row>
    <row r="582" customFormat="false" ht="12.75" hidden="false" customHeight="false" outlineLevel="0" collapsed="false">
      <c r="A582" s="33"/>
      <c r="B582" s="130" t="s">
        <v>24</v>
      </c>
      <c r="C582" s="131" t="n">
        <v>0</v>
      </c>
      <c r="D582" s="72" t="n">
        <v>0</v>
      </c>
      <c r="E582" s="132" t="n">
        <f aca="false">SUM(C582:D582)</f>
        <v>0</v>
      </c>
      <c r="F582" s="71" t="n">
        <v>22876.62</v>
      </c>
      <c r="G582" s="72" t="n">
        <v>22887.36</v>
      </c>
      <c r="H582" s="132" t="n">
        <f aca="false">SUM(F582:G582)</f>
        <v>45763.98</v>
      </c>
      <c r="I582" s="71"/>
      <c r="J582" s="72"/>
      <c r="K582" s="132" t="n">
        <f aca="false">SUM(I582:J582)</f>
        <v>0</v>
      </c>
      <c r="L582" s="133" t="n">
        <f aca="false">C582+F582</f>
        <v>22876.62</v>
      </c>
      <c r="M582" s="134" t="n">
        <f aca="false">D582+G582</f>
        <v>22887.36</v>
      </c>
      <c r="N582" s="132" t="n">
        <f aca="false">SUM(L582:M582)</f>
        <v>45763.98</v>
      </c>
    </row>
    <row r="583" customFormat="false" ht="15" hidden="false" customHeight="false" outlineLevel="0" collapsed="false">
      <c r="A583" s="33"/>
      <c r="B583" s="27" t="s">
        <v>25</v>
      </c>
      <c r="C583" s="77" t="n">
        <f aca="false">C584</f>
        <v>89607.16</v>
      </c>
      <c r="D583" s="78" t="n">
        <f aca="false">D584</f>
        <v>0</v>
      </c>
      <c r="E583" s="38" t="n">
        <f aca="false">SUM(C583:D583)</f>
        <v>89607.16</v>
      </c>
      <c r="F583" s="79" t="n">
        <f aca="false">F584</f>
        <v>77464.41</v>
      </c>
      <c r="G583" s="78" t="n">
        <f aca="false">G584</f>
        <v>0</v>
      </c>
      <c r="H583" s="38" t="n">
        <f aca="false">SUM(F583:G583)</f>
        <v>77464.41</v>
      </c>
      <c r="I583" s="79"/>
      <c r="J583" s="78"/>
      <c r="K583" s="38" t="n">
        <f aca="false">SUM(I583:J583)</f>
        <v>0</v>
      </c>
      <c r="L583" s="168" t="n">
        <f aca="false">SUM(L584)</f>
        <v>167071.57</v>
      </c>
      <c r="M583" s="169" t="n">
        <f aca="false">SUM(M584)</f>
        <v>0</v>
      </c>
      <c r="N583" s="38" t="n">
        <f aca="false">SUM(L583:M583)</f>
        <v>167071.57</v>
      </c>
    </row>
    <row r="584" customFormat="false" ht="12" hidden="false" customHeight="false" outlineLevel="0" collapsed="false">
      <c r="A584" s="33"/>
      <c r="B584" s="164" t="s">
        <v>43</v>
      </c>
      <c r="C584" s="59" t="n">
        <f aca="false">SUM(C585:C586)</f>
        <v>89607.16</v>
      </c>
      <c r="D584" s="60" t="n">
        <f aca="false">SUM(D585:D586)</f>
        <v>0</v>
      </c>
      <c r="E584" s="61" t="n">
        <f aca="false">SUM(C584:D584)</f>
        <v>89607.16</v>
      </c>
      <c r="F584" s="62" t="n">
        <f aca="false">SUM(F585:F586)</f>
        <v>77464.41</v>
      </c>
      <c r="G584" s="60" t="n">
        <f aca="false">SUM(G585:G586)</f>
        <v>0</v>
      </c>
      <c r="H584" s="61" t="n">
        <f aca="false">SUM(F584:G584)</f>
        <v>77464.41</v>
      </c>
      <c r="I584" s="62"/>
      <c r="J584" s="60"/>
      <c r="K584" s="61" t="n">
        <f aca="false">SUM(I584:J584)</f>
        <v>0</v>
      </c>
      <c r="L584" s="43" t="n">
        <f aca="false">SUM(L585:L586)</f>
        <v>167071.57</v>
      </c>
      <c r="M584" s="41" t="n">
        <f aca="false">SUM(M585:M586)</f>
        <v>0</v>
      </c>
      <c r="N584" s="42" t="n">
        <f aca="false">SUM(L584:M584)</f>
        <v>167071.57</v>
      </c>
    </row>
    <row r="585" customFormat="false" ht="12" hidden="false" customHeight="false" outlineLevel="0" collapsed="false">
      <c r="A585" s="33"/>
      <c r="B585" s="348" t="s">
        <v>44</v>
      </c>
      <c r="C585" s="48" t="n">
        <v>89367.63</v>
      </c>
      <c r="D585" s="95" t="n">
        <v>0</v>
      </c>
      <c r="E585" s="50" t="n">
        <f aca="false">SUM(C585:D585)</f>
        <v>89367.63</v>
      </c>
      <c r="F585" s="51" t="n">
        <v>77464.41</v>
      </c>
      <c r="G585" s="95" t="n">
        <v>0</v>
      </c>
      <c r="H585" s="50" t="n">
        <f aca="false">SUM(F585:G585)</f>
        <v>77464.41</v>
      </c>
      <c r="I585" s="51"/>
      <c r="J585" s="95"/>
      <c r="K585" s="50" t="n">
        <f aca="false">SUM(I585:J585)</f>
        <v>0</v>
      </c>
      <c r="L585" s="52" t="n">
        <f aca="false">C585+F585</f>
        <v>166832.04</v>
      </c>
      <c r="M585" s="53" t="n">
        <f aca="false">D585+G585</f>
        <v>0</v>
      </c>
      <c r="N585" s="50" t="n">
        <f aca="false">SUM(L585:M585)</f>
        <v>166832.04</v>
      </c>
    </row>
    <row r="586" customFormat="false" ht="12.75" hidden="false" customHeight="false" outlineLevel="0" collapsed="false">
      <c r="A586" s="33"/>
      <c r="B586" s="222" t="s">
        <v>74</v>
      </c>
      <c r="C586" s="48" t="n">
        <v>239.53</v>
      </c>
      <c r="D586" s="49" t="n">
        <v>0</v>
      </c>
      <c r="E586" s="50" t="n">
        <f aca="false">SUM(C586:D586)</f>
        <v>239.53</v>
      </c>
      <c r="F586" s="51" t="n">
        <v>0</v>
      </c>
      <c r="G586" s="55" t="n">
        <v>0</v>
      </c>
      <c r="H586" s="50" t="n">
        <f aca="false">SUM(F586:G586)</f>
        <v>0</v>
      </c>
      <c r="I586" s="51"/>
      <c r="J586" s="49"/>
      <c r="K586" s="50" t="n">
        <f aca="false">SUM(I586:J586)</f>
        <v>0</v>
      </c>
      <c r="L586" s="133" t="n">
        <f aca="false">C586+F586</f>
        <v>239.53</v>
      </c>
      <c r="M586" s="134" t="n">
        <f aca="false">D586+G586</f>
        <v>0</v>
      </c>
      <c r="N586" s="132" t="n">
        <f aca="false">SUM(L586:M586)</f>
        <v>239.53</v>
      </c>
    </row>
    <row r="587" customFormat="false" ht="15" hidden="false" customHeight="false" outlineLevel="0" collapsed="false">
      <c r="A587" s="33"/>
      <c r="B587" s="158" t="s">
        <v>29</v>
      </c>
      <c r="C587" s="99" t="n">
        <f aca="false">C588+C593+C594</f>
        <v>208877.98</v>
      </c>
      <c r="D587" s="100" t="n">
        <f aca="false">D588+D593+D594</f>
        <v>74289.03</v>
      </c>
      <c r="E587" s="38" t="n">
        <f aca="false">SUM(C587:D587)</f>
        <v>283167.01</v>
      </c>
      <c r="F587" s="101" t="n">
        <f aca="false">F588+F593+F594</f>
        <v>2645.9</v>
      </c>
      <c r="G587" s="100" t="n">
        <f aca="false">G588+G593+G594</f>
        <v>2759.9</v>
      </c>
      <c r="H587" s="38" t="n">
        <f aca="false">SUM(F587:G587)</f>
        <v>5405.8</v>
      </c>
      <c r="I587" s="101"/>
      <c r="J587" s="100"/>
      <c r="K587" s="38" t="n">
        <f aca="false">SUM(I587:J587)</f>
        <v>0</v>
      </c>
      <c r="L587" s="231" t="n">
        <f aca="false">L588+L593+L594</f>
        <v>211523.88</v>
      </c>
      <c r="M587" s="232" t="n">
        <f aca="false">M588+M593+M594</f>
        <v>77048.93</v>
      </c>
      <c r="N587" s="233" t="n">
        <f aca="false">SUM(L587:M587)</f>
        <v>288572.81</v>
      </c>
    </row>
    <row r="588" customFormat="false" ht="12" hidden="false" customHeight="false" outlineLevel="0" collapsed="false">
      <c r="A588" s="33"/>
      <c r="B588" s="170" t="s">
        <v>30</v>
      </c>
      <c r="C588" s="86" t="n">
        <f aca="false">SUM(C589:C591)</f>
        <v>148437.33</v>
      </c>
      <c r="D588" s="87" t="n">
        <f aca="false">SUM(D589:D591)</f>
        <v>68544.53</v>
      </c>
      <c r="E588" s="46" t="n">
        <f aca="false">SUM(C588:D588)</f>
        <v>216981.86</v>
      </c>
      <c r="F588" s="88" t="n">
        <f aca="false">SUM(F589:F591)</f>
        <v>0</v>
      </c>
      <c r="G588" s="87" t="n">
        <f aca="false">SUM(G589:G591)</f>
        <v>0</v>
      </c>
      <c r="H588" s="46" t="n">
        <f aca="false">SUM(F588:G588)</f>
        <v>0</v>
      </c>
      <c r="I588" s="88"/>
      <c r="J588" s="87"/>
      <c r="K588" s="46" t="n">
        <f aca="false">SUM(I588:J588)</f>
        <v>0</v>
      </c>
      <c r="L588" s="43" t="n">
        <f aca="false">SUM(L589:L591)</f>
        <v>148437.33</v>
      </c>
      <c r="M588" s="41" t="n">
        <f aca="false">SUM(M589:M591)</f>
        <v>68544.53</v>
      </c>
      <c r="N588" s="140" t="n">
        <f aca="false">SUM(L588:M588)</f>
        <v>216981.86</v>
      </c>
    </row>
    <row r="589" customFormat="false" ht="12" hidden="false" customHeight="false" outlineLevel="0" collapsed="false">
      <c r="A589" s="33"/>
      <c r="B589" s="47" t="s">
        <v>45</v>
      </c>
      <c r="C589" s="48" t="n">
        <v>131977.01</v>
      </c>
      <c r="D589" s="55" t="n">
        <v>60617.9</v>
      </c>
      <c r="E589" s="50" t="n">
        <f aca="false">SUM(C589:D589)</f>
        <v>192594.91</v>
      </c>
      <c r="F589" s="51" t="n">
        <v>0</v>
      </c>
      <c r="G589" s="55" t="n">
        <v>0</v>
      </c>
      <c r="H589" s="50" t="n">
        <f aca="false">SUM(F589:G589)</f>
        <v>0</v>
      </c>
      <c r="I589" s="51"/>
      <c r="J589" s="55"/>
      <c r="K589" s="50" t="n">
        <f aca="false">SUM(I589:J589)</f>
        <v>0</v>
      </c>
      <c r="L589" s="52" t="n">
        <f aca="false">C589+F589</f>
        <v>131977.01</v>
      </c>
      <c r="M589" s="53" t="n">
        <f aca="false">D589+G589</f>
        <v>60617.9</v>
      </c>
      <c r="N589" s="105" t="n">
        <f aca="false">SUM(L589:M589)</f>
        <v>192594.91</v>
      </c>
    </row>
    <row r="590" customFormat="false" ht="12" hidden="false" customHeight="false" outlineLevel="0" collapsed="false">
      <c r="A590" s="33"/>
      <c r="B590" s="162" t="s">
        <v>56</v>
      </c>
      <c r="C590" s="48" t="n">
        <v>15552.46</v>
      </c>
      <c r="D590" s="55" t="n">
        <v>6840.72</v>
      </c>
      <c r="E590" s="50" t="n">
        <f aca="false">SUM(C590:D590)</f>
        <v>22393.18</v>
      </c>
      <c r="F590" s="51" t="n">
        <v>0</v>
      </c>
      <c r="G590" s="55" t="n">
        <v>0</v>
      </c>
      <c r="H590" s="50" t="n">
        <f aca="false">SUM(F590:G590)</f>
        <v>0</v>
      </c>
      <c r="I590" s="51"/>
      <c r="J590" s="55"/>
      <c r="K590" s="50" t="n">
        <f aca="false">SUM(I590:J590)</f>
        <v>0</v>
      </c>
      <c r="L590" s="52" t="n">
        <f aca="false">C590+F590</f>
        <v>15552.46</v>
      </c>
      <c r="M590" s="53" t="n">
        <f aca="false">D590+G590</f>
        <v>6840.72</v>
      </c>
      <c r="N590" s="105" t="n">
        <f aca="false">SUM(L590:M590)</f>
        <v>22393.18</v>
      </c>
    </row>
    <row r="591" customFormat="false" ht="12" hidden="false" customHeight="false" outlineLevel="0" collapsed="false">
      <c r="A591" s="33"/>
      <c r="B591" s="47" t="s">
        <v>46</v>
      </c>
      <c r="C591" s="48" t="n">
        <v>907.86</v>
      </c>
      <c r="D591" s="55" t="n">
        <v>1085.91</v>
      </c>
      <c r="E591" s="50" t="n">
        <f aca="false">SUM(C591:D591)</f>
        <v>1993.77</v>
      </c>
      <c r="F591" s="51" t="n">
        <v>0</v>
      </c>
      <c r="G591" s="55" t="n">
        <v>0</v>
      </c>
      <c r="H591" s="50" t="n">
        <f aca="false">SUM(F591:G591)</f>
        <v>0</v>
      </c>
      <c r="I591" s="51"/>
      <c r="J591" s="55"/>
      <c r="K591" s="50" t="n">
        <f aca="false">SUM(I591:J591)</f>
        <v>0</v>
      </c>
      <c r="L591" s="52" t="n">
        <f aca="false">C591+F591</f>
        <v>907.86</v>
      </c>
      <c r="M591" s="53" t="n">
        <f aca="false">D591+G591</f>
        <v>1085.91</v>
      </c>
      <c r="N591" s="105" t="n">
        <f aca="false">SUM(L591:M591)</f>
        <v>1993.77</v>
      </c>
    </row>
    <row r="592" customFormat="false" ht="8.1" hidden="false" customHeight="true" outlineLevel="0" collapsed="false">
      <c r="A592" s="33"/>
      <c r="B592" s="162"/>
      <c r="C592" s="106"/>
      <c r="D592" s="55"/>
      <c r="E592" s="56"/>
      <c r="F592" s="57"/>
      <c r="G592" s="55"/>
      <c r="H592" s="56"/>
      <c r="I592" s="54"/>
      <c r="J592" s="55"/>
      <c r="K592" s="56"/>
      <c r="L592" s="57"/>
      <c r="M592" s="55"/>
      <c r="N592" s="56"/>
    </row>
    <row r="593" customFormat="false" ht="12" hidden="false" customHeight="false" outlineLevel="0" collapsed="false">
      <c r="A593" s="33"/>
      <c r="B593" s="58" t="s">
        <v>32</v>
      </c>
      <c r="C593" s="250" t="n">
        <v>1246.21</v>
      </c>
      <c r="D593" s="111" t="n">
        <v>1032.05</v>
      </c>
      <c r="E593" s="61" t="n">
        <f aca="false">SUM(C593:D593)</f>
        <v>2278.26</v>
      </c>
      <c r="F593" s="110" t="n">
        <v>2645.9</v>
      </c>
      <c r="G593" s="111" t="n">
        <v>2759.9</v>
      </c>
      <c r="H593" s="61" t="n">
        <f aca="false">SUM(F593:G593)</f>
        <v>5405.8</v>
      </c>
      <c r="I593" s="110"/>
      <c r="J593" s="111"/>
      <c r="K593" s="61" t="n">
        <f aca="false">SUM(I593:J593)</f>
        <v>0</v>
      </c>
      <c r="L593" s="63" t="n">
        <f aca="false">C593+F593</f>
        <v>3892.11</v>
      </c>
      <c r="M593" s="64" t="n">
        <f aca="false">D593+G593</f>
        <v>3791.95</v>
      </c>
      <c r="N593" s="61" t="n">
        <f aca="false">SUM(L593:M593)</f>
        <v>7684.06</v>
      </c>
    </row>
    <row r="594" customFormat="false" ht="24.75" hidden="false" customHeight="false" outlineLevel="0" collapsed="false">
      <c r="A594" s="33"/>
      <c r="B594" s="366" t="s">
        <v>81</v>
      </c>
      <c r="C594" s="143" t="n">
        <v>59194.44</v>
      </c>
      <c r="D594" s="144" t="n">
        <v>4712.45</v>
      </c>
      <c r="E594" s="73" t="n">
        <f aca="false">SUM(C594:D594)</f>
        <v>63906.89</v>
      </c>
      <c r="F594" s="145" t="n">
        <v>0</v>
      </c>
      <c r="G594" s="144" t="n">
        <v>0</v>
      </c>
      <c r="H594" s="73" t="n">
        <f aca="false">SUM(F594:G594)</f>
        <v>0</v>
      </c>
      <c r="I594" s="145"/>
      <c r="J594" s="144"/>
      <c r="K594" s="73"/>
      <c r="L594" s="146" t="n">
        <f aca="false">C594+F594</f>
        <v>59194.44</v>
      </c>
      <c r="M594" s="147" t="n">
        <f aca="false">D594+G594</f>
        <v>4712.45</v>
      </c>
      <c r="N594" s="73" t="n">
        <f aca="false">SUM(L594:M594)</f>
        <v>63906.89</v>
      </c>
    </row>
    <row r="595" customFormat="false" ht="36.75" hidden="false" customHeight="false" outlineLevel="0" collapsed="false">
      <c r="A595" s="33"/>
      <c r="B595" s="114" t="s">
        <v>33</v>
      </c>
      <c r="C595" s="115" t="s">
        <v>47</v>
      </c>
      <c r="D595" s="116" t="s">
        <v>47</v>
      </c>
      <c r="E595" s="148" t="s">
        <v>47</v>
      </c>
      <c r="F595" s="117" t="s">
        <v>47</v>
      </c>
      <c r="G595" s="116" t="s">
        <v>47</v>
      </c>
      <c r="H595" s="148" t="s">
        <v>47</v>
      </c>
      <c r="I595" s="117" t="n">
        <f aca="false">980317-I596</f>
        <v>942133</v>
      </c>
      <c r="J595" s="116" t="n">
        <v>799885</v>
      </c>
      <c r="K595" s="148" t="n">
        <f aca="false">I595+J595</f>
        <v>1742018</v>
      </c>
      <c r="L595" s="117" t="n">
        <f aca="false">I595</f>
        <v>942133</v>
      </c>
      <c r="M595" s="116" t="n">
        <f aca="false">J595</f>
        <v>799885</v>
      </c>
      <c r="N595" s="38" t="n">
        <f aca="false">SUM(L595:M595)</f>
        <v>1742018</v>
      </c>
    </row>
    <row r="596" customFormat="false" ht="12.75" hidden="false" customHeight="false" outlineLevel="0" collapsed="false">
      <c r="A596" s="33"/>
      <c r="B596" s="294" t="s">
        <v>48</v>
      </c>
      <c r="C596" s="115" t="s">
        <v>47</v>
      </c>
      <c r="D596" s="116" t="s">
        <v>47</v>
      </c>
      <c r="E596" s="149" t="s">
        <v>47</v>
      </c>
      <c r="F596" s="117" t="s">
        <v>47</v>
      </c>
      <c r="G596" s="116" t="s">
        <v>47</v>
      </c>
      <c r="H596" s="149" t="s">
        <v>47</v>
      </c>
      <c r="I596" s="117" t="n">
        <v>38184</v>
      </c>
      <c r="J596" s="116"/>
      <c r="K596" s="38" t="n">
        <f aca="false">SUM(I596:J596)</f>
        <v>38184</v>
      </c>
      <c r="L596" s="117" t="n">
        <f aca="false">I596</f>
        <v>38184</v>
      </c>
      <c r="M596" s="116" t="n">
        <f aca="false">J596</f>
        <v>0</v>
      </c>
      <c r="N596" s="149" t="n">
        <f aca="false">K596</f>
        <v>38184</v>
      </c>
    </row>
    <row r="597" customFormat="false" ht="15.75" hidden="false" customHeight="false" outlineLevel="0" collapsed="false">
      <c r="A597" s="267"/>
      <c r="B597" s="197" t="s">
        <v>34</v>
      </c>
      <c r="C597" s="34" t="n">
        <f aca="false">C563+C583+C587</f>
        <v>546991.7</v>
      </c>
      <c r="D597" s="35" t="n">
        <f aca="false">D563+D583+D587</f>
        <v>116702.59</v>
      </c>
      <c r="E597" s="36" t="n">
        <f aca="false">SUM(C597:D597)</f>
        <v>663694.29</v>
      </c>
      <c r="F597" s="37" t="n">
        <f aca="false">F563+F583+F587</f>
        <v>1806203.13</v>
      </c>
      <c r="G597" s="35" t="n">
        <f aca="false">G563+G583+G587</f>
        <v>892248.14</v>
      </c>
      <c r="H597" s="36" t="n">
        <f aca="false">SUM(F597:G597)</f>
        <v>2698451.27</v>
      </c>
      <c r="I597" s="37" t="n">
        <f aca="false">I595+I596</f>
        <v>980317</v>
      </c>
      <c r="J597" s="35" t="n">
        <f aca="false">J595+J596</f>
        <v>799885</v>
      </c>
      <c r="K597" s="36" t="n">
        <f aca="false">SUM(I597:J597)</f>
        <v>1780202</v>
      </c>
      <c r="L597" s="83" t="n">
        <f aca="false">SUM(L563,L583,L587,L595:L596)</f>
        <v>3333511.83</v>
      </c>
      <c r="M597" s="84" t="n">
        <f aca="false">SUM(M563,M583,M587,M595:M596)</f>
        <v>1808835.73</v>
      </c>
      <c r="N597" s="73" t="n">
        <f aca="false">SUM(L597:M597)</f>
        <v>5142347.56</v>
      </c>
    </row>
    <row r="598" customFormat="false" ht="15.75" hidden="false" customHeight="false" outlineLevel="0" collapsed="false">
      <c r="A598" s="26" t="n">
        <v>21</v>
      </c>
      <c r="B598" s="286" t="s">
        <v>98</v>
      </c>
      <c r="C598" s="66"/>
      <c r="D598" s="287"/>
      <c r="E598" s="288"/>
      <c r="F598" s="289"/>
      <c r="G598" s="287"/>
      <c r="H598" s="288"/>
      <c r="I598" s="69"/>
      <c r="J598" s="287"/>
      <c r="K598" s="288"/>
      <c r="L598" s="289"/>
      <c r="M598" s="287"/>
      <c r="N598" s="288"/>
    </row>
    <row r="599" customFormat="false" ht="15.75" hidden="false" customHeight="false" outlineLevel="0" collapsed="false">
      <c r="A599" s="127"/>
      <c r="B599" s="76" t="s">
        <v>16</v>
      </c>
      <c r="C599" s="34" t="n">
        <f aca="false">C600+C605+C611</f>
        <v>226400.33</v>
      </c>
      <c r="D599" s="35" t="n">
        <f aca="false">D600+D605+D611</f>
        <v>80034.02</v>
      </c>
      <c r="E599" s="36" t="n">
        <f aca="false">SUM(C599:D599)</f>
        <v>306434.35</v>
      </c>
      <c r="F599" s="37" t="n">
        <f aca="false">F600+F605+F611</f>
        <v>1600760.66</v>
      </c>
      <c r="G599" s="35" t="n">
        <f aca="false">G600+G605+G611</f>
        <v>407248.47</v>
      </c>
      <c r="H599" s="36" t="n">
        <f aca="false">SUM(F599:G599)</f>
        <v>2008009.13</v>
      </c>
      <c r="I599" s="154"/>
      <c r="J599" s="152"/>
      <c r="K599" s="153" t="n">
        <f aca="false">SUM(I599:J599)</f>
        <v>0</v>
      </c>
      <c r="L599" s="154" t="n">
        <f aca="false">SUM(L600,L605,L611)</f>
        <v>1827160.99</v>
      </c>
      <c r="M599" s="152" t="n">
        <f aca="false">SUM(M600,M605,M611)</f>
        <v>487282.49</v>
      </c>
      <c r="N599" s="187" t="n">
        <f aca="false">SUM(L599:M599)</f>
        <v>2314443.48</v>
      </c>
    </row>
    <row r="600" customFormat="false" ht="12" hidden="false" customHeight="false" outlineLevel="0" collapsed="false">
      <c r="A600" s="33"/>
      <c r="B600" s="243" t="s">
        <v>17</v>
      </c>
      <c r="C600" s="128" t="n">
        <f aca="false">SUM(C601:C603)</f>
        <v>8824.94</v>
      </c>
      <c r="D600" s="45" t="n">
        <f aca="false">SUM(D601:D603)</f>
        <v>3020.9</v>
      </c>
      <c r="E600" s="46" t="n">
        <f aca="false">SUM(C600:D600)</f>
        <v>11845.84</v>
      </c>
      <c r="F600" s="44" t="n">
        <f aca="false">SUM(F601:F603)</f>
        <v>247220.05</v>
      </c>
      <c r="G600" s="45" t="n">
        <f aca="false">SUM(G601:G603)</f>
        <v>85492.47</v>
      </c>
      <c r="H600" s="46" t="n">
        <f aca="false">SUM(F600:G600)</f>
        <v>332712.52</v>
      </c>
      <c r="I600" s="43"/>
      <c r="J600" s="41"/>
      <c r="K600" s="42" t="n">
        <f aca="false">SUM(I600:J600)</f>
        <v>0</v>
      </c>
      <c r="L600" s="43" t="n">
        <f aca="false">SUM(L601:L603)</f>
        <v>256044.99</v>
      </c>
      <c r="M600" s="41" t="n">
        <f aca="false">SUM(M601:M603)</f>
        <v>88513.37</v>
      </c>
      <c r="N600" s="42" t="n">
        <f aca="false">SUM(L600:M600)</f>
        <v>344558.36</v>
      </c>
    </row>
    <row r="601" customFormat="false" ht="12" hidden="false" customHeight="false" outlineLevel="0" collapsed="false">
      <c r="A601" s="33"/>
      <c r="B601" s="47" t="s">
        <v>18</v>
      </c>
      <c r="C601" s="48" t="n">
        <v>7798.64</v>
      </c>
      <c r="D601" s="49" t="n">
        <v>2602.12</v>
      </c>
      <c r="E601" s="50" t="n">
        <f aca="false">SUM(C601:D601)</f>
        <v>10400.76</v>
      </c>
      <c r="F601" s="51" t="n">
        <v>44241.09</v>
      </c>
      <c r="G601" s="49" t="n">
        <v>15977.22</v>
      </c>
      <c r="H601" s="50" t="n">
        <f aca="false">SUM(F601:G601)</f>
        <v>60218.31</v>
      </c>
      <c r="I601" s="51"/>
      <c r="J601" s="49"/>
      <c r="K601" s="50" t="n">
        <f aca="false">SUM(I601:J601)</f>
        <v>0</v>
      </c>
      <c r="L601" s="52" t="n">
        <f aca="false">C601+F601</f>
        <v>52039.73</v>
      </c>
      <c r="M601" s="53" t="n">
        <f aca="false">D601+G601</f>
        <v>18579.34</v>
      </c>
      <c r="N601" s="50" t="n">
        <f aca="false">SUM(L601:M601)</f>
        <v>70619.07</v>
      </c>
    </row>
    <row r="602" customFormat="false" ht="12" hidden="false" customHeight="false" outlineLevel="0" collapsed="false">
      <c r="A602" s="33"/>
      <c r="B602" s="47" t="s">
        <v>70</v>
      </c>
      <c r="C602" s="48" t="n">
        <v>1026.3</v>
      </c>
      <c r="D602" s="49" t="n">
        <v>418.78</v>
      </c>
      <c r="E602" s="50" t="n">
        <f aca="false">SUM(C602:D602)</f>
        <v>1445.08</v>
      </c>
      <c r="F602" s="51" t="n">
        <v>0</v>
      </c>
      <c r="G602" s="49" t="n">
        <v>0</v>
      </c>
      <c r="H602" s="50" t="n">
        <v>0</v>
      </c>
      <c r="I602" s="51"/>
      <c r="J602" s="49"/>
      <c r="K602" s="50" t="n">
        <f aca="false">SUM(I602:J602)</f>
        <v>0</v>
      </c>
      <c r="L602" s="52" t="n">
        <f aca="false">C602+F602</f>
        <v>1026.3</v>
      </c>
      <c r="M602" s="53" t="n">
        <f aca="false">D602+G602</f>
        <v>418.78</v>
      </c>
      <c r="N602" s="50" t="n">
        <f aca="false">SUM(L602:M602)</f>
        <v>1445.08</v>
      </c>
    </row>
    <row r="603" customFormat="false" ht="12" hidden="false" customHeight="false" outlineLevel="0" collapsed="false">
      <c r="A603" s="33"/>
      <c r="B603" s="162" t="s">
        <v>50</v>
      </c>
      <c r="C603" s="48" t="n">
        <v>0</v>
      </c>
      <c r="D603" s="49" t="n">
        <v>0</v>
      </c>
      <c r="E603" s="50" t="n">
        <f aca="false">SUM(C603:D603)</f>
        <v>0</v>
      </c>
      <c r="F603" s="51" t="n">
        <v>202978.96</v>
      </c>
      <c r="G603" s="49" t="n">
        <v>69515.25</v>
      </c>
      <c r="H603" s="50" t="n">
        <f aca="false">SUM(F603:G603)</f>
        <v>272494.21</v>
      </c>
      <c r="I603" s="51"/>
      <c r="J603" s="49"/>
      <c r="K603" s="50" t="n">
        <f aca="false">SUM(I603:J603)</f>
        <v>0</v>
      </c>
      <c r="L603" s="52" t="n">
        <f aca="false">C603+F603</f>
        <v>202978.96</v>
      </c>
      <c r="M603" s="53" t="n">
        <f aca="false">D603+G603</f>
        <v>69515.25</v>
      </c>
      <c r="N603" s="50" t="n">
        <f aca="false">SUM(L603:M603)</f>
        <v>272494.21</v>
      </c>
    </row>
    <row r="604" customFormat="false" ht="8.1" hidden="false" customHeight="true" outlineLevel="0" collapsed="false">
      <c r="A604" s="33"/>
      <c r="B604" s="47"/>
      <c r="C604" s="48"/>
      <c r="D604" s="55"/>
      <c r="E604" s="56"/>
      <c r="F604" s="57"/>
      <c r="G604" s="55"/>
      <c r="H604" s="56"/>
      <c r="I604" s="51"/>
      <c r="J604" s="55"/>
      <c r="K604" s="56"/>
      <c r="L604" s="52"/>
      <c r="M604" s="53"/>
      <c r="N604" s="50"/>
    </row>
    <row r="605" customFormat="false" ht="12" hidden="false" customHeight="false" outlineLevel="0" collapsed="false">
      <c r="A605" s="33"/>
      <c r="B605" s="164" t="s">
        <v>20</v>
      </c>
      <c r="C605" s="59" t="n">
        <f aca="false">SUM(C606:C609)</f>
        <v>217575.39</v>
      </c>
      <c r="D605" s="60" t="n">
        <f aca="false">SUM(D606:D609)</f>
        <v>77013.12</v>
      </c>
      <c r="E605" s="61" t="n">
        <f aca="false">SUM(C605:D605)</f>
        <v>294588.51</v>
      </c>
      <c r="F605" s="62" t="n">
        <f aca="false">SUM(F606:F609)</f>
        <v>1351375.11</v>
      </c>
      <c r="G605" s="60" t="n">
        <f aca="false">SUM(G606:G609)</f>
        <v>321721.23</v>
      </c>
      <c r="H605" s="61" t="n">
        <f aca="false">SUM(F605:G605)</f>
        <v>1673096.34</v>
      </c>
      <c r="I605" s="62"/>
      <c r="J605" s="60"/>
      <c r="K605" s="61" t="n">
        <f aca="false">SUM(I605:J605)</f>
        <v>0</v>
      </c>
      <c r="L605" s="63" t="n">
        <f aca="false">SUM(L606:L609)</f>
        <v>1568950.5</v>
      </c>
      <c r="M605" s="64" t="n">
        <f aca="false">SUM(M606:M609)</f>
        <v>398734.35</v>
      </c>
      <c r="N605" s="61" t="n">
        <f aca="false">SUM(L605:M605)</f>
        <v>1967684.85</v>
      </c>
    </row>
    <row r="606" customFormat="false" ht="12" hidden="false" customHeight="false" outlineLevel="0" collapsed="false">
      <c r="A606" s="33"/>
      <c r="B606" s="162" t="s">
        <v>67</v>
      </c>
      <c r="C606" s="48" t="n">
        <v>0</v>
      </c>
      <c r="D606" s="49" t="n">
        <v>0</v>
      </c>
      <c r="E606" s="50" t="n">
        <f aca="false">SUM(C606:D606)</f>
        <v>0</v>
      </c>
      <c r="F606" s="51" t="n">
        <v>615144.66</v>
      </c>
      <c r="G606" s="49" t="n">
        <v>95980.29</v>
      </c>
      <c r="H606" s="50" t="n">
        <f aca="false">SUM(F606:G606)</f>
        <v>711124.95</v>
      </c>
      <c r="I606" s="51"/>
      <c r="J606" s="49"/>
      <c r="K606" s="50" t="n">
        <f aca="false">SUM(I606:J606)</f>
        <v>0</v>
      </c>
      <c r="L606" s="52" t="n">
        <f aca="false">C606+F606</f>
        <v>615144.66</v>
      </c>
      <c r="M606" s="53" t="n">
        <f aca="false">D606+G606</f>
        <v>95980.29</v>
      </c>
      <c r="N606" s="50" t="n">
        <f aca="false">SUM(L606:M606)</f>
        <v>711124.95</v>
      </c>
    </row>
    <row r="607" customFormat="false" ht="12" hidden="false" customHeight="false" outlineLevel="0" collapsed="false">
      <c r="A607" s="33"/>
      <c r="B607" s="162" t="s">
        <v>21</v>
      </c>
      <c r="C607" s="48" t="n">
        <v>0</v>
      </c>
      <c r="D607" s="49" t="n">
        <v>0</v>
      </c>
      <c r="E607" s="50" t="n">
        <v>0</v>
      </c>
      <c r="F607" s="51" t="n">
        <v>111108.27</v>
      </c>
      <c r="G607" s="49" t="n">
        <v>1432.89</v>
      </c>
      <c r="H607" s="50" t="n">
        <f aca="false">SUM(F607:G607)</f>
        <v>112541.16</v>
      </c>
      <c r="I607" s="51"/>
      <c r="J607" s="49"/>
      <c r="K607" s="50" t="n">
        <v>0</v>
      </c>
      <c r="L607" s="52" t="n">
        <f aca="false">C607+F607</f>
        <v>111108.27</v>
      </c>
      <c r="M607" s="53" t="n">
        <f aca="false">D607+G607</f>
        <v>1432.89</v>
      </c>
      <c r="N607" s="50" t="n">
        <f aca="false">SUM(L607:M607)</f>
        <v>112541.16</v>
      </c>
    </row>
    <row r="608" customFormat="false" ht="12" hidden="false" customHeight="false" outlineLevel="0" collapsed="false">
      <c r="A608" s="33"/>
      <c r="B608" s="166" t="s">
        <v>22</v>
      </c>
      <c r="C608" s="48" t="n">
        <v>832</v>
      </c>
      <c r="D608" s="49" t="n">
        <v>260.04</v>
      </c>
      <c r="E608" s="50" t="n">
        <f aca="false">SUM(C608:D608)</f>
        <v>1092.04</v>
      </c>
      <c r="F608" s="51" t="n">
        <v>0</v>
      </c>
      <c r="G608" s="49" t="n">
        <v>0</v>
      </c>
      <c r="H608" s="50" t="n">
        <f aca="false">SUM(F608:G608)</f>
        <v>0</v>
      </c>
      <c r="I608" s="51"/>
      <c r="J608" s="49"/>
      <c r="K608" s="50" t="n">
        <f aca="false">SUM(I608:J608)</f>
        <v>0</v>
      </c>
      <c r="L608" s="52" t="n">
        <f aca="false">C608+F608</f>
        <v>832</v>
      </c>
      <c r="M608" s="53" t="n">
        <f aca="false">D608+G608</f>
        <v>260.04</v>
      </c>
      <c r="N608" s="50" t="n">
        <f aca="false">SUM(L608:M608)</f>
        <v>1092.04</v>
      </c>
    </row>
    <row r="609" customFormat="false" ht="12" hidden="false" customHeight="false" outlineLevel="0" collapsed="false">
      <c r="A609" s="33"/>
      <c r="B609" s="162" t="s">
        <v>68</v>
      </c>
      <c r="C609" s="48" t="n">
        <v>216743.39</v>
      </c>
      <c r="D609" s="49" t="n">
        <v>76753.08</v>
      </c>
      <c r="E609" s="50" t="n">
        <f aca="false">SUM(C609:D609)</f>
        <v>293496.47</v>
      </c>
      <c r="F609" s="51" t="n">
        <v>625122.18</v>
      </c>
      <c r="G609" s="49" t="n">
        <v>224308.05</v>
      </c>
      <c r="H609" s="50" t="n">
        <f aca="false">SUM(F609:G609)</f>
        <v>849430.23</v>
      </c>
      <c r="I609" s="51"/>
      <c r="J609" s="49"/>
      <c r="K609" s="50" t="n">
        <f aca="false">SUM(I609:J609)</f>
        <v>0</v>
      </c>
      <c r="L609" s="52" t="n">
        <f aca="false">C609+F609</f>
        <v>841865.57</v>
      </c>
      <c r="M609" s="53" t="n">
        <f aca="false">D609+G609</f>
        <v>301061.13</v>
      </c>
      <c r="N609" s="50" t="n">
        <f aca="false">SUM(L609:M609)</f>
        <v>1142926.7</v>
      </c>
    </row>
    <row r="610" customFormat="false" ht="8.1" hidden="false" customHeight="true" outlineLevel="0" collapsed="false">
      <c r="A610" s="33"/>
      <c r="B610" s="162"/>
      <c r="C610" s="48"/>
      <c r="D610" s="55"/>
      <c r="E610" s="50"/>
      <c r="F610" s="57"/>
      <c r="G610" s="55"/>
      <c r="H610" s="50"/>
      <c r="I610" s="51"/>
      <c r="J610" s="55"/>
      <c r="K610" s="50"/>
      <c r="L610" s="57"/>
      <c r="M610" s="55"/>
      <c r="N610" s="50"/>
    </row>
    <row r="611" customFormat="false" ht="12" hidden="false" customHeight="false" outlineLevel="0" collapsed="false">
      <c r="A611" s="33"/>
      <c r="B611" s="164" t="s">
        <v>23</v>
      </c>
      <c r="C611" s="59" t="n">
        <f aca="false">C612</f>
        <v>0</v>
      </c>
      <c r="D611" s="60" t="n">
        <f aca="false">D612</f>
        <v>0</v>
      </c>
      <c r="E611" s="61" t="n">
        <f aca="false">C611+D611</f>
        <v>0</v>
      </c>
      <c r="F611" s="62" t="n">
        <f aca="false">F612</f>
        <v>2165.5</v>
      </c>
      <c r="G611" s="60" t="n">
        <f aca="false">G612</f>
        <v>34.77</v>
      </c>
      <c r="H611" s="61" t="n">
        <f aca="false">F611+G611</f>
        <v>2200.27</v>
      </c>
      <c r="I611" s="62"/>
      <c r="J611" s="60"/>
      <c r="K611" s="61" t="n">
        <f aca="false">I611+J611</f>
        <v>0</v>
      </c>
      <c r="L611" s="63" t="n">
        <f aca="false">SUM(L612)</f>
        <v>2165.5</v>
      </c>
      <c r="M611" s="64" t="n">
        <f aca="false">SUM(M612)</f>
        <v>34.77</v>
      </c>
      <c r="N611" s="61" t="n">
        <f aca="false">SUM(L611:M611)</f>
        <v>2200.27</v>
      </c>
    </row>
    <row r="612" customFormat="false" ht="12.75" hidden="false" customHeight="false" outlineLevel="0" collapsed="false">
      <c r="A612" s="33"/>
      <c r="B612" s="367" t="s">
        <v>24</v>
      </c>
      <c r="C612" s="131" t="n">
        <v>0</v>
      </c>
      <c r="D612" s="72" t="n">
        <v>0</v>
      </c>
      <c r="E612" s="132" t="n">
        <v>0</v>
      </c>
      <c r="F612" s="71" t="n">
        <v>2165.5</v>
      </c>
      <c r="G612" s="72" t="n">
        <v>34.77</v>
      </c>
      <c r="H612" s="132" t="n">
        <f aca="false">F612+G612</f>
        <v>2200.27</v>
      </c>
      <c r="I612" s="71"/>
      <c r="J612" s="72"/>
      <c r="K612" s="132" t="n">
        <v>0</v>
      </c>
      <c r="L612" s="133" t="n">
        <f aca="false">C612+F612</f>
        <v>2165.5</v>
      </c>
      <c r="M612" s="134" t="n">
        <f aca="false">D612+G612</f>
        <v>34.77</v>
      </c>
      <c r="N612" s="132" t="n">
        <f aca="false">SUM(L612:M612)</f>
        <v>2200.27</v>
      </c>
    </row>
    <row r="613" customFormat="false" ht="15" hidden="false" customHeight="false" outlineLevel="0" collapsed="false">
      <c r="A613" s="33"/>
      <c r="B613" s="202" t="s">
        <v>29</v>
      </c>
      <c r="C613" s="203" t="n">
        <f aca="false">C614+C618</f>
        <v>29085.54</v>
      </c>
      <c r="D613" s="204" t="n">
        <f aca="false">D614+D618</f>
        <v>12525.35</v>
      </c>
      <c r="E613" s="82" t="n">
        <f aca="false">SUM(C613:D613)</f>
        <v>41610.89</v>
      </c>
      <c r="F613" s="205" t="n">
        <f aca="false">F614+F618</f>
        <v>34642.18</v>
      </c>
      <c r="G613" s="204" t="n">
        <f aca="false">G614+G618</f>
        <v>12288.15</v>
      </c>
      <c r="H613" s="82" t="n">
        <f aca="false">SUM(F613:G613)</f>
        <v>46930.33</v>
      </c>
      <c r="I613" s="205"/>
      <c r="J613" s="204"/>
      <c r="K613" s="82" t="n">
        <f aca="false">SUM(I613:J613)</f>
        <v>0</v>
      </c>
      <c r="L613" s="231" t="n">
        <f aca="false">SUM(L614,L618:L618)</f>
        <v>63727.72</v>
      </c>
      <c r="M613" s="232" t="n">
        <f aca="false">SUM(M614,M618:M618)</f>
        <v>24813.5</v>
      </c>
      <c r="N613" s="233" t="n">
        <f aca="false">SUM(L613:M613)</f>
        <v>88541.22</v>
      </c>
    </row>
    <row r="614" customFormat="false" ht="12" hidden="false" customHeight="false" outlineLevel="0" collapsed="false">
      <c r="A614" s="33"/>
      <c r="B614" s="170" t="s">
        <v>30</v>
      </c>
      <c r="C614" s="86" t="n">
        <f aca="false">SUM(C615:C616)</f>
        <v>14458.18</v>
      </c>
      <c r="D614" s="87" t="n">
        <f aca="false">SUM(D615:D616)</f>
        <v>6412.19</v>
      </c>
      <c r="E614" s="46" t="n">
        <f aca="false">SUM(C614:D614)</f>
        <v>20870.37</v>
      </c>
      <c r="F614" s="88" t="n">
        <f aca="false">SUM(F615:F616)</f>
        <v>0</v>
      </c>
      <c r="G614" s="87" t="n">
        <f aca="false">SUM(G615:G616)</f>
        <v>0</v>
      </c>
      <c r="H614" s="46" t="n">
        <f aca="false">SUM(F614:G614)</f>
        <v>0</v>
      </c>
      <c r="I614" s="88"/>
      <c r="J614" s="87"/>
      <c r="K614" s="46" t="n">
        <f aca="false">SUM(I614:J614)</f>
        <v>0</v>
      </c>
      <c r="L614" s="43" t="n">
        <f aca="false">SUM(L615:L616)</f>
        <v>14458.18</v>
      </c>
      <c r="M614" s="41" t="n">
        <f aca="false">SUM(M615:M616)</f>
        <v>6412.19</v>
      </c>
      <c r="N614" s="140" t="n">
        <f aca="false">SUM(L614:M614)</f>
        <v>20870.37</v>
      </c>
    </row>
    <row r="615" customFormat="false" ht="12" hidden="false" customHeight="false" outlineLevel="0" collapsed="false">
      <c r="A615" s="33"/>
      <c r="B615" s="47" t="s">
        <v>45</v>
      </c>
      <c r="C615" s="48" t="n">
        <v>9437.1</v>
      </c>
      <c r="D615" s="55" t="n">
        <v>4584.71</v>
      </c>
      <c r="E615" s="50" t="n">
        <f aca="false">SUM(C615:D615)</f>
        <v>14021.81</v>
      </c>
      <c r="F615" s="51" t="n">
        <v>0</v>
      </c>
      <c r="G615" s="55" t="n">
        <v>0</v>
      </c>
      <c r="H615" s="50" t="n">
        <f aca="false">SUM(F615:G615)</f>
        <v>0</v>
      </c>
      <c r="I615" s="51"/>
      <c r="J615" s="55"/>
      <c r="K615" s="50" t="n">
        <f aca="false">SUM(I615:J615)</f>
        <v>0</v>
      </c>
      <c r="L615" s="52" t="n">
        <f aca="false">C615+F615</f>
        <v>9437.1</v>
      </c>
      <c r="M615" s="53" t="n">
        <f aca="false">D615+G615</f>
        <v>4584.71</v>
      </c>
      <c r="N615" s="105" t="n">
        <f aca="false">SUM(L615:M615)</f>
        <v>14021.81</v>
      </c>
    </row>
    <row r="616" customFormat="false" ht="12" hidden="false" customHeight="false" outlineLevel="0" collapsed="false">
      <c r="A616" s="33"/>
      <c r="B616" s="162" t="s">
        <v>56</v>
      </c>
      <c r="C616" s="48" t="n">
        <v>5021.08</v>
      </c>
      <c r="D616" s="55" t="n">
        <v>1827.48</v>
      </c>
      <c r="E616" s="50" t="n">
        <f aca="false">SUM(C616:D616)</f>
        <v>6848.56</v>
      </c>
      <c r="F616" s="51" t="n">
        <v>0</v>
      </c>
      <c r="G616" s="55" t="n">
        <v>0</v>
      </c>
      <c r="H616" s="50" t="n">
        <f aca="false">SUM(F616:G616)</f>
        <v>0</v>
      </c>
      <c r="I616" s="51"/>
      <c r="J616" s="55"/>
      <c r="K616" s="50" t="n">
        <f aca="false">SUM(I616:J616)</f>
        <v>0</v>
      </c>
      <c r="L616" s="52" t="n">
        <f aca="false">C616+F616</f>
        <v>5021.08</v>
      </c>
      <c r="M616" s="53" t="n">
        <f aca="false">D616+G616</f>
        <v>1827.48</v>
      </c>
      <c r="N616" s="105" t="n">
        <f aca="false">SUM(L616:M616)</f>
        <v>6848.56</v>
      </c>
    </row>
    <row r="617" customFormat="false" ht="8.1" hidden="false" customHeight="true" outlineLevel="0" collapsed="false">
      <c r="A617" s="33"/>
      <c r="B617" s="162"/>
      <c r="C617" s="106"/>
      <c r="D617" s="55"/>
      <c r="E617" s="56"/>
      <c r="F617" s="57"/>
      <c r="G617" s="55"/>
      <c r="H617" s="56"/>
      <c r="I617" s="54"/>
      <c r="J617" s="55"/>
      <c r="K617" s="56"/>
      <c r="L617" s="57"/>
      <c r="M617" s="55"/>
      <c r="N617" s="56"/>
    </row>
    <row r="618" customFormat="false" ht="12.75" hidden="false" customHeight="false" outlineLevel="0" collapsed="false">
      <c r="A618" s="33"/>
      <c r="B618" s="164" t="s">
        <v>32</v>
      </c>
      <c r="C618" s="250" t="n">
        <v>14627.36</v>
      </c>
      <c r="D618" s="111" t="n">
        <v>6113.16</v>
      </c>
      <c r="E618" s="61" t="n">
        <f aca="false">SUM(C618:D618)</f>
        <v>20740.52</v>
      </c>
      <c r="F618" s="110" t="n">
        <v>34642.18</v>
      </c>
      <c r="G618" s="111" t="n">
        <v>12288.15</v>
      </c>
      <c r="H618" s="61" t="n">
        <f aca="false">SUM(F618:G618)</f>
        <v>46930.33</v>
      </c>
      <c r="I618" s="110"/>
      <c r="J618" s="111"/>
      <c r="K618" s="61" t="n">
        <f aca="false">SUM(I618:J618)</f>
        <v>0</v>
      </c>
      <c r="L618" s="112" t="n">
        <f aca="false">C618+F618</f>
        <v>49269.54</v>
      </c>
      <c r="M618" s="113" t="n">
        <f aca="false">D618+G618</f>
        <v>18401.31</v>
      </c>
      <c r="N618" s="68" t="n">
        <f aca="false">SUM(L618:M618)</f>
        <v>67670.85</v>
      </c>
    </row>
    <row r="619" customFormat="false" ht="38.25" hidden="false" customHeight="true" outlineLevel="0" collapsed="false">
      <c r="A619" s="33"/>
      <c r="B619" s="368" t="s">
        <v>99</v>
      </c>
      <c r="C619" s="115" t="s">
        <v>47</v>
      </c>
      <c r="D619" s="116" t="s">
        <v>47</v>
      </c>
      <c r="E619" s="148" t="s">
        <v>47</v>
      </c>
      <c r="F619" s="117" t="s">
        <v>47</v>
      </c>
      <c r="G619" s="116" t="s">
        <v>47</v>
      </c>
      <c r="H619" s="148" t="s">
        <v>47</v>
      </c>
      <c r="I619" s="118" t="n">
        <v>1711987</v>
      </c>
      <c r="J619" s="119" t="n">
        <v>912766</v>
      </c>
      <c r="K619" s="120" t="n">
        <f aca="false">I619+J619</f>
        <v>2624753</v>
      </c>
      <c r="L619" s="117" t="n">
        <f aca="false">I619</f>
        <v>1711987</v>
      </c>
      <c r="M619" s="116" t="n">
        <f aca="false">J619</f>
        <v>912766</v>
      </c>
      <c r="N619" s="38" t="n">
        <f aca="false">SUM(L619:M619)</f>
        <v>2624753</v>
      </c>
    </row>
    <row r="620" customFormat="false" ht="15.75" hidden="false" customHeight="false" outlineLevel="0" collapsed="false">
      <c r="A620" s="267"/>
      <c r="B620" s="121" t="s">
        <v>34</v>
      </c>
      <c r="C620" s="34" t="n">
        <f aca="false">C599+C613</f>
        <v>255485.87</v>
      </c>
      <c r="D620" s="35" t="n">
        <f aca="false">D599+D613</f>
        <v>92559.37</v>
      </c>
      <c r="E620" s="36" t="n">
        <f aca="false">SUM(C620:D620)</f>
        <v>348045.24</v>
      </c>
      <c r="F620" s="37" t="n">
        <f aca="false">F599+F613</f>
        <v>1635402.84</v>
      </c>
      <c r="G620" s="35" t="n">
        <f aca="false">G599+G613</f>
        <v>419536.62</v>
      </c>
      <c r="H620" s="36" t="n">
        <f aca="false">SUM(F620:G620)</f>
        <v>2054939.46</v>
      </c>
      <c r="I620" s="37" t="n">
        <f aca="false">SUM(I619)</f>
        <v>1711987</v>
      </c>
      <c r="J620" s="35" t="n">
        <f aca="false">J619</f>
        <v>912766</v>
      </c>
      <c r="K620" s="126" t="n">
        <f aca="false">I620+J620</f>
        <v>2624753</v>
      </c>
      <c r="L620" s="83" t="n">
        <f aca="false">SUM(L599,L613,L619)</f>
        <v>3602875.71</v>
      </c>
      <c r="M620" s="84" t="n">
        <f aca="false">SUM(M599,M613,M619)</f>
        <v>1424861.99</v>
      </c>
      <c r="N620" s="38" t="n">
        <f aca="false">SUM(L620:M620)</f>
        <v>5027737.7</v>
      </c>
    </row>
    <row r="621" customFormat="false" ht="15.75" hidden="false" customHeight="false" outlineLevel="0" collapsed="false">
      <c r="A621" s="26" t="n">
        <v>22</v>
      </c>
      <c r="B621" s="369" t="s">
        <v>100</v>
      </c>
      <c r="C621" s="66"/>
      <c r="D621" s="287"/>
      <c r="E621" s="288"/>
      <c r="F621" s="289"/>
      <c r="G621" s="287"/>
      <c r="H621" s="288"/>
      <c r="I621" s="69"/>
      <c r="J621" s="287"/>
      <c r="K621" s="288"/>
      <c r="L621" s="289"/>
      <c r="M621" s="287"/>
      <c r="N621" s="288"/>
    </row>
    <row r="622" customFormat="false" ht="15.75" hidden="false" customHeight="false" outlineLevel="0" collapsed="false">
      <c r="A622" s="127"/>
      <c r="B622" s="355" t="s">
        <v>16</v>
      </c>
      <c r="C622" s="151" t="n">
        <f aca="false">C623+C629+C633+C638</f>
        <v>411004.09</v>
      </c>
      <c r="D622" s="152" t="n">
        <f aca="false">D623+D629+D633+D638</f>
        <v>266415.37</v>
      </c>
      <c r="E622" s="153" t="n">
        <f aca="false">SUM(C622:D622)</f>
        <v>677419.46</v>
      </c>
      <c r="F622" s="154" t="n">
        <f aca="false">F623+F629+F633+F638</f>
        <v>1665843.91</v>
      </c>
      <c r="G622" s="152" t="n">
        <f aca="false">G623+G629+G633+G638</f>
        <v>1049272.8</v>
      </c>
      <c r="H622" s="153" t="n">
        <f aca="false">SUM(F622:G622)</f>
        <v>2715116.71</v>
      </c>
      <c r="I622" s="37"/>
      <c r="J622" s="35"/>
      <c r="K622" s="36" t="n">
        <f aca="false">SUM(I622:J622)</f>
        <v>0</v>
      </c>
      <c r="L622" s="154" t="n">
        <f aca="false">SUM(L623,L629,L633,L638)</f>
        <v>2076848</v>
      </c>
      <c r="M622" s="152" t="n">
        <f aca="false">SUM(M623,M629,M633,M638)</f>
        <v>1315688.17</v>
      </c>
      <c r="N622" s="187" t="n">
        <f aca="false">SUM(L622:M622)</f>
        <v>3392536.17</v>
      </c>
    </row>
    <row r="623" customFormat="false" ht="12" hidden="false" customHeight="false" outlineLevel="0" collapsed="false">
      <c r="A623" s="33"/>
      <c r="B623" s="243" t="s">
        <v>17</v>
      </c>
      <c r="C623" s="40" t="n">
        <f aca="false">SUM(C624:C627)</f>
        <v>15553.87</v>
      </c>
      <c r="D623" s="41" t="n">
        <f aca="false">SUM(D624:D627)</f>
        <v>6853.71</v>
      </c>
      <c r="E623" s="42" t="n">
        <f aca="false">SUM(C623:D623)</f>
        <v>22407.58</v>
      </c>
      <c r="F623" s="43" t="n">
        <f aca="false">SUM(F624:F627)</f>
        <v>201887.93</v>
      </c>
      <c r="G623" s="41" t="n">
        <f aca="false">SUM(G624:G627)</f>
        <v>150325.11</v>
      </c>
      <c r="H623" s="42" t="n">
        <f aca="false">SUM(F623:G623)</f>
        <v>352213.04</v>
      </c>
      <c r="I623" s="44"/>
      <c r="J623" s="45"/>
      <c r="K623" s="46" t="n">
        <f aca="false">SUM(I623:J623)</f>
        <v>0</v>
      </c>
      <c r="L623" s="43" t="n">
        <f aca="false">SUM(L624:L627)</f>
        <v>217441.8</v>
      </c>
      <c r="M623" s="41" t="n">
        <f aca="false">SUM(M624:M627)</f>
        <v>157178.82</v>
      </c>
      <c r="N623" s="42" t="n">
        <f aca="false">SUM(L623:M623)</f>
        <v>374620.62</v>
      </c>
    </row>
    <row r="624" customFormat="false" ht="12" hidden="false" customHeight="false" outlineLevel="0" collapsed="false">
      <c r="A624" s="33"/>
      <c r="B624" s="47" t="s">
        <v>18</v>
      </c>
      <c r="C624" s="48" t="n">
        <v>3413.86</v>
      </c>
      <c r="D624" s="49" t="n">
        <v>741.16</v>
      </c>
      <c r="E624" s="50" t="n">
        <f aca="false">SUM(C624:D624)</f>
        <v>4155.02</v>
      </c>
      <c r="F624" s="51" t="n">
        <v>92203.73</v>
      </c>
      <c r="G624" s="49" t="n">
        <v>33579.07</v>
      </c>
      <c r="H624" s="50" t="n">
        <f aca="false">SUM(F624:G624)</f>
        <v>125782.8</v>
      </c>
      <c r="I624" s="51"/>
      <c r="J624" s="49"/>
      <c r="K624" s="50" t="n">
        <f aca="false">SUM(I624:J624)</f>
        <v>0</v>
      </c>
      <c r="L624" s="52" t="n">
        <f aca="false">C624+F624</f>
        <v>95617.59</v>
      </c>
      <c r="M624" s="53" t="n">
        <f aca="false">D624+G624</f>
        <v>34320.23</v>
      </c>
      <c r="N624" s="50" t="n">
        <f aca="false">SUM(L624:M624)</f>
        <v>129937.82</v>
      </c>
    </row>
    <row r="625" customFormat="false" ht="12" hidden="false" customHeight="false" outlineLevel="0" collapsed="false">
      <c r="A625" s="33"/>
      <c r="B625" s="47" t="s">
        <v>77</v>
      </c>
      <c r="C625" s="48" t="n">
        <v>10826.34</v>
      </c>
      <c r="D625" s="49" t="n">
        <v>4517.47</v>
      </c>
      <c r="E625" s="50" t="n">
        <f aca="false">SUM(C625:D625)</f>
        <v>15343.81</v>
      </c>
      <c r="F625" s="51" t="n">
        <v>0</v>
      </c>
      <c r="G625" s="49" t="n">
        <v>0</v>
      </c>
      <c r="H625" s="50" t="n">
        <f aca="false">SUM(F625:G625)</f>
        <v>0</v>
      </c>
      <c r="I625" s="51"/>
      <c r="J625" s="49"/>
      <c r="K625" s="50" t="n">
        <f aca="false">SUM(I625:J625)</f>
        <v>0</v>
      </c>
      <c r="L625" s="52" t="n">
        <f aca="false">C625+F625</f>
        <v>10826.34</v>
      </c>
      <c r="M625" s="53" t="n">
        <f aca="false">D625+G625</f>
        <v>4517.47</v>
      </c>
      <c r="N625" s="50" t="n">
        <f aca="false">SUM(L625:M625)</f>
        <v>15343.81</v>
      </c>
    </row>
    <row r="626" customFormat="false" ht="12" hidden="false" customHeight="false" outlineLevel="0" collapsed="false">
      <c r="A626" s="33"/>
      <c r="B626" s="47" t="s">
        <v>50</v>
      </c>
      <c r="C626" s="48" t="n">
        <v>1130.67</v>
      </c>
      <c r="D626" s="55" t="n">
        <v>1464.5</v>
      </c>
      <c r="E626" s="50" t="n">
        <f aca="false">SUM(C626:D626)</f>
        <v>2595.17</v>
      </c>
      <c r="F626" s="57" t="n">
        <v>22832.4</v>
      </c>
      <c r="G626" s="55" t="n">
        <v>40484.96</v>
      </c>
      <c r="H626" s="50" t="n">
        <f aca="false">SUM(F626:G626)</f>
        <v>63317.36</v>
      </c>
      <c r="I626" s="51"/>
      <c r="J626" s="55"/>
      <c r="K626" s="50" t="n">
        <f aca="false">SUM(I626:J626)</f>
        <v>0</v>
      </c>
      <c r="L626" s="52" t="n">
        <f aca="false">C626+F626</f>
        <v>23963.07</v>
      </c>
      <c r="M626" s="53" t="n">
        <f aca="false">D626+G626</f>
        <v>41949.46</v>
      </c>
      <c r="N626" s="50" t="n">
        <f aca="false">SUM(L626:M626)</f>
        <v>65912.53</v>
      </c>
    </row>
    <row r="627" customFormat="false" ht="12" hidden="false" customHeight="false" outlineLevel="0" collapsed="false">
      <c r="A627" s="33"/>
      <c r="B627" s="47" t="s">
        <v>66</v>
      </c>
      <c r="C627" s="48" t="n">
        <v>183</v>
      </c>
      <c r="D627" s="55" t="n">
        <v>130.58</v>
      </c>
      <c r="E627" s="56" t="n">
        <f aca="false">SUM(C627:D627)</f>
        <v>313.58</v>
      </c>
      <c r="F627" s="57" t="n">
        <v>86851.8</v>
      </c>
      <c r="G627" s="55" t="n">
        <v>76261.08</v>
      </c>
      <c r="H627" s="50" t="n">
        <f aca="false">SUM(F627:G627)</f>
        <v>163112.88</v>
      </c>
      <c r="I627" s="51"/>
      <c r="J627" s="55"/>
      <c r="K627" s="56" t="n">
        <f aca="false">SUM(I627:J627)</f>
        <v>0</v>
      </c>
      <c r="L627" s="52" t="n">
        <f aca="false">C627+F627</f>
        <v>87034.8</v>
      </c>
      <c r="M627" s="53" t="n">
        <f aca="false">D627+G627</f>
        <v>76391.66</v>
      </c>
      <c r="N627" s="50" t="n">
        <f aca="false">SUM(L627:M627)</f>
        <v>163426.46</v>
      </c>
    </row>
    <row r="628" customFormat="false" ht="8.1" hidden="false" customHeight="true" outlineLevel="0" collapsed="false">
      <c r="A628" s="33"/>
      <c r="B628" s="47"/>
      <c r="C628" s="48"/>
      <c r="D628" s="55"/>
      <c r="E628" s="56"/>
      <c r="F628" s="57"/>
      <c r="G628" s="55"/>
      <c r="H628" s="50"/>
      <c r="I628" s="51"/>
      <c r="J628" s="55"/>
      <c r="K628" s="56"/>
      <c r="L628" s="57"/>
      <c r="M628" s="55"/>
      <c r="N628" s="50"/>
    </row>
    <row r="629" customFormat="false" ht="12" hidden="false" customHeight="false" outlineLevel="0" collapsed="false">
      <c r="A629" s="33"/>
      <c r="B629" s="58" t="s">
        <v>37</v>
      </c>
      <c r="C629" s="59" t="n">
        <f aca="false">SUM(C630:C631)</f>
        <v>5063.07</v>
      </c>
      <c r="D629" s="60" t="n">
        <f aca="false">SUM(D630:D631)</f>
        <v>3686.95</v>
      </c>
      <c r="E629" s="61" t="n">
        <f aca="false">SUM(C629:D629)</f>
        <v>8750.02</v>
      </c>
      <c r="F629" s="62" t="n">
        <f aca="false">SUM(F630:F630)</f>
        <v>6036.42</v>
      </c>
      <c r="G629" s="60" t="n">
        <f aca="false">SUM(G630:G630)</f>
        <v>5393.19</v>
      </c>
      <c r="H629" s="61" t="n">
        <f aca="false">SUM(F629:G629)</f>
        <v>11429.61</v>
      </c>
      <c r="I629" s="62"/>
      <c r="J629" s="60"/>
      <c r="K629" s="61" t="n">
        <f aca="false">SUM(I629:J629)</f>
        <v>0</v>
      </c>
      <c r="L629" s="63" t="n">
        <f aca="false">SUM(L630:L631)</f>
        <v>11099.49</v>
      </c>
      <c r="M629" s="64" t="n">
        <f aca="false">SUM(M630:M631)</f>
        <v>9080.14</v>
      </c>
      <c r="N629" s="61" t="n">
        <f aca="false">SUM(L629:M629)</f>
        <v>20179.63</v>
      </c>
    </row>
    <row r="630" customFormat="false" ht="12" hidden="false" customHeight="false" outlineLevel="0" collapsed="false">
      <c r="A630" s="33"/>
      <c r="B630" s="47" t="s">
        <v>38</v>
      </c>
      <c r="C630" s="129" t="n">
        <v>5001.07</v>
      </c>
      <c r="D630" s="53" t="n">
        <v>3643.74</v>
      </c>
      <c r="E630" s="50" t="n">
        <f aca="false">SUM(C630:D630)</f>
        <v>8644.81</v>
      </c>
      <c r="F630" s="52" t="n">
        <v>6036.42</v>
      </c>
      <c r="G630" s="53" t="n">
        <v>5393.19</v>
      </c>
      <c r="H630" s="50" t="n">
        <f aca="false">SUM(F630:G630)</f>
        <v>11429.61</v>
      </c>
      <c r="I630" s="52"/>
      <c r="J630" s="53"/>
      <c r="K630" s="50" t="n">
        <f aca="false">SUM(I630:J630)</f>
        <v>0</v>
      </c>
      <c r="L630" s="52" t="n">
        <f aca="false">C630+F630</f>
        <v>11037.49</v>
      </c>
      <c r="M630" s="53" t="n">
        <f aca="false">D630+G630</f>
        <v>9036.93</v>
      </c>
      <c r="N630" s="50" t="n">
        <f aca="false">SUM(L630:M630)</f>
        <v>20074.42</v>
      </c>
    </row>
    <row r="631" customFormat="false" ht="12" hidden="false" customHeight="false" outlineLevel="0" collapsed="false">
      <c r="A631" s="33"/>
      <c r="B631" s="47" t="s">
        <v>39</v>
      </c>
      <c r="C631" s="129" t="n">
        <v>62</v>
      </c>
      <c r="D631" s="53" t="n">
        <v>43.21</v>
      </c>
      <c r="E631" s="50" t="n">
        <f aca="false">SUM(C631:D631)</f>
        <v>105.21</v>
      </c>
      <c r="F631" s="52" t="n">
        <v>0</v>
      </c>
      <c r="G631" s="53" t="n">
        <v>0</v>
      </c>
      <c r="H631" s="50" t="n">
        <f aca="false">SUM(F631:G631)</f>
        <v>0</v>
      </c>
      <c r="I631" s="52"/>
      <c r="J631" s="53"/>
      <c r="K631" s="50" t="n">
        <f aca="false">SUM(I631:J631)</f>
        <v>0</v>
      </c>
      <c r="L631" s="52" t="n">
        <f aca="false">C631+F631</f>
        <v>62</v>
      </c>
      <c r="M631" s="53" t="n">
        <f aca="false">D631+G631</f>
        <v>43.21</v>
      </c>
      <c r="N631" s="50" t="n">
        <f aca="false">SUM(L631:M631)</f>
        <v>105.21</v>
      </c>
    </row>
    <row r="632" customFormat="false" ht="8.1" hidden="false" customHeight="true" outlineLevel="0" collapsed="false">
      <c r="A632" s="33"/>
      <c r="B632" s="47"/>
      <c r="C632" s="48"/>
      <c r="D632" s="55"/>
      <c r="E632" s="56"/>
      <c r="F632" s="57"/>
      <c r="G632" s="55"/>
      <c r="H632" s="56"/>
      <c r="I632" s="51"/>
      <c r="J632" s="55"/>
      <c r="K632" s="56"/>
      <c r="L632" s="57"/>
      <c r="M632" s="55"/>
      <c r="N632" s="56"/>
    </row>
    <row r="633" customFormat="false" ht="12" hidden="false" customHeight="false" outlineLevel="0" collapsed="false">
      <c r="A633" s="33"/>
      <c r="B633" s="58" t="s">
        <v>20</v>
      </c>
      <c r="C633" s="59" t="n">
        <f aca="false">SUM(C634:C636)</f>
        <v>300826.03</v>
      </c>
      <c r="D633" s="60" t="n">
        <f aca="false">SUM(D634:D636)</f>
        <v>255874.05</v>
      </c>
      <c r="E633" s="61" t="n">
        <f aca="false">SUM(C633:D633)</f>
        <v>556700.08</v>
      </c>
      <c r="F633" s="62" t="n">
        <f aca="false">SUM(F634:F636)</f>
        <v>1438615.97</v>
      </c>
      <c r="G633" s="60" t="n">
        <f aca="false">SUM(G634:G636)</f>
        <v>878773.19</v>
      </c>
      <c r="H633" s="61" t="n">
        <f aca="false">SUM(F633:G633)</f>
        <v>2317389.16</v>
      </c>
      <c r="I633" s="62"/>
      <c r="J633" s="60"/>
      <c r="K633" s="61" t="n">
        <f aca="false">SUM(I633:J633)</f>
        <v>0</v>
      </c>
      <c r="L633" s="63" t="n">
        <f aca="false">SUM(L634:L636)</f>
        <v>1739442</v>
      </c>
      <c r="M633" s="64" t="n">
        <f aca="false">SUM(M634:M636)</f>
        <v>1134647.24</v>
      </c>
      <c r="N633" s="61" t="n">
        <f aca="false">SUM(L633:M633)</f>
        <v>2874089.24</v>
      </c>
    </row>
    <row r="634" customFormat="false" ht="12" hidden="false" customHeight="false" outlineLevel="0" collapsed="false">
      <c r="A634" s="33"/>
      <c r="B634" s="47" t="s">
        <v>67</v>
      </c>
      <c r="C634" s="48" t="n">
        <v>89139.04</v>
      </c>
      <c r="D634" s="49" t="n">
        <v>72609.61</v>
      </c>
      <c r="E634" s="50" t="n">
        <f aca="false">SUM(C634:D634)</f>
        <v>161748.65</v>
      </c>
      <c r="F634" s="51" t="n">
        <v>1262973.38</v>
      </c>
      <c r="G634" s="49" t="n">
        <v>763972.76</v>
      </c>
      <c r="H634" s="50" t="n">
        <f aca="false">SUM(F634:G634)</f>
        <v>2026946.14</v>
      </c>
      <c r="I634" s="51"/>
      <c r="J634" s="49"/>
      <c r="K634" s="50" t="n">
        <f aca="false">SUM(I634:J634)</f>
        <v>0</v>
      </c>
      <c r="L634" s="52" t="n">
        <f aca="false">C634+F634</f>
        <v>1352112.42</v>
      </c>
      <c r="M634" s="53" t="n">
        <f aca="false">D634+G634</f>
        <v>836582.37</v>
      </c>
      <c r="N634" s="50" t="n">
        <f aca="false">SUM(L634:M634)</f>
        <v>2188694.79</v>
      </c>
    </row>
    <row r="635" customFormat="false" ht="12" hidden="false" customHeight="false" outlineLevel="0" collapsed="false">
      <c r="A635" s="33"/>
      <c r="B635" s="47" t="s">
        <v>21</v>
      </c>
      <c r="C635" s="48" t="n">
        <v>35186.14</v>
      </c>
      <c r="D635" s="49" t="n">
        <v>25045.39</v>
      </c>
      <c r="E635" s="50" t="n">
        <f aca="false">SUM(C635:D635)</f>
        <v>60231.53</v>
      </c>
      <c r="F635" s="51" t="n">
        <v>171230.74</v>
      </c>
      <c r="G635" s="49" t="n">
        <v>110861.03</v>
      </c>
      <c r="H635" s="50" t="n">
        <f aca="false">SUM(F635:G635)</f>
        <v>282091.77</v>
      </c>
      <c r="I635" s="51"/>
      <c r="J635" s="49"/>
      <c r="K635" s="50" t="n">
        <f aca="false">SUM(I635:J635)</f>
        <v>0</v>
      </c>
      <c r="L635" s="52" t="n">
        <f aca="false">C635+F635</f>
        <v>206416.88</v>
      </c>
      <c r="M635" s="53" t="n">
        <f aca="false">D635+G635</f>
        <v>135906.42</v>
      </c>
      <c r="N635" s="50" t="n">
        <f aca="false">SUM(L635:M635)</f>
        <v>342323.3</v>
      </c>
    </row>
    <row r="636" customFormat="false" ht="12" hidden="false" customHeight="false" outlineLevel="0" collapsed="false">
      <c r="A636" s="33"/>
      <c r="B636" s="65" t="s">
        <v>22</v>
      </c>
      <c r="C636" s="48" t="n">
        <v>176500.85</v>
      </c>
      <c r="D636" s="49" t="n">
        <v>158219.05</v>
      </c>
      <c r="E636" s="50" t="n">
        <f aca="false">SUM(C636:D636)</f>
        <v>334719.9</v>
      </c>
      <c r="F636" s="51" t="n">
        <v>4411.85</v>
      </c>
      <c r="G636" s="49" t="n">
        <v>3939.4</v>
      </c>
      <c r="H636" s="50" t="n">
        <f aca="false">SUM(F636:G636)</f>
        <v>8351.25</v>
      </c>
      <c r="I636" s="51"/>
      <c r="J636" s="49"/>
      <c r="K636" s="50" t="n">
        <f aca="false">SUM(I636:J636)</f>
        <v>0</v>
      </c>
      <c r="L636" s="52" t="n">
        <f aca="false">C636+F636</f>
        <v>180912.7</v>
      </c>
      <c r="M636" s="53" t="n">
        <f aca="false">D636+G636</f>
        <v>162158.45</v>
      </c>
      <c r="N636" s="50" t="n">
        <f aca="false">SUM(L636:M636)</f>
        <v>343071.15</v>
      </c>
    </row>
    <row r="637" customFormat="false" ht="8.1" hidden="false" customHeight="true" outlineLevel="0" collapsed="false">
      <c r="A637" s="33"/>
      <c r="B637" s="47"/>
      <c r="C637" s="48"/>
      <c r="D637" s="55"/>
      <c r="E637" s="56"/>
      <c r="F637" s="57"/>
      <c r="G637" s="55"/>
      <c r="H637" s="56"/>
      <c r="I637" s="51"/>
      <c r="J637" s="55"/>
      <c r="K637" s="56"/>
      <c r="L637" s="52"/>
      <c r="M637" s="53"/>
      <c r="N637" s="50"/>
    </row>
    <row r="638" customFormat="false" ht="12" hidden="false" customHeight="false" outlineLevel="0" collapsed="false">
      <c r="A638" s="33"/>
      <c r="B638" s="58" t="s">
        <v>23</v>
      </c>
      <c r="C638" s="59" t="n">
        <f aca="false">SUM(C639:C641)</f>
        <v>89561.12</v>
      </c>
      <c r="D638" s="60" t="n">
        <f aca="false">SUM(D639:D641)</f>
        <v>0.66</v>
      </c>
      <c r="E638" s="61" t="n">
        <f aca="false">SUM(C638:D638)</f>
        <v>89561.78</v>
      </c>
      <c r="F638" s="62" t="n">
        <f aca="false">SUM(F639:F641)</f>
        <v>19303.59</v>
      </c>
      <c r="G638" s="60" t="n">
        <f aca="false">SUM(G639:G641)</f>
        <v>14781.31</v>
      </c>
      <c r="H638" s="61" t="n">
        <f aca="false">SUM(F638:G638)</f>
        <v>34084.9</v>
      </c>
      <c r="I638" s="62"/>
      <c r="J638" s="60"/>
      <c r="K638" s="61" t="n">
        <f aca="false">SUM(I638:J638)</f>
        <v>0</v>
      </c>
      <c r="L638" s="63" t="n">
        <f aca="false">SUM(L639:L641)</f>
        <v>108864.71</v>
      </c>
      <c r="M638" s="64" t="n">
        <f aca="false">SUM(M639:M641)</f>
        <v>14781.97</v>
      </c>
      <c r="N638" s="61" t="n">
        <f aca="false">SUM(L638:M638)</f>
        <v>123646.68</v>
      </c>
    </row>
    <row r="639" customFormat="false" ht="12" hidden="false" customHeight="false" outlineLevel="0" collapsed="false">
      <c r="A639" s="33"/>
      <c r="B639" s="47" t="s">
        <v>71</v>
      </c>
      <c r="C639" s="48" t="n">
        <v>89561.12</v>
      </c>
      <c r="D639" s="95" t="n">
        <v>0</v>
      </c>
      <c r="E639" s="50" t="n">
        <f aca="false">SUM(C639:D639)</f>
        <v>89561.12</v>
      </c>
      <c r="F639" s="51" t="n">
        <v>0</v>
      </c>
      <c r="G639" s="95" t="n">
        <v>0</v>
      </c>
      <c r="H639" s="50" t="n">
        <f aca="false">SUM(F639:G639)</f>
        <v>0</v>
      </c>
      <c r="I639" s="51"/>
      <c r="J639" s="95"/>
      <c r="K639" s="50" t="n">
        <f aca="false">SUM(I639:J639)</f>
        <v>0</v>
      </c>
      <c r="L639" s="52" t="n">
        <f aca="false">C639+F639</f>
        <v>89561.12</v>
      </c>
      <c r="M639" s="53" t="n">
        <f aca="false">D639+G639</f>
        <v>0</v>
      </c>
      <c r="N639" s="50" t="n">
        <f aca="false">SUM(L639:M639)</f>
        <v>89561.12</v>
      </c>
    </row>
    <row r="640" customFormat="false" ht="12" hidden="false" customHeight="false" outlineLevel="0" collapsed="false">
      <c r="A640" s="33"/>
      <c r="B640" s="47" t="s">
        <v>24</v>
      </c>
      <c r="C640" s="48" t="n">
        <v>0</v>
      </c>
      <c r="D640" s="49" t="n">
        <v>0</v>
      </c>
      <c r="E640" s="50" t="n">
        <f aca="false">SUM(C640:D640)</f>
        <v>0</v>
      </c>
      <c r="F640" s="51" t="n">
        <v>19268.74</v>
      </c>
      <c r="G640" s="49" t="n">
        <v>14763.72</v>
      </c>
      <c r="H640" s="50" t="n">
        <f aca="false">SUM(F640:G640)</f>
        <v>34032.46</v>
      </c>
      <c r="I640" s="51"/>
      <c r="J640" s="49"/>
      <c r="K640" s="50" t="n">
        <f aca="false">SUM(I640:J640)</f>
        <v>0</v>
      </c>
      <c r="L640" s="52" t="n">
        <f aca="false">C640+F640</f>
        <v>19268.74</v>
      </c>
      <c r="M640" s="53" t="n">
        <f aca="false">D640+G640</f>
        <v>14763.72</v>
      </c>
      <c r="N640" s="50" t="n">
        <f aca="false">SUM(L640:M640)</f>
        <v>34032.46</v>
      </c>
    </row>
    <row r="641" customFormat="false" ht="12.75" hidden="false" customHeight="false" outlineLevel="0" collapsed="false">
      <c r="A641" s="33"/>
      <c r="B641" s="130" t="s">
        <v>101</v>
      </c>
      <c r="C641" s="131" t="n">
        <v>0</v>
      </c>
      <c r="D641" s="72" t="n">
        <v>0.66</v>
      </c>
      <c r="E641" s="132" t="n">
        <f aca="false">SUM(C641:D641)</f>
        <v>0.66</v>
      </c>
      <c r="F641" s="71" t="n">
        <v>34.85</v>
      </c>
      <c r="G641" s="72" t="n">
        <v>17.59</v>
      </c>
      <c r="H641" s="132" t="n">
        <f aca="false">SUM(F641:G641)</f>
        <v>52.44</v>
      </c>
      <c r="I641" s="32"/>
      <c r="J641" s="370"/>
      <c r="K641" s="50" t="n">
        <f aca="false">SUM(I641:J641)</f>
        <v>0</v>
      </c>
      <c r="L641" s="133" t="n">
        <f aca="false">C641+F641</f>
        <v>34.85</v>
      </c>
      <c r="M641" s="134" t="n">
        <f aca="false">D641+G641</f>
        <v>18.25</v>
      </c>
      <c r="N641" s="132" t="n">
        <f aca="false">SUM(L641:M641)</f>
        <v>53.1</v>
      </c>
    </row>
    <row r="642" customFormat="false" ht="15" hidden="false" customHeight="false" outlineLevel="0" collapsed="false">
      <c r="A642" s="33"/>
      <c r="B642" s="27" t="s">
        <v>25</v>
      </c>
      <c r="C642" s="77" t="n">
        <f aca="false">C643</f>
        <v>76423.88</v>
      </c>
      <c r="D642" s="78" t="n">
        <f aca="false">D643</f>
        <v>0</v>
      </c>
      <c r="E642" s="38" t="n">
        <f aca="false">SUM(C642:D642)</f>
        <v>76423.88</v>
      </c>
      <c r="F642" s="79" t="n">
        <f aca="false">F643</f>
        <v>35021.21</v>
      </c>
      <c r="G642" s="78" t="n">
        <f aca="false">G643</f>
        <v>0</v>
      </c>
      <c r="H642" s="38" t="n">
        <f aca="false">SUM(F642:G642)</f>
        <v>35021.21</v>
      </c>
      <c r="I642" s="79"/>
      <c r="J642" s="78"/>
      <c r="K642" s="38" t="n">
        <f aca="false">SUM(I642:J642)</f>
        <v>0</v>
      </c>
      <c r="L642" s="168" t="n">
        <f aca="false">SUM(L643)</f>
        <v>111445.09</v>
      </c>
      <c r="M642" s="169" t="n">
        <f aca="false">SUM(M643)</f>
        <v>0</v>
      </c>
      <c r="N642" s="38" t="n">
        <f aca="false">SUM(L642:M642)</f>
        <v>111445.09</v>
      </c>
    </row>
    <row r="643" customFormat="false" ht="12" hidden="false" customHeight="false" outlineLevel="0" collapsed="false">
      <c r="A643" s="33"/>
      <c r="B643" s="85" t="s">
        <v>43</v>
      </c>
      <c r="C643" s="102" t="n">
        <f aca="false">SUM(C644:C645)</f>
        <v>76423.88</v>
      </c>
      <c r="D643" s="103" t="n">
        <f aca="false">SUM(D644:D645)</f>
        <v>0</v>
      </c>
      <c r="E643" s="42" t="n">
        <f aca="false">SUM(C643:D643)</f>
        <v>76423.88</v>
      </c>
      <c r="F643" s="139" t="n">
        <f aca="false">SUM(F644:F645)</f>
        <v>35021.21</v>
      </c>
      <c r="G643" s="103" t="n">
        <f aca="false">SUM(G644:G645)</f>
        <v>0</v>
      </c>
      <c r="H643" s="42" t="n">
        <f aca="false">SUM(F643:G643)</f>
        <v>35021.21</v>
      </c>
      <c r="I643" s="139"/>
      <c r="J643" s="103"/>
      <c r="K643" s="42" t="n">
        <f aca="false">SUM(I643:J643)</f>
        <v>0</v>
      </c>
      <c r="L643" s="43" t="n">
        <f aca="false">SUM(L644:L645)</f>
        <v>111445.09</v>
      </c>
      <c r="M643" s="41" t="n">
        <f aca="false">SUM(M644:M645)</f>
        <v>0</v>
      </c>
      <c r="N643" s="42" t="n">
        <f aca="false">SUM(L643:M643)</f>
        <v>111445.09</v>
      </c>
    </row>
    <row r="644" customFormat="false" ht="12" hidden="false" customHeight="false" outlineLevel="0" collapsed="false">
      <c r="A644" s="33"/>
      <c r="B644" s="348" t="s">
        <v>44</v>
      </c>
      <c r="C644" s="48" t="n">
        <v>63868.59</v>
      </c>
      <c r="D644" s="95" t="n">
        <v>0</v>
      </c>
      <c r="E644" s="50" t="n">
        <f aca="false">SUM(C644:D644)</f>
        <v>63868.59</v>
      </c>
      <c r="F644" s="51" t="n">
        <v>22465.93</v>
      </c>
      <c r="G644" s="95" t="n">
        <v>0</v>
      </c>
      <c r="H644" s="50" t="n">
        <f aca="false">SUM(F644:G644)</f>
        <v>22465.93</v>
      </c>
      <c r="I644" s="51"/>
      <c r="J644" s="95"/>
      <c r="K644" s="50" t="n">
        <f aca="false">SUM(I644:J644)</f>
        <v>0</v>
      </c>
      <c r="L644" s="52" t="n">
        <f aca="false">C644+F644</f>
        <v>86334.52</v>
      </c>
      <c r="M644" s="53" t="n">
        <f aca="false">D644+G644</f>
        <v>0</v>
      </c>
      <c r="N644" s="50" t="n">
        <f aca="false">SUM(L644:M644)</f>
        <v>86334.52</v>
      </c>
    </row>
    <row r="645" customFormat="false" ht="12.75" hidden="false" customHeight="false" outlineLevel="0" collapsed="false">
      <c r="A645" s="33"/>
      <c r="B645" s="222" t="s">
        <v>74</v>
      </c>
      <c r="C645" s="48" t="n">
        <v>12555.29</v>
      </c>
      <c r="D645" s="49" t="n">
        <v>0</v>
      </c>
      <c r="E645" s="50" t="n">
        <f aca="false">SUM(C645:D645)</f>
        <v>12555.29</v>
      </c>
      <c r="F645" s="51" t="n">
        <v>12555.28</v>
      </c>
      <c r="G645" s="55" t="n">
        <v>0</v>
      </c>
      <c r="H645" s="50" t="n">
        <f aca="false">SUM(F645:G645)</f>
        <v>12555.28</v>
      </c>
      <c r="I645" s="51"/>
      <c r="J645" s="49"/>
      <c r="K645" s="50" t="n">
        <f aca="false">SUM(I645:J645)</f>
        <v>0</v>
      </c>
      <c r="L645" s="133" t="n">
        <f aca="false">C645+F645</f>
        <v>25110.57</v>
      </c>
      <c r="M645" s="134" t="n">
        <f aca="false">D645+G645</f>
        <v>0</v>
      </c>
      <c r="N645" s="132" t="n">
        <f aca="false">SUM(L645:M645)</f>
        <v>25110.57</v>
      </c>
    </row>
    <row r="646" customFormat="false" ht="16.5" hidden="false" customHeight="true" outlineLevel="0" collapsed="false">
      <c r="A646" s="33"/>
      <c r="B646" s="158" t="s">
        <v>29</v>
      </c>
      <c r="C646" s="99" t="n">
        <f aca="false">C647+C652</f>
        <v>79092.54</v>
      </c>
      <c r="D646" s="100" t="n">
        <f aca="false">D647+D652</f>
        <v>37715.07</v>
      </c>
      <c r="E646" s="38" t="n">
        <f aca="false">SUM(C646:D646)</f>
        <v>116807.61</v>
      </c>
      <c r="F646" s="101" t="n">
        <f aca="false">F647+F652</f>
        <v>3827.87</v>
      </c>
      <c r="G646" s="100" t="n">
        <f aca="false">G647+G652</f>
        <v>5918.87</v>
      </c>
      <c r="H646" s="38" t="n">
        <f aca="false">SUM(F646:G646)</f>
        <v>9746.74</v>
      </c>
      <c r="I646" s="101"/>
      <c r="J646" s="100"/>
      <c r="K646" s="38" t="n">
        <f aca="false">SUM(I646:J646)</f>
        <v>0</v>
      </c>
      <c r="L646" s="231" t="n">
        <f aca="false">SUM(L647,L652:L652)</f>
        <v>82920.41</v>
      </c>
      <c r="M646" s="232" t="n">
        <f aca="false">SUM(M647,M652:M652)</f>
        <v>43633.94</v>
      </c>
      <c r="N646" s="233" t="n">
        <f aca="false">SUM(L646:M646)</f>
        <v>126554.35</v>
      </c>
    </row>
    <row r="647" customFormat="false" ht="13.5" hidden="false" customHeight="true" outlineLevel="0" collapsed="false">
      <c r="A647" s="33"/>
      <c r="B647" s="85" t="s">
        <v>30</v>
      </c>
      <c r="C647" s="102" t="n">
        <f aca="false">SUM(C648:C650)</f>
        <v>78018.72</v>
      </c>
      <c r="D647" s="103" t="n">
        <f aca="false">SUM(D648:D650)</f>
        <v>36976.24</v>
      </c>
      <c r="E647" s="42" t="n">
        <f aca="false">SUM(C647:D647)</f>
        <v>114994.96</v>
      </c>
      <c r="F647" s="139" t="n">
        <f aca="false">SUM(F648:F650)</f>
        <v>0</v>
      </c>
      <c r="G647" s="103" t="n">
        <f aca="false">SUM(G648:G650)</f>
        <v>0</v>
      </c>
      <c r="H647" s="42" t="n">
        <f aca="false">SUM(F647:G647)</f>
        <v>0</v>
      </c>
      <c r="I647" s="139"/>
      <c r="J647" s="103"/>
      <c r="K647" s="42" t="n">
        <f aca="false">SUM(I647:J647)</f>
        <v>0</v>
      </c>
      <c r="L647" s="43" t="n">
        <f aca="false">SUM(L648:L650)</f>
        <v>78018.72</v>
      </c>
      <c r="M647" s="41" t="n">
        <f aca="false">SUM(M648:M650)</f>
        <v>36976.24</v>
      </c>
      <c r="N647" s="140" t="n">
        <f aca="false">SUM(L647:M647)</f>
        <v>114994.96</v>
      </c>
    </row>
    <row r="648" customFormat="false" ht="12" hidden="false" customHeight="false" outlineLevel="0" collapsed="false">
      <c r="A648" s="33"/>
      <c r="B648" s="47" t="s">
        <v>45</v>
      </c>
      <c r="C648" s="48" t="n">
        <v>56300.26</v>
      </c>
      <c r="D648" s="55" t="n">
        <v>24292.84</v>
      </c>
      <c r="E648" s="50" t="n">
        <f aca="false">SUM(C648:D648)</f>
        <v>80593.1</v>
      </c>
      <c r="F648" s="51" t="n">
        <v>0</v>
      </c>
      <c r="G648" s="55" t="n">
        <v>0</v>
      </c>
      <c r="H648" s="50" t="n">
        <f aca="false">SUM(F648:G648)</f>
        <v>0</v>
      </c>
      <c r="I648" s="51"/>
      <c r="J648" s="55"/>
      <c r="K648" s="50" t="n">
        <f aca="false">SUM(I648:J648)</f>
        <v>0</v>
      </c>
      <c r="L648" s="52" t="n">
        <f aca="false">C648+F648</f>
        <v>56300.26</v>
      </c>
      <c r="M648" s="53" t="n">
        <f aca="false">D648+G648</f>
        <v>24292.84</v>
      </c>
      <c r="N648" s="105" t="n">
        <f aca="false">SUM(L648:M648)</f>
        <v>80593.1</v>
      </c>
    </row>
    <row r="649" customFormat="false" ht="12" hidden="false" customHeight="false" outlineLevel="0" collapsed="false">
      <c r="A649" s="33"/>
      <c r="B649" s="162" t="s">
        <v>31</v>
      </c>
      <c r="C649" s="48" t="n">
        <v>10249.43</v>
      </c>
      <c r="D649" s="55" t="n">
        <v>3728.96</v>
      </c>
      <c r="E649" s="50" t="n">
        <f aca="false">SUM(C649:D649)</f>
        <v>13978.39</v>
      </c>
      <c r="F649" s="51" t="n">
        <v>0</v>
      </c>
      <c r="G649" s="55" t="n">
        <v>0</v>
      </c>
      <c r="H649" s="50" t="n">
        <f aca="false">SUM(F649:G649)</f>
        <v>0</v>
      </c>
      <c r="I649" s="51"/>
      <c r="J649" s="55"/>
      <c r="K649" s="50" t="n">
        <f aca="false">SUM(I649:J649)</f>
        <v>0</v>
      </c>
      <c r="L649" s="52" t="n">
        <f aca="false">C649+F649</f>
        <v>10249.43</v>
      </c>
      <c r="M649" s="53" t="n">
        <f aca="false">D649+G649</f>
        <v>3728.96</v>
      </c>
      <c r="N649" s="105" t="n">
        <f aca="false">SUM(L649:M649)</f>
        <v>13978.39</v>
      </c>
    </row>
    <row r="650" customFormat="false" ht="12" hidden="false" customHeight="false" outlineLevel="0" collapsed="false">
      <c r="A650" s="33"/>
      <c r="B650" s="162" t="s">
        <v>46</v>
      </c>
      <c r="C650" s="48" t="n">
        <v>11469.03</v>
      </c>
      <c r="D650" s="55" t="n">
        <v>8954.44</v>
      </c>
      <c r="E650" s="50" t="n">
        <f aca="false">SUM(C650:D650)</f>
        <v>20423.47</v>
      </c>
      <c r="F650" s="51" t="n">
        <v>0</v>
      </c>
      <c r="G650" s="55" t="n">
        <v>0</v>
      </c>
      <c r="H650" s="50" t="n">
        <f aca="false">SUM(F650:G650)</f>
        <v>0</v>
      </c>
      <c r="I650" s="51"/>
      <c r="J650" s="55"/>
      <c r="K650" s="50" t="n">
        <f aca="false">SUM(I650:J650)</f>
        <v>0</v>
      </c>
      <c r="L650" s="52" t="n">
        <f aca="false">C650+F650</f>
        <v>11469.03</v>
      </c>
      <c r="M650" s="53" t="n">
        <f aca="false">D650+G650</f>
        <v>8954.44</v>
      </c>
      <c r="N650" s="105" t="n">
        <f aca="false">SUM(L650:M650)</f>
        <v>20423.47</v>
      </c>
    </row>
    <row r="651" customFormat="false" ht="8.1" hidden="false" customHeight="true" outlineLevel="0" collapsed="false">
      <c r="A651" s="33"/>
      <c r="B651" s="162"/>
      <c r="C651" s="106"/>
      <c r="D651" s="55"/>
      <c r="E651" s="56"/>
      <c r="F651" s="57"/>
      <c r="G651" s="55"/>
      <c r="H651" s="56"/>
      <c r="I651" s="54"/>
      <c r="J651" s="55"/>
      <c r="K651" s="56"/>
      <c r="L651" s="57"/>
      <c r="M651" s="55"/>
      <c r="N651" s="56"/>
    </row>
    <row r="652" customFormat="false" ht="14.25" hidden="false" customHeight="true" outlineLevel="0" collapsed="false">
      <c r="A652" s="33"/>
      <c r="B652" s="164" t="s">
        <v>32</v>
      </c>
      <c r="C652" s="250" t="n">
        <v>1073.82</v>
      </c>
      <c r="D652" s="111" t="n">
        <v>738.83</v>
      </c>
      <c r="E652" s="61" t="n">
        <f aca="false">SUM(C652:D652)</f>
        <v>1812.65</v>
      </c>
      <c r="F652" s="110" t="n">
        <v>3827.87</v>
      </c>
      <c r="G652" s="111" t="n">
        <v>5918.87</v>
      </c>
      <c r="H652" s="61" t="n">
        <f aca="false">SUM(F652:G652)</f>
        <v>9746.74</v>
      </c>
      <c r="I652" s="110"/>
      <c r="J652" s="111"/>
      <c r="K652" s="61" t="n">
        <f aca="false">SUM(I652:J652)</f>
        <v>0</v>
      </c>
      <c r="L652" s="63" t="n">
        <f aca="false">C652+F652</f>
        <v>4901.69</v>
      </c>
      <c r="M652" s="64" t="n">
        <f aca="false">D652+G652</f>
        <v>6657.7</v>
      </c>
      <c r="N652" s="61" t="n">
        <f aca="false">SUM(L652:M652)</f>
        <v>11559.39</v>
      </c>
    </row>
    <row r="653" customFormat="false" ht="39" hidden="false" customHeight="true" outlineLevel="0" collapsed="false">
      <c r="A653" s="33"/>
      <c r="B653" s="114" t="s">
        <v>33</v>
      </c>
      <c r="C653" s="115" t="s">
        <v>47</v>
      </c>
      <c r="D653" s="116" t="s">
        <v>47</v>
      </c>
      <c r="E653" s="148" t="s">
        <v>47</v>
      </c>
      <c r="F653" s="117" t="s">
        <v>47</v>
      </c>
      <c r="G653" s="116" t="s">
        <v>47</v>
      </c>
      <c r="H653" s="148" t="s">
        <v>47</v>
      </c>
      <c r="I653" s="118" t="n">
        <v>627380</v>
      </c>
      <c r="J653" s="119" t="n">
        <v>675241</v>
      </c>
      <c r="K653" s="120" t="n">
        <f aca="false">I653+J653</f>
        <v>1302621</v>
      </c>
      <c r="L653" s="117" t="n">
        <f aca="false">I653</f>
        <v>627380</v>
      </c>
      <c r="M653" s="116" t="n">
        <f aca="false">J653</f>
        <v>675241</v>
      </c>
      <c r="N653" s="38" t="n">
        <f aca="false">SUM(L653:M653)</f>
        <v>1302621</v>
      </c>
    </row>
    <row r="654" customFormat="false" ht="14.25" hidden="false" customHeight="true" outlineLevel="0" collapsed="false">
      <c r="A654" s="33"/>
      <c r="B654" s="294" t="s">
        <v>48</v>
      </c>
      <c r="C654" s="115" t="s">
        <v>47</v>
      </c>
      <c r="D654" s="116" t="s">
        <v>47</v>
      </c>
      <c r="E654" s="149" t="s">
        <v>47</v>
      </c>
      <c r="F654" s="117" t="s">
        <v>47</v>
      </c>
      <c r="G654" s="116" t="s">
        <v>47</v>
      </c>
      <c r="H654" s="149" t="s">
        <v>47</v>
      </c>
      <c r="I654" s="117" t="n">
        <v>31594</v>
      </c>
      <c r="J654" s="116"/>
      <c r="K654" s="38" t="n">
        <f aca="false">SUM(I654:J654)</f>
        <v>31594</v>
      </c>
      <c r="L654" s="117" t="n">
        <f aca="false">I654</f>
        <v>31594</v>
      </c>
      <c r="M654" s="116" t="n">
        <f aca="false">J654</f>
        <v>0</v>
      </c>
      <c r="N654" s="149" t="n">
        <f aca="false">K654</f>
        <v>31594</v>
      </c>
    </row>
    <row r="655" customFormat="false" ht="15.75" hidden="false" customHeight="false" outlineLevel="0" collapsed="false">
      <c r="A655" s="267"/>
      <c r="B655" s="121" t="s">
        <v>34</v>
      </c>
      <c r="C655" s="371" t="n">
        <f aca="false">C622+C642+C646</f>
        <v>566520.51</v>
      </c>
      <c r="D655" s="35" t="n">
        <f aca="false">D622+D642+D646</f>
        <v>304130.44</v>
      </c>
      <c r="E655" s="36" t="n">
        <f aca="false">SUM(C655:D655)</f>
        <v>870650.95</v>
      </c>
      <c r="F655" s="37" t="n">
        <f aca="false">F622+F642+F646</f>
        <v>1704692.99</v>
      </c>
      <c r="G655" s="35" t="n">
        <f aca="false">G622+G642+G646</f>
        <v>1055191.67</v>
      </c>
      <c r="H655" s="36" t="n">
        <f aca="false">SUM(F655:G655)</f>
        <v>2759884.66</v>
      </c>
      <c r="I655" s="37" t="n">
        <f aca="false">I653+I654</f>
        <v>658974</v>
      </c>
      <c r="J655" s="35" t="n">
        <f aca="false">J653+J654</f>
        <v>675241</v>
      </c>
      <c r="K655" s="36" t="n">
        <f aca="false">SUM(I655:J655)</f>
        <v>1334215</v>
      </c>
      <c r="L655" s="83" t="n">
        <f aca="false">SUM(L622,L642,L646,L653:L654)</f>
        <v>2930187.5</v>
      </c>
      <c r="M655" s="84" t="n">
        <f aca="false">SUM(M622,M642,M646,M653:M654)</f>
        <v>2034563.11</v>
      </c>
      <c r="N655" s="38" t="n">
        <f aca="false">SUM(L655:M655)</f>
        <v>4964750.61</v>
      </c>
    </row>
    <row r="656" customFormat="false" ht="15.75" hidden="false" customHeight="false" outlineLevel="0" collapsed="false">
      <c r="A656" s="26" t="n">
        <v>23</v>
      </c>
      <c r="B656" s="158" t="s">
        <v>102</v>
      </c>
      <c r="C656" s="28"/>
      <c r="D656" s="199"/>
      <c r="E656" s="30"/>
      <c r="F656" s="31"/>
      <c r="G656" s="199"/>
      <c r="H656" s="30"/>
      <c r="I656" s="32"/>
      <c r="J656" s="199"/>
      <c r="K656" s="30"/>
      <c r="L656" s="31"/>
      <c r="M656" s="199"/>
      <c r="N656" s="30"/>
    </row>
    <row r="657" customFormat="false" ht="15.75" hidden="false" customHeight="false" outlineLevel="0" collapsed="false">
      <c r="A657" s="127"/>
      <c r="B657" s="27" t="s">
        <v>16</v>
      </c>
      <c r="C657" s="34" t="n">
        <f aca="false">C658+C662+C668</f>
        <v>144874.04</v>
      </c>
      <c r="D657" s="35" t="n">
        <f aca="false">D658+D662+D668</f>
        <v>53943.19</v>
      </c>
      <c r="E657" s="36" t="n">
        <f aca="false">SUM(C657:D657)</f>
        <v>198817.23</v>
      </c>
      <c r="F657" s="37" t="n">
        <f aca="false">F658+F662+F668</f>
        <v>1594848.29</v>
      </c>
      <c r="G657" s="35" t="n">
        <f aca="false">G658+G662+G668</f>
        <v>546200.1</v>
      </c>
      <c r="H657" s="36" t="n">
        <f aca="false">SUM(F657:G657)</f>
        <v>2141048.39</v>
      </c>
      <c r="I657" s="37"/>
      <c r="J657" s="35"/>
      <c r="K657" s="36" t="n">
        <f aca="false">SUM(I657:J657)</f>
        <v>0</v>
      </c>
      <c r="L657" s="37" t="n">
        <f aca="false">SUM(L658,L662,L668)</f>
        <v>1739722.33</v>
      </c>
      <c r="M657" s="35" t="n">
        <f aca="false">SUM(M658,M662,M668)</f>
        <v>600143.29</v>
      </c>
      <c r="N657" s="38" t="n">
        <f aca="false">SUM(L657:M657)</f>
        <v>2339865.62</v>
      </c>
    </row>
    <row r="658" customFormat="false" ht="12" hidden="false" customHeight="false" outlineLevel="0" collapsed="false">
      <c r="A658" s="33"/>
      <c r="B658" s="160" t="s">
        <v>17</v>
      </c>
      <c r="C658" s="40" t="n">
        <f aca="false">SUM(C659:C660)</f>
        <v>-1556.54</v>
      </c>
      <c r="D658" s="41" t="n">
        <f aca="false">SUM(D659:D660)</f>
        <v>18666.91</v>
      </c>
      <c r="E658" s="42" t="n">
        <f aca="false">SUM(C658:D658)</f>
        <v>17110.37</v>
      </c>
      <c r="F658" s="43" t="n">
        <f aca="false">SUM(F659:F660)</f>
        <v>28210.48</v>
      </c>
      <c r="G658" s="41" t="n">
        <f aca="false">SUM(G659:G660)</f>
        <v>237347.41</v>
      </c>
      <c r="H658" s="42" t="n">
        <f aca="false">SUM(F658:G658)</f>
        <v>265557.89</v>
      </c>
      <c r="I658" s="43"/>
      <c r="J658" s="41"/>
      <c r="K658" s="42" t="n">
        <f aca="false">SUM(I658:J658)</f>
        <v>0</v>
      </c>
      <c r="L658" s="43" t="n">
        <f aca="false">SUM(L659:L660)</f>
        <v>26653.94</v>
      </c>
      <c r="M658" s="41" t="n">
        <f aca="false">SUM(M659:M660)</f>
        <v>256014.32</v>
      </c>
      <c r="N658" s="42" t="n">
        <f aca="false">SUM(L658:M658)</f>
        <v>282668.26</v>
      </c>
    </row>
    <row r="659" customFormat="false" ht="12" hidden="false" customHeight="false" outlineLevel="0" collapsed="false">
      <c r="A659" s="33"/>
      <c r="B659" s="47" t="s">
        <v>18</v>
      </c>
      <c r="C659" s="48" t="n">
        <v>6417.29</v>
      </c>
      <c r="D659" s="49" t="n">
        <f aca="false">18515.37+125.81</f>
        <v>18641.18</v>
      </c>
      <c r="E659" s="50" t="n">
        <f aca="false">SUM(C659:D659)</f>
        <v>25058.47</v>
      </c>
      <c r="F659" s="51" t="n">
        <v>21440.92</v>
      </c>
      <c r="G659" s="49" t="n">
        <f aca="false">4622.08+388.24+205.41+26530.41</f>
        <v>31746.14</v>
      </c>
      <c r="H659" s="50" t="n">
        <f aca="false">SUM(F659:G659)</f>
        <v>53187.06</v>
      </c>
      <c r="I659" s="51"/>
      <c r="J659" s="49"/>
      <c r="K659" s="50" t="n">
        <f aca="false">SUM(I659:J659)</f>
        <v>0</v>
      </c>
      <c r="L659" s="52" t="n">
        <f aca="false">C659+F659</f>
        <v>27858.21</v>
      </c>
      <c r="M659" s="53" t="n">
        <f aca="false">D659+G659</f>
        <v>50387.32</v>
      </c>
      <c r="N659" s="50" t="n">
        <f aca="false">SUM(L659:M659)</f>
        <v>78245.53</v>
      </c>
    </row>
    <row r="660" customFormat="false" ht="12" hidden="false" customHeight="false" outlineLevel="0" collapsed="false">
      <c r="A660" s="33"/>
      <c r="B660" s="162" t="s">
        <v>50</v>
      </c>
      <c r="C660" s="48" t="n">
        <v>-7973.83</v>
      </c>
      <c r="D660" s="49" t="n">
        <v>25.73</v>
      </c>
      <c r="E660" s="50" t="n">
        <f aca="false">SUM(C660:D660)</f>
        <v>-7948.1</v>
      </c>
      <c r="F660" s="51" t="n">
        <f aca="false">7662.99-893.43</f>
        <v>6769.56</v>
      </c>
      <c r="G660" s="95" t="n">
        <f aca="false">90121.32+190.18+630.72+114659.05</f>
        <v>205601.27</v>
      </c>
      <c r="H660" s="50" t="n">
        <f aca="false">SUM(F660:G660)</f>
        <v>212370.83</v>
      </c>
      <c r="I660" s="51"/>
      <c r="J660" s="49"/>
      <c r="K660" s="50" t="n">
        <f aca="false">SUM(I660:J660)</f>
        <v>0</v>
      </c>
      <c r="L660" s="52" t="n">
        <f aca="false">C660+F660</f>
        <v>-1204.27</v>
      </c>
      <c r="M660" s="53" t="n">
        <f aca="false">D660+G660</f>
        <v>205627</v>
      </c>
      <c r="N660" s="50" t="n">
        <f aca="false">SUM(L660:M660)</f>
        <v>204422.73</v>
      </c>
    </row>
    <row r="661" customFormat="false" ht="8.1" hidden="false" customHeight="true" outlineLevel="0" collapsed="false">
      <c r="A661" s="33"/>
      <c r="B661" s="47"/>
      <c r="C661" s="48"/>
      <c r="D661" s="55"/>
      <c r="E661" s="56"/>
      <c r="F661" s="57"/>
      <c r="G661" s="55"/>
      <c r="H661" s="56"/>
      <c r="I661" s="51"/>
      <c r="J661" s="55"/>
      <c r="K661" s="56"/>
      <c r="L661" s="57"/>
      <c r="M661" s="55"/>
      <c r="N661" s="56"/>
    </row>
    <row r="662" customFormat="false" ht="12" hidden="false" customHeight="false" outlineLevel="0" collapsed="false">
      <c r="A662" s="33"/>
      <c r="B662" s="58" t="s">
        <v>20</v>
      </c>
      <c r="C662" s="59" t="n">
        <f aca="false">SUM(C663:C666)</f>
        <v>51905.85</v>
      </c>
      <c r="D662" s="60" t="n">
        <f aca="false">SUM(D663:D666)</f>
        <v>35276.28</v>
      </c>
      <c r="E662" s="61" t="n">
        <f aca="false">SUM(C662:D662)</f>
        <v>87182.13</v>
      </c>
      <c r="F662" s="62" t="n">
        <f aca="false">SUM(F663:F665)</f>
        <v>1510871.78</v>
      </c>
      <c r="G662" s="60" t="n">
        <f aca="false">SUM(G663:G665)</f>
        <v>301517.57</v>
      </c>
      <c r="H662" s="61" t="n">
        <f aca="false">SUM(F662:G662)</f>
        <v>1812389.35</v>
      </c>
      <c r="I662" s="62"/>
      <c r="J662" s="60"/>
      <c r="K662" s="61" t="n">
        <f aca="false">SUM(I662:J662)</f>
        <v>0</v>
      </c>
      <c r="L662" s="63" t="n">
        <f aca="false">SUM(L663:L666)</f>
        <v>1562777.63</v>
      </c>
      <c r="M662" s="64" t="n">
        <f aca="false">SUM(M663:M666)</f>
        <v>336793.85</v>
      </c>
      <c r="N662" s="61" t="n">
        <f aca="false">SUM(L662:M662)</f>
        <v>1899571.48</v>
      </c>
    </row>
    <row r="663" customFormat="false" ht="12" hidden="false" customHeight="false" outlineLevel="0" collapsed="false">
      <c r="A663" s="33"/>
      <c r="B663" s="174" t="s">
        <v>67</v>
      </c>
      <c r="C663" s="91" t="n">
        <v>4451.06</v>
      </c>
      <c r="D663" s="320" t="n">
        <v>63</v>
      </c>
      <c r="E663" s="93" t="n">
        <f aca="false">SUM(C663:D663)</f>
        <v>4514.06</v>
      </c>
      <c r="F663" s="94" t="n">
        <f aca="false">1313307.11+2108.46+10385.82</f>
        <v>1325801.39</v>
      </c>
      <c r="G663" s="320" t="n">
        <f aca="false">116470.8+9007.72+147.03</f>
        <v>125625.55</v>
      </c>
      <c r="H663" s="93" t="n">
        <f aca="false">SUM(F663:G663)</f>
        <v>1451426.94</v>
      </c>
      <c r="I663" s="94"/>
      <c r="J663" s="320"/>
      <c r="K663" s="93" t="n">
        <f aca="false">SUM(I663:J663)</f>
        <v>0</v>
      </c>
      <c r="L663" s="260" t="n">
        <f aca="false">C663+F663</f>
        <v>1330252.45</v>
      </c>
      <c r="M663" s="261" t="n">
        <f aca="false">D663+G663</f>
        <v>125688.55</v>
      </c>
      <c r="N663" s="93" t="n">
        <f aca="false">SUM(L663:M663)</f>
        <v>1455941</v>
      </c>
    </row>
    <row r="664" customFormat="false" ht="12" hidden="false" customHeight="false" outlineLevel="0" collapsed="false">
      <c r="A664" s="33"/>
      <c r="B664" s="162" t="s">
        <v>21</v>
      </c>
      <c r="C664" s="48" t="n">
        <v>47927.48</v>
      </c>
      <c r="D664" s="49" t="n">
        <v>2036.71</v>
      </c>
      <c r="E664" s="50" t="n">
        <f aca="false">SUM(C664:D664)</f>
        <v>49964.19</v>
      </c>
      <c r="F664" s="51" t="n">
        <f aca="false">170.95+176357.91</f>
        <v>176528.86</v>
      </c>
      <c r="G664" s="49" t="n">
        <f aca="false">4.9+27074.09</f>
        <v>27078.99</v>
      </c>
      <c r="H664" s="50" t="n">
        <f aca="false">SUM(F664:G664)</f>
        <v>203607.85</v>
      </c>
      <c r="I664" s="51"/>
      <c r="J664" s="49"/>
      <c r="K664" s="50"/>
      <c r="L664" s="260" t="n">
        <f aca="false">C664+F664</f>
        <v>224456.34</v>
      </c>
      <c r="M664" s="261" t="n">
        <f aca="false">D664+G664</f>
        <v>29115.7</v>
      </c>
      <c r="N664" s="93" t="n">
        <f aca="false">SUM(L664:M664)</f>
        <v>253572.04</v>
      </c>
    </row>
    <row r="665" customFormat="false" ht="12" hidden="false" customHeight="false" outlineLevel="0" collapsed="false">
      <c r="A665" s="33"/>
      <c r="B665" s="162" t="s">
        <v>68</v>
      </c>
      <c r="C665" s="48" t="n">
        <v>0</v>
      </c>
      <c r="D665" s="49" t="n">
        <v>33176.57</v>
      </c>
      <c r="E665" s="50" t="n">
        <f aca="false">SUM(C665:D665)</f>
        <v>33176.57</v>
      </c>
      <c r="F665" s="51" t="n">
        <f aca="false">8225.12+316.41</f>
        <v>8541.53</v>
      </c>
      <c r="G665" s="49" t="n">
        <f aca="false">88083.21+4718.89+55738.01+272.92</f>
        <v>148813.03</v>
      </c>
      <c r="H665" s="50" t="n">
        <f aca="false">SUM(F665:G665)</f>
        <v>157354.56</v>
      </c>
      <c r="I665" s="51"/>
      <c r="J665" s="49"/>
      <c r="K665" s="50" t="n">
        <f aca="false">SUM(I665:J665)</f>
        <v>0</v>
      </c>
      <c r="L665" s="260" t="n">
        <f aca="false">C665+F665</f>
        <v>8541.53</v>
      </c>
      <c r="M665" s="261" t="n">
        <f aca="false">D665+G665</f>
        <v>181989.6</v>
      </c>
      <c r="N665" s="50" t="n">
        <f aca="false">SUM(L665:M665)</f>
        <v>190531.13</v>
      </c>
    </row>
    <row r="666" customFormat="false" ht="12" hidden="false" customHeight="false" outlineLevel="0" collapsed="false">
      <c r="A666" s="33"/>
      <c r="B666" s="166" t="s">
        <v>22</v>
      </c>
      <c r="C666" s="48" t="n">
        <v>-472.69</v>
      </c>
      <c r="D666" s="55"/>
      <c r="E666" s="50" t="n">
        <f aca="false">SUM(C666:D666)</f>
        <v>-472.69</v>
      </c>
      <c r="F666" s="57"/>
      <c r="G666" s="55"/>
      <c r="H666" s="56"/>
      <c r="I666" s="51"/>
      <c r="J666" s="55"/>
      <c r="K666" s="56"/>
      <c r="L666" s="260" t="n">
        <f aca="false">C666+F666</f>
        <v>-472.69</v>
      </c>
      <c r="M666" s="261" t="n">
        <f aca="false">D666+G666</f>
        <v>0</v>
      </c>
      <c r="N666" s="50" t="n">
        <f aca="false">SUM(L666:M666)</f>
        <v>-472.69</v>
      </c>
    </row>
    <row r="667" customFormat="false" ht="6" hidden="false" customHeight="true" outlineLevel="0" collapsed="false">
      <c r="A667" s="33"/>
      <c r="B667" s="166"/>
      <c r="C667" s="48"/>
      <c r="D667" s="55"/>
      <c r="E667" s="56"/>
      <c r="F667" s="57"/>
      <c r="G667" s="55"/>
      <c r="H667" s="56"/>
      <c r="I667" s="51"/>
      <c r="J667" s="55"/>
      <c r="K667" s="56"/>
      <c r="L667" s="57"/>
      <c r="M667" s="55"/>
      <c r="N667" s="56"/>
    </row>
    <row r="668" customFormat="false" ht="12" hidden="false" customHeight="false" outlineLevel="0" collapsed="false">
      <c r="A668" s="33"/>
      <c r="B668" s="164" t="s">
        <v>23</v>
      </c>
      <c r="C668" s="59" t="n">
        <f aca="false">38902.16+55288.9+333.67</f>
        <v>94524.73</v>
      </c>
      <c r="D668" s="60" t="n">
        <f aca="false">SUM(D669:D669)</f>
        <v>0</v>
      </c>
      <c r="E668" s="61" t="n">
        <f aca="false">SUM(C668:D668)</f>
        <v>94524.73</v>
      </c>
      <c r="F668" s="62" t="n">
        <f aca="false">SUM(F669:F669)+51617.3+72.88+891.75</f>
        <v>55766.03</v>
      </c>
      <c r="G668" s="60" t="n">
        <f aca="false">SUM(G669:G669)+3365.05+310.46+12.62</f>
        <v>7335.12</v>
      </c>
      <c r="H668" s="61" t="n">
        <f aca="false">SUM(F668:G668)</f>
        <v>63101.15</v>
      </c>
      <c r="I668" s="62"/>
      <c r="J668" s="60"/>
      <c r="K668" s="61" t="n">
        <f aca="false">SUM(I668:J668)</f>
        <v>0</v>
      </c>
      <c r="L668" s="63" t="n">
        <f aca="false">C668+F668</f>
        <v>150290.76</v>
      </c>
      <c r="M668" s="64" t="n">
        <f aca="false">D668+G668</f>
        <v>7335.12</v>
      </c>
      <c r="N668" s="61" t="n">
        <f aca="false">SUM(L668:M668)</f>
        <v>157625.88</v>
      </c>
    </row>
    <row r="669" customFormat="false" ht="12.75" hidden="false" customHeight="false" outlineLevel="0" collapsed="false">
      <c r="A669" s="33"/>
      <c r="B669" s="162" t="s">
        <v>24</v>
      </c>
      <c r="C669" s="131" t="n">
        <v>0</v>
      </c>
      <c r="D669" s="72" t="n">
        <v>0</v>
      </c>
      <c r="E669" s="132" t="n">
        <f aca="false">SUM(C669:D669)</f>
        <v>0</v>
      </c>
      <c r="F669" s="71" t="n">
        <f aca="false">3147.82+36.28</f>
        <v>3184.1</v>
      </c>
      <c r="G669" s="72" t="n">
        <f aca="false">3143.79+502.94+0.26</f>
        <v>3646.99</v>
      </c>
      <c r="H669" s="221" t="n">
        <f aca="false">SUM(F669:G669)</f>
        <v>6831.09</v>
      </c>
      <c r="I669" s="51"/>
      <c r="J669" s="49"/>
      <c r="K669" s="50" t="n">
        <f aca="false">SUM(I669:J669)</f>
        <v>0</v>
      </c>
      <c r="L669" s="133" t="n">
        <f aca="false">C669+F669</f>
        <v>3184.1</v>
      </c>
      <c r="M669" s="134" t="n">
        <f aca="false">D669+G669</f>
        <v>3646.99</v>
      </c>
      <c r="N669" s="132" t="n">
        <f aca="false">SUM(L669:M669)</f>
        <v>6831.09</v>
      </c>
    </row>
    <row r="670" customFormat="false" ht="15" hidden="false" customHeight="false" outlineLevel="0" collapsed="false">
      <c r="A670" s="33"/>
      <c r="B670" s="158" t="s">
        <v>25</v>
      </c>
      <c r="C670" s="350" t="n">
        <f aca="false">C671+C672</f>
        <v>-63.11</v>
      </c>
      <c r="D670" s="81" t="n">
        <f aca="false">D671+D672</f>
        <v>0</v>
      </c>
      <c r="E670" s="38" t="n">
        <f aca="false">SUM(C670:D670)</f>
        <v>-63.11</v>
      </c>
      <c r="F670" s="80" t="n">
        <f aca="false">F671+F672</f>
        <v>22467.63</v>
      </c>
      <c r="G670" s="78" t="n">
        <f aca="false">G671+G672</f>
        <v>0</v>
      </c>
      <c r="H670" s="82" t="n">
        <f aca="false">SUM(F670:G670)</f>
        <v>22467.63</v>
      </c>
      <c r="I670" s="79"/>
      <c r="J670" s="78"/>
      <c r="K670" s="38" t="n">
        <f aca="false">SUM(I670:J670)</f>
        <v>0</v>
      </c>
      <c r="L670" s="146" t="n">
        <f aca="false">L671+L672</f>
        <v>22404.52</v>
      </c>
      <c r="M670" s="207" t="n">
        <f aca="false">SUM(M672)</f>
        <v>0</v>
      </c>
      <c r="N670" s="82" t="n">
        <f aca="false">SUM(L670:M670)</f>
        <v>22404.52</v>
      </c>
    </row>
    <row r="671" customFormat="false" ht="12.75" hidden="false" customHeight="false" outlineLevel="0" collapsed="false">
      <c r="A671" s="89"/>
      <c r="B671" s="162" t="s">
        <v>103</v>
      </c>
      <c r="C671" s="28" t="n">
        <v>0</v>
      </c>
      <c r="D671" s="372" t="n">
        <v>0</v>
      </c>
      <c r="E671" s="373" t="n">
        <f aca="false">SUM(C671:D671)</f>
        <v>0</v>
      </c>
      <c r="F671" s="32" t="n">
        <v>22451.41</v>
      </c>
      <c r="G671" s="372" t="n">
        <v>0</v>
      </c>
      <c r="H671" s="221" t="n">
        <f aca="false">SUM(F671:G671)</f>
        <v>22451.41</v>
      </c>
      <c r="I671" s="32"/>
      <c r="J671" s="372"/>
      <c r="K671" s="374"/>
      <c r="L671" s="133" t="n">
        <f aca="false">C671+F671</f>
        <v>22451.41</v>
      </c>
      <c r="M671" s="375"/>
      <c r="N671" s="82" t="n">
        <f aca="false">SUM(L671:M671)</f>
        <v>22451.41</v>
      </c>
    </row>
    <row r="672" customFormat="false" ht="12" hidden="false" customHeight="false" outlineLevel="0" collapsed="false">
      <c r="A672" s="33"/>
      <c r="B672" s="85" t="s">
        <v>43</v>
      </c>
      <c r="C672" s="102" t="n">
        <f aca="false">SUM(C673:C673)</f>
        <v>-63.11</v>
      </c>
      <c r="D672" s="103" t="n">
        <f aca="false">SUM(D673:D673)</f>
        <v>0</v>
      </c>
      <c r="E672" s="42" t="n">
        <f aca="false">SUM(C672:D672)</f>
        <v>-63.11</v>
      </c>
      <c r="F672" s="139" t="n">
        <f aca="false">SUM(F673:F673)</f>
        <v>16.22</v>
      </c>
      <c r="G672" s="103" t="n">
        <f aca="false">SUM(G673:G673)</f>
        <v>0</v>
      </c>
      <c r="H672" s="42" t="n">
        <f aca="false">SUM(F672:G672)</f>
        <v>16.22</v>
      </c>
      <c r="I672" s="139"/>
      <c r="J672" s="103"/>
      <c r="K672" s="42" t="n">
        <f aca="false">SUM(I672:J672)</f>
        <v>0</v>
      </c>
      <c r="L672" s="376" t="n">
        <f aca="false">C672+F672</f>
        <v>-46.89</v>
      </c>
      <c r="M672" s="41" t="n">
        <f aca="false">SUM(M673)</f>
        <v>0</v>
      </c>
      <c r="N672" s="42" t="n">
        <f aca="false">SUM(L672:M672)</f>
        <v>-46.89</v>
      </c>
    </row>
    <row r="673" customFormat="false" ht="12.75" hidden="false" customHeight="false" outlineLevel="0" collapsed="false">
      <c r="A673" s="33"/>
      <c r="B673" s="138" t="s">
        <v>44</v>
      </c>
      <c r="C673" s="131" t="n">
        <v>-63.11</v>
      </c>
      <c r="D673" s="210" t="n">
        <v>0</v>
      </c>
      <c r="E673" s="132" t="n">
        <f aca="false">SUM(C673:D673)</f>
        <v>-63.11</v>
      </c>
      <c r="F673" s="71" t="n">
        <v>16.22</v>
      </c>
      <c r="G673" s="210" t="n">
        <v>0</v>
      </c>
      <c r="H673" s="132" t="n">
        <f aca="false">SUM(F673:G673)</f>
        <v>16.22</v>
      </c>
      <c r="I673" s="71"/>
      <c r="J673" s="210"/>
      <c r="K673" s="132" t="n">
        <f aca="false">SUM(I673:J673)</f>
        <v>0</v>
      </c>
      <c r="L673" s="220" t="n">
        <f aca="false">C673+F673</f>
        <v>-46.89</v>
      </c>
      <c r="M673" s="134" t="n">
        <f aca="false">D673+G673</f>
        <v>0</v>
      </c>
      <c r="N673" s="132" t="n">
        <f aca="false">SUM(L673:M673)</f>
        <v>-46.89</v>
      </c>
    </row>
    <row r="674" customFormat="false" ht="13.5" hidden="false" customHeight="true" outlineLevel="0" collapsed="false">
      <c r="A674" s="33"/>
      <c r="B674" s="27" t="s">
        <v>29</v>
      </c>
      <c r="C674" s="99" t="n">
        <f aca="false">C675+C679+C680</f>
        <v>1421368.17</v>
      </c>
      <c r="D674" s="100" t="n">
        <f aca="false">D675+D679+D680</f>
        <v>108077.96</v>
      </c>
      <c r="E674" s="38" t="n">
        <f aca="false">SUM(C674:D674)</f>
        <v>1529446.13</v>
      </c>
      <c r="F674" s="101" t="n">
        <f aca="false">F675+F679+F680</f>
        <v>7217.03</v>
      </c>
      <c r="G674" s="100" t="n">
        <f aca="false">G675+G679+G680</f>
        <v>19181.73</v>
      </c>
      <c r="H674" s="38" t="n">
        <f aca="false">SUM(F674:G674)</f>
        <v>26398.76</v>
      </c>
      <c r="I674" s="101"/>
      <c r="J674" s="100"/>
      <c r="K674" s="38" t="n">
        <f aca="false">SUM(I674:J674)</f>
        <v>0</v>
      </c>
      <c r="L674" s="83" t="n">
        <f aca="false">SUM(L675,L679)+L680</f>
        <v>1428585.2</v>
      </c>
      <c r="M674" s="84" t="n">
        <f aca="false">SUM(M675,M679)+M680</f>
        <v>127259.69</v>
      </c>
      <c r="N674" s="38" t="n">
        <f aca="false">SUM(L674:M674)</f>
        <v>1555844.89</v>
      </c>
    </row>
    <row r="675" customFormat="false" ht="12" hidden="false" customHeight="false" outlineLevel="0" collapsed="false">
      <c r="A675" s="33"/>
      <c r="B675" s="85" t="s">
        <v>30</v>
      </c>
      <c r="C675" s="102" t="n">
        <f aca="false">SUM(C676:C677)</f>
        <v>177787.57</v>
      </c>
      <c r="D675" s="103" t="n">
        <f aca="false">SUM(D676:D677)</f>
        <v>21892.29</v>
      </c>
      <c r="E675" s="42" t="n">
        <f aca="false">SUM(C675:D675)</f>
        <v>199679.86</v>
      </c>
      <c r="F675" s="139" t="n">
        <f aca="false">SUM(F676:F677)</f>
        <v>0</v>
      </c>
      <c r="G675" s="103" t="n">
        <f aca="false">SUM(G676:G677)</f>
        <v>0</v>
      </c>
      <c r="H675" s="42" t="n">
        <f aca="false">SUM(F675:G675)</f>
        <v>0</v>
      </c>
      <c r="I675" s="139"/>
      <c r="J675" s="103"/>
      <c r="K675" s="42" t="n">
        <f aca="false">SUM(I675:J675)</f>
        <v>0</v>
      </c>
      <c r="L675" s="43" t="n">
        <f aca="false">SUM(L676:L677)</f>
        <v>177787.57</v>
      </c>
      <c r="M675" s="41" t="n">
        <f aca="false">SUM(M676:M677)</f>
        <v>21892.29</v>
      </c>
      <c r="N675" s="140" t="n">
        <f aca="false">SUM(L675:M675)</f>
        <v>199679.86</v>
      </c>
    </row>
    <row r="676" customFormat="false" ht="12" hidden="false" customHeight="false" outlineLevel="0" collapsed="false">
      <c r="A676" s="33"/>
      <c r="B676" s="162" t="s">
        <v>45</v>
      </c>
      <c r="C676" s="48" t="n">
        <f aca="false">173531.98-321.74</f>
        <v>173210.24</v>
      </c>
      <c r="D676" s="55" t="n">
        <v>13868.03</v>
      </c>
      <c r="E676" s="50" t="n">
        <f aca="false">SUM(C676:D676)</f>
        <v>187078.27</v>
      </c>
      <c r="F676" s="51" t="n">
        <v>0</v>
      </c>
      <c r="G676" s="55" t="n">
        <v>0</v>
      </c>
      <c r="H676" s="50" t="n">
        <f aca="false">SUM(F676:G676)</f>
        <v>0</v>
      </c>
      <c r="I676" s="51"/>
      <c r="J676" s="55"/>
      <c r="K676" s="50" t="n">
        <f aca="false">SUM(I676:J676)</f>
        <v>0</v>
      </c>
      <c r="L676" s="52" t="n">
        <f aca="false">C676+F676</f>
        <v>173210.24</v>
      </c>
      <c r="M676" s="53" t="n">
        <f aca="false">D676+G676</f>
        <v>13868.03</v>
      </c>
      <c r="N676" s="105" t="n">
        <f aca="false">SUM(L676:M676)</f>
        <v>187078.27</v>
      </c>
    </row>
    <row r="677" customFormat="false" ht="12" hidden="false" customHeight="false" outlineLevel="0" collapsed="false">
      <c r="A677" s="33"/>
      <c r="B677" s="162" t="s">
        <v>31</v>
      </c>
      <c r="C677" s="48" t="n">
        <f aca="false">2012.93+2564.4</f>
        <v>4577.33</v>
      </c>
      <c r="D677" s="55" t="n">
        <f aca="false">7549.74+46.43+428.09</f>
        <v>8024.26</v>
      </c>
      <c r="E677" s="50" t="n">
        <f aca="false">SUM(C677:D677)</f>
        <v>12601.59</v>
      </c>
      <c r="F677" s="51" t="n">
        <v>0</v>
      </c>
      <c r="G677" s="55" t="n">
        <v>0</v>
      </c>
      <c r="H677" s="50" t="n">
        <f aca="false">SUM(F677:G677)</f>
        <v>0</v>
      </c>
      <c r="I677" s="51"/>
      <c r="J677" s="55"/>
      <c r="K677" s="50" t="n">
        <f aca="false">SUM(I677:J677)</f>
        <v>0</v>
      </c>
      <c r="L677" s="52" t="n">
        <f aca="false">C677+F677</f>
        <v>4577.33</v>
      </c>
      <c r="M677" s="53" t="n">
        <f aca="false">D677+G677</f>
        <v>8024.26</v>
      </c>
      <c r="N677" s="105" t="n">
        <f aca="false">SUM(L677:M677)</f>
        <v>12601.59</v>
      </c>
    </row>
    <row r="678" customFormat="false" ht="5.25" hidden="false" customHeight="true" outlineLevel="0" collapsed="false">
      <c r="A678" s="33"/>
      <c r="B678" s="162"/>
      <c r="C678" s="106"/>
      <c r="D678" s="55"/>
      <c r="E678" s="56"/>
      <c r="F678" s="57"/>
      <c r="G678" s="55"/>
      <c r="H678" s="56"/>
      <c r="I678" s="54"/>
      <c r="J678" s="55"/>
      <c r="K678" s="56"/>
      <c r="L678" s="57"/>
      <c r="M678" s="55"/>
      <c r="N678" s="56"/>
    </row>
    <row r="679" customFormat="false" ht="12.75" hidden="false" customHeight="false" outlineLevel="0" collapsed="false">
      <c r="A679" s="33"/>
      <c r="B679" s="301" t="s">
        <v>32</v>
      </c>
      <c r="C679" s="107" t="n">
        <f aca="false">568.05-59.37+248.45</f>
        <v>757.13</v>
      </c>
      <c r="D679" s="108" t="n">
        <f aca="false">3718.89+68.3+133.31</f>
        <v>3920.5</v>
      </c>
      <c r="E679" s="68" t="n">
        <f aca="false">SUM(C679:D679)</f>
        <v>4677.63</v>
      </c>
      <c r="F679" s="109" t="n">
        <f aca="false">6586.49-101.42+731.96</f>
        <v>7217.03</v>
      </c>
      <c r="G679" s="108" t="n">
        <f aca="false">11953.48+203.74+7024.51</f>
        <v>19181.73</v>
      </c>
      <c r="H679" s="68" t="n">
        <f aca="false">SUM(F679:G679)</f>
        <v>26398.76</v>
      </c>
      <c r="I679" s="109"/>
      <c r="J679" s="108"/>
      <c r="K679" s="68" t="n">
        <f aca="false">SUM(I679:J679)</f>
        <v>0</v>
      </c>
      <c r="L679" s="112" t="n">
        <f aca="false">C679+F679</f>
        <v>7974.16</v>
      </c>
      <c r="M679" s="113" t="n">
        <f aca="false">D679+G679</f>
        <v>23102.23</v>
      </c>
      <c r="N679" s="68" t="n">
        <f aca="false">SUM(L679:M679)</f>
        <v>31076.39</v>
      </c>
    </row>
    <row r="680" customFormat="false" ht="24.75" hidden="false" customHeight="true" outlineLevel="0" collapsed="false">
      <c r="A680" s="33"/>
      <c r="B680" s="377" t="s">
        <v>104</v>
      </c>
      <c r="C680" s="115" t="n">
        <f aca="false">1228275.36+1503.96+13044.15</f>
        <v>1242823.47</v>
      </c>
      <c r="D680" s="116" t="n">
        <f aca="false">74187.96+8007.01+70.2</f>
        <v>82265.17</v>
      </c>
      <c r="E680" s="148" t="n">
        <f aca="false">SUM(C680:D680)</f>
        <v>1325088.64</v>
      </c>
      <c r="F680" s="117" t="n">
        <v>0</v>
      </c>
      <c r="G680" s="116" t="n">
        <v>0</v>
      </c>
      <c r="H680" s="38" t="n">
        <f aca="false">SUM(F680:G680)</f>
        <v>0</v>
      </c>
      <c r="I680" s="117"/>
      <c r="J680" s="116"/>
      <c r="K680" s="38" t="n">
        <f aca="false">SUM(I680:J680)</f>
        <v>0</v>
      </c>
      <c r="L680" s="117" t="n">
        <f aca="false">C680+F680</f>
        <v>1242823.47</v>
      </c>
      <c r="M680" s="116" t="n">
        <f aca="false">D680+G680</f>
        <v>82265.17</v>
      </c>
      <c r="N680" s="38" t="n">
        <f aca="false">SUM(L680:M680)</f>
        <v>1325088.64</v>
      </c>
    </row>
    <row r="681" customFormat="false" ht="36.75" hidden="false" customHeight="false" outlineLevel="0" collapsed="false">
      <c r="A681" s="33"/>
      <c r="B681" s="114" t="s">
        <v>105</v>
      </c>
      <c r="C681" s="115" t="n">
        <v>0</v>
      </c>
      <c r="D681" s="116" t="n">
        <v>0</v>
      </c>
      <c r="E681" s="148" t="n">
        <f aca="false">SUM(C681:D681)</f>
        <v>0</v>
      </c>
      <c r="F681" s="117" t="n">
        <v>0</v>
      </c>
      <c r="G681" s="116" t="n">
        <v>0</v>
      </c>
      <c r="H681" s="38" t="n">
        <f aca="false">SUM(F681:G681)</f>
        <v>0</v>
      </c>
      <c r="I681" s="118" t="n">
        <f aca="false">33966+164372-36</f>
        <v>198302</v>
      </c>
      <c r="J681" s="119" t="n">
        <f aca="false">449837+556</f>
        <v>450393</v>
      </c>
      <c r="K681" s="120" t="n">
        <f aca="false">I681+J681</f>
        <v>648695</v>
      </c>
      <c r="L681" s="117" t="n">
        <f aca="false">I681</f>
        <v>198302</v>
      </c>
      <c r="M681" s="116" t="n">
        <f aca="false">J681</f>
        <v>450393</v>
      </c>
      <c r="N681" s="38" t="n">
        <f aca="false">SUM(L681:M681)</f>
        <v>648695</v>
      </c>
    </row>
    <row r="682" customFormat="false" ht="12.75" hidden="false" customHeight="false" outlineLevel="0" collapsed="false">
      <c r="A682" s="33"/>
      <c r="B682" s="294" t="s">
        <v>48</v>
      </c>
      <c r="C682" s="159" t="n">
        <v>0</v>
      </c>
      <c r="D682" s="119" t="n">
        <v>0</v>
      </c>
      <c r="E682" s="148" t="n">
        <f aca="false">SUM(C682:D682)</f>
        <v>0</v>
      </c>
      <c r="F682" s="118" t="n">
        <v>0</v>
      </c>
      <c r="G682" s="119" t="n">
        <v>0</v>
      </c>
      <c r="H682" s="38" t="n">
        <f aca="false">SUM(F682:G682)</f>
        <v>0</v>
      </c>
      <c r="I682" s="118" t="n">
        <v>200</v>
      </c>
      <c r="J682" s="119" t="n">
        <v>0</v>
      </c>
      <c r="K682" s="187" t="n">
        <f aca="false">SUM(I682:J682)</f>
        <v>200</v>
      </c>
      <c r="L682" s="117" t="n">
        <f aca="false">I682</f>
        <v>200</v>
      </c>
      <c r="M682" s="116" t="n">
        <f aca="false">J682</f>
        <v>0</v>
      </c>
      <c r="N682" s="38" t="n">
        <f aca="false">SUM(L682:M682)</f>
        <v>200</v>
      </c>
    </row>
    <row r="683" s="360" customFormat="true" ht="14.25" hidden="false" customHeight="true" outlineLevel="0" collapsed="false">
      <c r="A683" s="127"/>
      <c r="B683" s="197" t="s">
        <v>34</v>
      </c>
      <c r="C683" s="34" t="n">
        <f aca="false">C657+C670+C674</f>
        <v>1566179.1</v>
      </c>
      <c r="D683" s="35" t="n">
        <f aca="false">D657+D670+D674</f>
        <v>162021.15</v>
      </c>
      <c r="E683" s="36" t="n">
        <f aca="false">SUM(C683:D683)</f>
        <v>1728200.25</v>
      </c>
      <c r="F683" s="37" t="n">
        <f aca="false">F657+F670+F674</f>
        <v>1624532.95</v>
      </c>
      <c r="G683" s="35" t="n">
        <f aca="false">G657+G670+G674</f>
        <v>565381.83</v>
      </c>
      <c r="H683" s="36" t="n">
        <f aca="false">SUM(F683:G683)</f>
        <v>2189914.78</v>
      </c>
      <c r="I683" s="37" t="n">
        <f aca="false">I681+I682</f>
        <v>198502</v>
      </c>
      <c r="J683" s="35" t="n">
        <f aca="false">J681+J682</f>
        <v>450393</v>
      </c>
      <c r="K683" s="36" t="n">
        <f aca="false">SUM(I683:J683)</f>
        <v>648895</v>
      </c>
      <c r="L683" s="206" t="n">
        <f aca="false">SUM(L657,L670,L674,L681,L682)</f>
        <v>3389214.05</v>
      </c>
      <c r="M683" s="207" t="n">
        <f aca="false">SUM(M657,M670,M674,M681,M682)</f>
        <v>1177795.98</v>
      </c>
      <c r="N683" s="82" t="n">
        <f aca="false">SUM(L683:M683)</f>
        <v>4567010.03</v>
      </c>
    </row>
    <row r="684" customFormat="false" ht="15.75" hidden="false" customHeight="false" outlineLevel="0" collapsed="false">
      <c r="A684" s="26" t="n">
        <v>24</v>
      </c>
      <c r="B684" s="378" t="s">
        <v>106</v>
      </c>
      <c r="C684" s="28"/>
      <c r="D684" s="199"/>
      <c r="E684" s="30"/>
      <c r="F684" s="31"/>
      <c r="G684" s="199"/>
      <c r="H684" s="30"/>
      <c r="I684" s="32"/>
      <c r="J684" s="199"/>
      <c r="K684" s="30"/>
      <c r="L684" s="31"/>
      <c r="M684" s="199"/>
      <c r="N684" s="30"/>
    </row>
    <row r="685" customFormat="false" ht="15.75" hidden="false" customHeight="false" outlineLevel="0" collapsed="false">
      <c r="A685" s="127"/>
      <c r="B685" s="150" t="s">
        <v>16</v>
      </c>
      <c r="C685" s="34" t="n">
        <f aca="false">C686+C690+C696</f>
        <v>237212.9</v>
      </c>
      <c r="D685" s="35" t="n">
        <f aca="false">D686+D690+D696</f>
        <v>15509.37</v>
      </c>
      <c r="E685" s="36" t="n">
        <f aca="false">SUM(C685:D685)</f>
        <v>252722.27</v>
      </c>
      <c r="F685" s="37" t="n">
        <f aca="false">F686+F690+F696</f>
        <v>1637263.96</v>
      </c>
      <c r="G685" s="35" t="n">
        <f aca="false">G686+G690+G696</f>
        <v>131597.89</v>
      </c>
      <c r="H685" s="36" t="n">
        <f aca="false">SUM(F685:G685)</f>
        <v>1768861.85</v>
      </c>
      <c r="I685" s="37"/>
      <c r="J685" s="35"/>
      <c r="K685" s="36" t="n">
        <f aca="false">SUM(I685:J685)</f>
        <v>0</v>
      </c>
      <c r="L685" s="37" t="n">
        <f aca="false">SUM(L686,L690,L696)</f>
        <v>1874476.86</v>
      </c>
      <c r="M685" s="35" t="n">
        <f aca="false">SUM(M686,M690,M696)</f>
        <v>147107.26</v>
      </c>
      <c r="N685" s="38" t="n">
        <f aca="false">SUM(L685:M685)</f>
        <v>2021584.12</v>
      </c>
    </row>
    <row r="686" customFormat="false" ht="12" hidden="false" customHeight="false" outlineLevel="0" collapsed="false">
      <c r="A686" s="33"/>
      <c r="B686" s="160" t="s">
        <v>17</v>
      </c>
      <c r="C686" s="40" t="n">
        <f aca="false">SUM(C687:C688)</f>
        <v>237312.9</v>
      </c>
      <c r="D686" s="41" t="n">
        <f aca="false">SUM(D687:D688)</f>
        <v>15152.04</v>
      </c>
      <c r="E686" s="42" t="n">
        <f aca="false">SUM(C686:D686)</f>
        <v>252464.94</v>
      </c>
      <c r="F686" s="43" t="n">
        <f aca="false">SUM(F687:F688)</f>
        <v>1626123.42</v>
      </c>
      <c r="G686" s="41" t="n">
        <f aca="false">SUM(G687:G688)</f>
        <v>130643.95</v>
      </c>
      <c r="H686" s="42" t="n">
        <f aca="false">SUM(F686:G686)</f>
        <v>1756767.37</v>
      </c>
      <c r="I686" s="43"/>
      <c r="J686" s="41"/>
      <c r="K686" s="42" t="n">
        <f aca="false">SUM(I686:J686)</f>
        <v>0</v>
      </c>
      <c r="L686" s="43" t="n">
        <f aca="false">SUM(L687:L688)</f>
        <v>1863436.32</v>
      </c>
      <c r="M686" s="41" t="n">
        <f aca="false">SUM(M687:M688)</f>
        <v>145795.99</v>
      </c>
      <c r="N686" s="42" t="n">
        <f aca="false">SUM(L686:M686)</f>
        <v>2009232.31</v>
      </c>
    </row>
    <row r="687" customFormat="false" ht="12" hidden="false" customHeight="false" outlineLevel="0" collapsed="false">
      <c r="A687" s="33"/>
      <c r="B687" s="162" t="s">
        <v>18</v>
      </c>
      <c r="C687" s="48" t="n">
        <v>237312.9</v>
      </c>
      <c r="D687" s="49" t="n">
        <v>15152.04</v>
      </c>
      <c r="E687" s="50" t="n">
        <f aca="false">SUM(C687:D687)</f>
        <v>252464.94</v>
      </c>
      <c r="F687" s="51" t="n">
        <f aca="false">881356.48-74.98</f>
        <v>881281.5</v>
      </c>
      <c r="G687" s="49" t="n">
        <v>57385.56</v>
      </c>
      <c r="H687" s="50" t="n">
        <f aca="false">SUM(F687:G687)</f>
        <v>938667.06</v>
      </c>
      <c r="I687" s="51"/>
      <c r="J687" s="49"/>
      <c r="K687" s="50" t="n">
        <f aca="false">SUM(I687:J687)</f>
        <v>0</v>
      </c>
      <c r="L687" s="52" t="n">
        <f aca="false">C687+F687</f>
        <v>1118594.4</v>
      </c>
      <c r="M687" s="53" t="n">
        <f aca="false">D687+G687</f>
        <v>72537.6</v>
      </c>
      <c r="N687" s="50" t="n">
        <f aca="false">SUM(L687:M687)</f>
        <v>1191132</v>
      </c>
    </row>
    <row r="688" customFormat="false" ht="12" hidden="false" customHeight="false" outlineLevel="0" collapsed="false">
      <c r="A688" s="33"/>
      <c r="B688" s="162" t="s">
        <v>50</v>
      </c>
      <c r="C688" s="48" t="n">
        <v>0</v>
      </c>
      <c r="D688" s="55" t="n">
        <v>0</v>
      </c>
      <c r="E688" s="56" t="n">
        <f aca="false">SUM(C688:D688)</f>
        <v>0</v>
      </c>
      <c r="F688" s="57" t="n">
        <v>744841.92</v>
      </c>
      <c r="G688" s="55" t="n">
        <v>73258.39</v>
      </c>
      <c r="H688" s="56" t="n">
        <f aca="false">SUM(F688:G688)</f>
        <v>818100.31</v>
      </c>
      <c r="I688" s="51"/>
      <c r="J688" s="55"/>
      <c r="K688" s="56" t="n">
        <f aca="false">SUM(I688:J688)</f>
        <v>0</v>
      </c>
      <c r="L688" s="52" t="n">
        <f aca="false">C688+F688</f>
        <v>744841.92</v>
      </c>
      <c r="M688" s="53" t="n">
        <f aca="false">D688+G688</f>
        <v>73258.39</v>
      </c>
      <c r="N688" s="50" t="n">
        <f aca="false">SUM(L688:M688)</f>
        <v>818100.31</v>
      </c>
    </row>
    <row r="689" customFormat="false" ht="8.1" hidden="false" customHeight="true" outlineLevel="0" collapsed="false">
      <c r="A689" s="33"/>
      <c r="B689" s="162"/>
      <c r="C689" s="48"/>
      <c r="D689" s="55"/>
      <c r="E689" s="56"/>
      <c r="F689" s="57"/>
      <c r="G689" s="55"/>
      <c r="H689" s="56"/>
      <c r="I689" s="51"/>
      <c r="J689" s="55"/>
      <c r="K689" s="56"/>
      <c r="L689" s="57"/>
      <c r="M689" s="55"/>
      <c r="N689" s="56"/>
    </row>
    <row r="690" customFormat="false" ht="12" hidden="false" customHeight="false" outlineLevel="0" collapsed="false">
      <c r="A690" s="33"/>
      <c r="B690" s="164" t="s">
        <v>20</v>
      </c>
      <c r="C690" s="59" t="n">
        <f aca="false">SUM(C692:C694)+C691</f>
        <v>0</v>
      </c>
      <c r="D690" s="60" t="n">
        <f aca="false">SUM(D692:D694)+D691</f>
        <v>357.33</v>
      </c>
      <c r="E690" s="61" t="n">
        <f aca="false">SUM(C690:D690)</f>
        <v>357.33</v>
      </c>
      <c r="F690" s="62" t="n">
        <f aca="false">SUM(F692:F694)+F691</f>
        <v>0</v>
      </c>
      <c r="G690" s="60" t="n">
        <f aca="false">SUM(G692:G694)+G691</f>
        <v>0</v>
      </c>
      <c r="H690" s="61" t="n">
        <f aca="false">SUM(F690:G690)</f>
        <v>0</v>
      </c>
      <c r="I690" s="62"/>
      <c r="J690" s="60"/>
      <c r="K690" s="61" t="n">
        <f aca="false">SUM(I690:J690)</f>
        <v>0</v>
      </c>
      <c r="L690" s="63" t="n">
        <f aca="false">SUM(L692:L694)+L691</f>
        <v>0</v>
      </c>
      <c r="M690" s="64" t="n">
        <f aca="false">SUM(M692:M694)+M691</f>
        <v>357.33</v>
      </c>
      <c r="N690" s="61" t="n">
        <f aca="false">SUM(L690:M690)</f>
        <v>357.33</v>
      </c>
    </row>
    <row r="691" customFormat="false" ht="12" hidden="false" customHeight="false" outlineLevel="0" collapsed="false">
      <c r="A691" s="33"/>
      <c r="B691" s="47" t="s">
        <v>21</v>
      </c>
      <c r="C691" s="48" t="n">
        <v>0</v>
      </c>
      <c r="D691" s="49" t="n">
        <v>0</v>
      </c>
      <c r="E691" s="50" t="n">
        <f aca="false">SUM(C691:D691)</f>
        <v>0</v>
      </c>
      <c r="F691" s="51" t="n">
        <v>0</v>
      </c>
      <c r="G691" s="49" t="n">
        <v>0</v>
      </c>
      <c r="H691" s="50" t="n">
        <f aca="false">SUM(F691:G691)</f>
        <v>0</v>
      </c>
      <c r="I691" s="51"/>
      <c r="J691" s="49"/>
      <c r="K691" s="50" t="n">
        <f aca="false">SUM(I691:J691)</f>
        <v>0</v>
      </c>
      <c r="L691" s="52" t="n">
        <f aca="false">C691+F691</f>
        <v>0</v>
      </c>
      <c r="M691" s="53" t="n">
        <f aca="false">D691+G691</f>
        <v>0</v>
      </c>
      <c r="N691" s="50" t="n">
        <f aca="false">SUM(L691:M691)</f>
        <v>0</v>
      </c>
    </row>
    <row r="692" customFormat="false" ht="12" hidden="false" customHeight="false" outlineLevel="0" collapsed="false">
      <c r="A692" s="33"/>
      <c r="B692" s="166" t="s">
        <v>22</v>
      </c>
      <c r="C692" s="48" t="n">
        <v>0</v>
      </c>
      <c r="D692" s="49" t="n">
        <v>3.05</v>
      </c>
      <c r="E692" s="50" t="n">
        <f aca="false">SUM(C692:D692)</f>
        <v>3.05</v>
      </c>
      <c r="F692" s="51" t="n">
        <v>0</v>
      </c>
      <c r="G692" s="49" t="n">
        <v>0</v>
      </c>
      <c r="H692" s="50" t="n">
        <f aca="false">SUM(F692:G692)</f>
        <v>0</v>
      </c>
      <c r="I692" s="51"/>
      <c r="J692" s="49"/>
      <c r="K692" s="50" t="n">
        <f aca="false">SUM(I692:J692)</f>
        <v>0</v>
      </c>
      <c r="L692" s="52" t="n">
        <f aca="false">C692+F692</f>
        <v>0</v>
      </c>
      <c r="M692" s="53" t="n">
        <f aca="false">D692+G692</f>
        <v>3.05</v>
      </c>
      <c r="N692" s="50" t="n">
        <f aca="false">SUM(L692:M692)</f>
        <v>3.05</v>
      </c>
    </row>
    <row r="693" customFormat="false" ht="12" hidden="false" customHeight="false" outlineLevel="0" collapsed="false">
      <c r="A693" s="33"/>
      <c r="B693" s="166" t="s">
        <v>107</v>
      </c>
      <c r="C693" s="48" t="n">
        <v>0</v>
      </c>
      <c r="D693" s="49" t="n">
        <v>321.29</v>
      </c>
      <c r="E693" s="50" t="n">
        <f aca="false">SUM(C693:D693)</f>
        <v>321.29</v>
      </c>
      <c r="F693" s="51" t="n">
        <v>0</v>
      </c>
      <c r="G693" s="49" t="n">
        <v>0</v>
      </c>
      <c r="H693" s="50" t="n">
        <f aca="false">SUM(F693:G693)</f>
        <v>0</v>
      </c>
      <c r="I693" s="51"/>
      <c r="J693" s="49"/>
      <c r="K693" s="50" t="n">
        <f aca="false">SUM(I693:J693)</f>
        <v>0</v>
      </c>
      <c r="L693" s="52" t="n">
        <f aca="false">C693+F693</f>
        <v>0</v>
      </c>
      <c r="M693" s="53" t="n">
        <f aca="false">D693+G693</f>
        <v>321.29</v>
      </c>
      <c r="N693" s="50" t="n">
        <f aca="false">SUM(L693:M693)</f>
        <v>321.29</v>
      </c>
    </row>
    <row r="694" customFormat="false" ht="12" hidden="false" customHeight="false" outlineLevel="0" collapsed="false">
      <c r="A694" s="33"/>
      <c r="B694" s="166" t="s">
        <v>108</v>
      </c>
      <c r="C694" s="48" t="n">
        <v>0</v>
      </c>
      <c r="D694" s="49" t="n">
        <v>32.99</v>
      </c>
      <c r="E694" s="50" t="n">
        <f aca="false">SUM(C694:D694)</f>
        <v>32.99</v>
      </c>
      <c r="F694" s="51" t="n">
        <v>0</v>
      </c>
      <c r="G694" s="49" t="n">
        <v>0</v>
      </c>
      <c r="H694" s="50" t="n">
        <f aca="false">SUM(F694:G694)</f>
        <v>0</v>
      </c>
      <c r="I694" s="51"/>
      <c r="J694" s="49"/>
      <c r="K694" s="50" t="n">
        <f aca="false">SUM(I694:J694)</f>
        <v>0</v>
      </c>
      <c r="L694" s="52" t="n">
        <f aca="false">C694+F694</f>
        <v>0</v>
      </c>
      <c r="M694" s="53" t="n">
        <f aca="false">D694+G694</f>
        <v>32.99</v>
      </c>
      <c r="N694" s="50" t="n">
        <f aca="false">SUM(L694:M694)</f>
        <v>32.99</v>
      </c>
    </row>
    <row r="695" customFormat="false" ht="8.1" hidden="false" customHeight="true" outlineLevel="0" collapsed="false">
      <c r="A695" s="33"/>
      <c r="B695" s="162"/>
      <c r="C695" s="48"/>
      <c r="D695" s="55"/>
      <c r="E695" s="56"/>
      <c r="F695" s="57"/>
      <c r="G695" s="55"/>
      <c r="H695" s="56"/>
      <c r="I695" s="51"/>
      <c r="J695" s="55"/>
      <c r="K695" s="56"/>
      <c r="L695" s="57"/>
      <c r="M695" s="55"/>
      <c r="N695" s="56"/>
    </row>
    <row r="696" customFormat="false" ht="12" hidden="false" customHeight="false" outlineLevel="0" collapsed="false">
      <c r="A696" s="33"/>
      <c r="B696" s="164" t="s">
        <v>23</v>
      </c>
      <c r="C696" s="59" t="n">
        <f aca="false">SUM(C697)</f>
        <v>-100</v>
      </c>
      <c r="D696" s="60" t="n">
        <f aca="false">SUM(D697)</f>
        <v>0</v>
      </c>
      <c r="E696" s="61" t="n">
        <f aca="false">SUM(C696:D696)</f>
        <v>-100</v>
      </c>
      <c r="F696" s="62" t="n">
        <f aca="false">SUM(F698:F698)</f>
        <v>11140.54</v>
      </c>
      <c r="G696" s="60" t="n">
        <f aca="false">SUM(G698:G698)</f>
        <v>953.94</v>
      </c>
      <c r="H696" s="61" t="n">
        <f aca="false">SUM(F696:G696)</f>
        <v>12094.48</v>
      </c>
      <c r="I696" s="62"/>
      <c r="J696" s="60"/>
      <c r="K696" s="61" t="n">
        <f aca="false">SUM(I696:J696)</f>
        <v>0</v>
      </c>
      <c r="L696" s="63" t="n">
        <f aca="false">C696+F696</f>
        <v>11040.54</v>
      </c>
      <c r="M696" s="64" t="n">
        <f aca="false">D696+G696</f>
        <v>953.94</v>
      </c>
      <c r="N696" s="61" t="n">
        <f aca="false">SUM(L696:M696)</f>
        <v>11994.48</v>
      </c>
    </row>
    <row r="697" customFormat="false" ht="12" hidden="false" customHeight="false" outlineLevel="0" collapsed="false">
      <c r="A697" s="33"/>
      <c r="B697" s="162" t="s">
        <v>42</v>
      </c>
      <c r="C697" s="48" t="n">
        <v>-100</v>
      </c>
      <c r="D697" s="95" t="n">
        <v>0</v>
      </c>
      <c r="E697" s="50" t="n">
        <f aca="false">SUM(C697:D697)</f>
        <v>-100</v>
      </c>
      <c r="F697" s="51" t="n">
        <v>0</v>
      </c>
      <c r="G697" s="95" t="n">
        <v>0</v>
      </c>
      <c r="H697" s="50" t="n">
        <f aca="false">F697+G697</f>
        <v>0</v>
      </c>
      <c r="I697" s="51"/>
      <c r="J697" s="95"/>
      <c r="K697" s="50" t="n">
        <f aca="false">SUM(I697:J697)</f>
        <v>0</v>
      </c>
      <c r="L697" s="52" t="n">
        <f aca="false">C697+F697</f>
        <v>-100</v>
      </c>
      <c r="M697" s="53" t="n">
        <f aca="false">D697+G697</f>
        <v>0</v>
      </c>
      <c r="N697" s="50" t="n">
        <f aca="false">SUM(L697:M697)</f>
        <v>-100</v>
      </c>
    </row>
    <row r="698" customFormat="false" ht="12.75" hidden="false" customHeight="false" outlineLevel="0" collapsed="false">
      <c r="A698" s="33"/>
      <c r="B698" s="162" t="s">
        <v>24</v>
      </c>
      <c r="C698" s="131" t="n">
        <v>0</v>
      </c>
      <c r="D698" s="72" t="n">
        <v>0</v>
      </c>
      <c r="E698" s="73" t="n">
        <f aca="false">SUM(C698:D698)</f>
        <v>0</v>
      </c>
      <c r="F698" s="71" t="n">
        <f aca="false">11161.25-20.71</f>
        <v>11140.54</v>
      </c>
      <c r="G698" s="72" t="n">
        <v>953.94</v>
      </c>
      <c r="H698" s="132" t="n">
        <f aca="false">SUM(F698:G698)</f>
        <v>12094.48</v>
      </c>
      <c r="I698" s="71"/>
      <c r="J698" s="72"/>
      <c r="K698" s="73" t="n">
        <f aca="false">SUM(I698:J698)</f>
        <v>0</v>
      </c>
      <c r="L698" s="74" t="n">
        <f aca="false">C698+F698</f>
        <v>11140.54</v>
      </c>
      <c r="M698" s="75" t="n">
        <f aca="false">D698+G698</f>
        <v>953.94</v>
      </c>
      <c r="N698" s="70" t="n">
        <f aca="false">SUM(L698:M698)</f>
        <v>12094.48</v>
      </c>
    </row>
    <row r="699" customFormat="false" ht="15" hidden="false" customHeight="false" outlineLevel="0" collapsed="false">
      <c r="A699" s="311"/>
      <c r="B699" s="27" t="s">
        <v>25</v>
      </c>
      <c r="C699" s="77" t="n">
        <f aca="false">C700</f>
        <v>343937.22</v>
      </c>
      <c r="D699" s="78" t="n">
        <f aca="false">D700</f>
        <v>0</v>
      </c>
      <c r="E699" s="38" t="n">
        <f aca="false">SUM(C699:D699)</f>
        <v>343937.22</v>
      </c>
      <c r="F699" s="79" t="n">
        <f aca="false">F700</f>
        <v>116609.44</v>
      </c>
      <c r="G699" s="78" t="n">
        <f aca="false">G700</f>
        <v>0</v>
      </c>
      <c r="H699" s="38" t="n">
        <f aca="false">SUM(F699:G699)</f>
        <v>116609.44</v>
      </c>
      <c r="I699" s="79"/>
      <c r="J699" s="78"/>
      <c r="K699" s="38" t="n">
        <f aca="false">SUM(I699:J699)</f>
        <v>0</v>
      </c>
      <c r="L699" s="83" t="n">
        <f aca="false">SUM(L700)</f>
        <v>460546.66</v>
      </c>
      <c r="M699" s="84" t="n">
        <f aca="false">SUM(M700)</f>
        <v>0</v>
      </c>
      <c r="N699" s="38" t="n">
        <f aca="false">SUM(L699:M699)</f>
        <v>460546.66</v>
      </c>
    </row>
    <row r="700" customFormat="false" ht="12" hidden="false" customHeight="false" outlineLevel="0" collapsed="false">
      <c r="A700" s="311"/>
      <c r="B700" s="237" t="s">
        <v>43</v>
      </c>
      <c r="C700" s="86" t="n">
        <f aca="false">SUM(C701:C701)</f>
        <v>343937.22</v>
      </c>
      <c r="D700" s="87" t="n">
        <f aca="false">SUM(D701:D701)</f>
        <v>0</v>
      </c>
      <c r="E700" s="46" t="n">
        <f aca="false">SUM(C700:D700)</f>
        <v>343937.22</v>
      </c>
      <c r="F700" s="88" t="n">
        <f aca="false">SUM(F701:F701)</f>
        <v>116609.44</v>
      </c>
      <c r="G700" s="87" t="n">
        <f aca="false">SUM(G701:G701)</f>
        <v>0</v>
      </c>
      <c r="H700" s="46" t="n">
        <f aca="false">SUM(F700:G700)</f>
        <v>116609.44</v>
      </c>
      <c r="I700" s="88"/>
      <c r="J700" s="87"/>
      <c r="K700" s="46" t="n">
        <f aca="false">SUM(I700:J700)</f>
        <v>0</v>
      </c>
      <c r="L700" s="44" t="n">
        <f aca="false">SUM(L701)</f>
        <v>460546.66</v>
      </c>
      <c r="M700" s="45" t="n">
        <f aca="false">SUM(M701)</f>
        <v>0</v>
      </c>
      <c r="N700" s="46" t="n">
        <f aca="false">SUM(L700:M700)</f>
        <v>460546.66</v>
      </c>
    </row>
    <row r="701" customFormat="false" ht="12.75" hidden="false" customHeight="false" outlineLevel="0" collapsed="false">
      <c r="A701" s="311"/>
      <c r="B701" s="138" t="s">
        <v>44</v>
      </c>
      <c r="C701" s="131" t="n">
        <v>343937.22</v>
      </c>
      <c r="D701" s="210" t="n">
        <v>0</v>
      </c>
      <c r="E701" s="132" t="n">
        <f aca="false">SUM(C701:D701)</f>
        <v>343937.22</v>
      </c>
      <c r="F701" s="51" t="n">
        <v>116609.44</v>
      </c>
      <c r="G701" s="210" t="n">
        <v>0</v>
      </c>
      <c r="H701" s="132" t="n">
        <f aca="false">SUM(F701:G701)</f>
        <v>116609.44</v>
      </c>
      <c r="I701" s="51"/>
      <c r="J701" s="95"/>
      <c r="K701" s="50" t="n">
        <f aca="false">SUM(I701:J701)</f>
        <v>0</v>
      </c>
      <c r="L701" s="133" t="n">
        <f aca="false">C701+F701</f>
        <v>460546.66</v>
      </c>
      <c r="M701" s="134" t="n">
        <f aca="false">D701+G701</f>
        <v>0</v>
      </c>
      <c r="N701" s="132" t="n">
        <f aca="false">SUM(L701:M701)</f>
        <v>460546.66</v>
      </c>
    </row>
    <row r="702" customFormat="false" ht="15" hidden="false" customHeight="false" outlineLevel="0" collapsed="false">
      <c r="A702" s="33"/>
      <c r="B702" s="158" t="s">
        <v>29</v>
      </c>
      <c r="C702" s="99" t="n">
        <f aca="false">C703+C707</f>
        <v>64762.28</v>
      </c>
      <c r="D702" s="100" t="n">
        <f aca="false">D703+D707</f>
        <v>6234.76</v>
      </c>
      <c r="E702" s="38" t="n">
        <f aca="false">SUM(C702:D702)</f>
        <v>70997.04</v>
      </c>
      <c r="F702" s="101" t="n">
        <f aca="false">F703+F707</f>
        <v>1143.91</v>
      </c>
      <c r="G702" s="100" t="n">
        <f aca="false">G703+G707</f>
        <v>203.82</v>
      </c>
      <c r="H702" s="38" t="n">
        <f aca="false">SUM(F702:G702)</f>
        <v>1347.73</v>
      </c>
      <c r="I702" s="101"/>
      <c r="J702" s="100"/>
      <c r="K702" s="38" t="n">
        <f aca="false">SUM(I702:J702)</f>
        <v>0</v>
      </c>
      <c r="L702" s="83" t="n">
        <f aca="false">SUM(L703,L707)</f>
        <v>65906.19</v>
      </c>
      <c r="M702" s="84" t="n">
        <f aca="false">SUM(M703,M707)</f>
        <v>6438.58</v>
      </c>
      <c r="N702" s="38" t="n">
        <f aca="false">SUM(L702:M702)</f>
        <v>72344.77</v>
      </c>
    </row>
    <row r="703" customFormat="false" ht="12" hidden="false" customHeight="false" outlineLevel="0" collapsed="false">
      <c r="A703" s="33"/>
      <c r="B703" s="170" t="s">
        <v>30</v>
      </c>
      <c r="C703" s="86" t="n">
        <f aca="false">SUM(C704:C705)</f>
        <v>64272.04</v>
      </c>
      <c r="D703" s="87" t="n">
        <f aca="false">SUM(D704:D705)</f>
        <v>6070.53</v>
      </c>
      <c r="E703" s="46" t="n">
        <f aca="false">SUM(C703:D703)</f>
        <v>70342.57</v>
      </c>
      <c r="F703" s="88" t="n">
        <f aca="false">SUM(F704:F705)</f>
        <v>0</v>
      </c>
      <c r="G703" s="87" t="n">
        <f aca="false">SUM(G704:G705)</f>
        <v>0</v>
      </c>
      <c r="H703" s="46" t="n">
        <f aca="false">SUM(F703:G703)</f>
        <v>0</v>
      </c>
      <c r="I703" s="88"/>
      <c r="J703" s="87"/>
      <c r="K703" s="46" t="n">
        <f aca="false">SUM(I703:J703)</f>
        <v>0</v>
      </c>
      <c r="L703" s="44" t="n">
        <f aca="false">SUM(L704:L705)</f>
        <v>64272.04</v>
      </c>
      <c r="M703" s="45" t="n">
        <f aca="false">SUM(M704:M705)</f>
        <v>6070.53</v>
      </c>
      <c r="N703" s="104" t="n">
        <f aca="false">SUM(L703:M703)</f>
        <v>70342.57</v>
      </c>
    </row>
    <row r="704" customFormat="false" ht="12" hidden="false" customHeight="false" outlineLevel="0" collapsed="false">
      <c r="A704" s="33"/>
      <c r="B704" s="47" t="s">
        <v>45</v>
      </c>
      <c r="C704" s="48" t="n">
        <v>11356.39</v>
      </c>
      <c r="D704" s="55" t="n">
        <v>203.29</v>
      </c>
      <c r="E704" s="50" t="n">
        <f aca="false">SUM(C704:D704)</f>
        <v>11559.68</v>
      </c>
      <c r="F704" s="51" t="n">
        <v>0</v>
      </c>
      <c r="G704" s="55" t="n">
        <v>0</v>
      </c>
      <c r="H704" s="50" t="n">
        <f aca="false">SUM(F704:G704)</f>
        <v>0</v>
      </c>
      <c r="I704" s="51"/>
      <c r="J704" s="55"/>
      <c r="K704" s="50" t="n">
        <f aca="false">SUM(I704:J704)</f>
        <v>0</v>
      </c>
      <c r="L704" s="52" t="n">
        <f aca="false">C704+F704</f>
        <v>11356.39</v>
      </c>
      <c r="M704" s="53" t="n">
        <f aca="false">D704+G704</f>
        <v>203.29</v>
      </c>
      <c r="N704" s="105" t="n">
        <f aca="false">SUM(L704:M704)</f>
        <v>11559.68</v>
      </c>
    </row>
    <row r="705" customFormat="false" ht="12" hidden="false" customHeight="false" outlineLevel="0" collapsed="false">
      <c r="A705" s="33"/>
      <c r="B705" s="162" t="s">
        <v>31</v>
      </c>
      <c r="C705" s="48" t="n">
        <f aca="false">52926.84-11.19</f>
        <v>52915.65</v>
      </c>
      <c r="D705" s="55" t="n">
        <v>5867.24</v>
      </c>
      <c r="E705" s="50" t="n">
        <f aca="false">SUM(C705:D705)</f>
        <v>58782.89</v>
      </c>
      <c r="F705" s="51" t="n">
        <v>0</v>
      </c>
      <c r="G705" s="55" t="n">
        <v>0</v>
      </c>
      <c r="H705" s="50" t="n">
        <f aca="false">SUM(F705:G705)</f>
        <v>0</v>
      </c>
      <c r="I705" s="51"/>
      <c r="J705" s="55"/>
      <c r="K705" s="50" t="n">
        <f aca="false">SUM(I705:J705)</f>
        <v>0</v>
      </c>
      <c r="L705" s="52" t="n">
        <f aca="false">C705+F705</f>
        <v>52915.65</v>
      </c>
      <c r="M705" s="53" t="n">
        <f aca="false">D705+G705</f>
        <v>5867.24</v>
      </c>
      <c r="N705" s="105" t="n">
        <f aca="false">SUM(L705:M705)</f>
        <v>58782.89</v>
      </c>
    </row>
    <row r="706" customFormat="false" ht="8.1" hidden="false" customHeight="true" outlineLevel="0" collapsed="false">
      <c r="A706" s="33"/>
      <c r="B706" s="162"/>
      <c r="C706" s="106"/>
      <c r="D706" s="55"/>
      <c r="E706" s="56"/>
      <c r="F706" s="57"/>
      <c r="G706" s="55"/>
      <c r="H706" s="56"/>
      <c r="I706" s="54"/>
      <c r="J706" s="55"/>
      <c r="K706" s="56"/>
      <c r="L706" s="57"/>
      <c r="M706" s="55"/>
      <c r="N706" s="56"/>
    </row>
    <row r="707" customFormat="false" ht="12.75" hidden="false" customHeight="false" outlineLevel="0" collapsed="false">
      <c r="A707" s="33"/>
      <c r="B707" s="142" t="s">
        <v>32</v>
      </c>
      <c r="C707" s="143" t="n">
        <v>490.24</v>
      </c>
      <c r="D707" s="144" t="n">
        <v>164.23</v>
      </c>
      <c r="E707" s="73" t="n">
        <f aca="false">SUM(C707:D707)</f>
        <v>654.47</v>
      </c>
      <c r="F707" s="145" t="n">
        <v>1143.91</v>
      </c>
      <c r="G707" s="144" t="n">
        <v>203.82</v>
      </c>
      <c r="H707" s="73" t="n">
        <f aca="false">SUM(F707:G707)</f>
        <v>1347.73</v>
      </c>
      <c r="I707" s="145"/>
      <c r="J707" s="144"/>
      <c r="K707" s="73" t="n">
        <f aca="false">SUM(I707:J707)</f>
        <v>0</v>
      </c>
      <c r="L707" s="146" t="n">
        <f aca="false">C707+F707</f>
        <v>1634.15</v>
      </c>
      <c r="M707" s="147" t="n">
        <f aca="false">D707+G707</f>
        <v>368.05</v>
      </c>
      <c r="N707" s="73" t="n">
        <f aca="false">SUM(L707:M707)</f>
        <v>2002.2</v>
      </c>
    </row>
    <row r="708" customFormat="false" ht="36.75" hidden="false" customHeight="false" outlineLevel="0" collapsed="false">
      <c r="A708" s="33"/>
      <c r="B708" s="114" t="s">
        <v>33</v>
      </c>
      <c r="C708" s="115" t="s">
        <v>47</v>
      </c>
      <c r="D708" s="116" t="s">
        <v>47</v>
      </c>
      <c r="E708" s="148" t="s">
        <v>47</v>
      </c>
      <c r="F708" s="117" t="s">
        <v>47</v>
      </c>
      <c r="G708" s="116" t="s">
        <v>47</v>
      </c>
      <c r="H708" s="148" t="s">
        <v>47</v>
      </c>
      <c r="I708" s="117" t="n">
        <f aca="false">1760905.49-986.49</f>
        <v>1759919</v>
      </c>
      <c r="J708" s="116" t="n">
        <f aca="false">136701.49-3</f>
        <v>136698.49</v>
      </c>
      <c r="K708" s="148" t="n">
        <f aca="false">I708+J708</f>
        <v>1896617.49</v>
      </c>
      <c r="L708" s="117" t="n">
        <f aca="false">I708</f>
        <v>1759919</v>
      </c>
      <c r="M708" s="116" t="n">
        <f aca="false">J708</f>
        <v>136698.49</v>
      </c>
      <c r="N708" s="38" t="n">
        <f aca="false">SUM(L708:M708)</f>
        <v>1896617.49</v>
      </c>
    </row>
    <row r="709" s="360" customFormat="true" ht="13.5" hidden="false" customHeight="true" outlineLevel="0" collapsed="false">
      <c r="A709" s="33"/>
      <c r="B709" s="294" t="s">
        <v>48</v>
      </c>
      <c r="C709" s="159" t="s">
        <v>47</v>
      </c>
      <c r="D709" s="119" t="s">
        <v>47</v>
      </c>
      <c r="E709" s="209" t="s">
        <v>47</v>
      </c>
      <c r="F709" s="118" t="s">
        <v>47</v>
      </c>
      <c r="G709" s="119" t="s">
        <v>47</v>
      </c>
      <c r="H709" s="209" t="s">
        <v>47</v>
      </c>
      <c r="I709" s="118" t="n">
        <v>986.49</v>
      </c>
      <c r="J709" s="119" t="n">
        <v>0</v>
      </c>
      <c r="K709" s="187" t="n">
        <f aca="false">SUM(I709:J709)</f>
        <v>986.49</v>
      </c>
      <c r="L709" s="117" t="n">
        <f aca="false">I709</f>
        <v>986.49</v>
      </c>
      <c r="M709" s="116" t="n">
        <f aca="false">J709</f>
        <v>0</v>
      </c>
      <c r="N709" s="38" t="n">
        <f aca="false">SUM(L709:M709)</f>
        <v>986.49</v>
      </c>
    </row>
    <row r="710" customFormat="false" ht="15.75" hidden="false" customHeight="false" outlineLevel="0" collapsed="false">
      <c r="A710" s="127"/>
      <c r="B710" s="197" t="s">
        <v>34</v>
      </c>
      <c r="C710" s="34" t="n">
        <f aca="false">C685+C699+C702</f>
        <v>645912.4</v>
      </c>
      <c r="D710" s="35" t="n">
        <f aca="false">D685+D699+D702</f>
        <v>21744.13</v>
      </c>
      <c r="E710" s="36" t="n">
        <f aca="false">SUM(C710:D710)</f>
        <v>667656.53</v>
      </c>
      <c r="F710" s="37" t="n">
        <f aca="false">F685+F699+F702</f>
        <v>1755017.31</v>
      </c>
      <c r="G710" s="35" t="n">
        <f aca="false">G685+G699+G702</f>
        <v>131801.71</v>
      </c>
      <c r="H710" s="36" t="n">
        <f aca="false">SUM(F710:G710)</f>
        <v>1886819.02</v>
      </c>
      <c r="I710" s="37" t="n">
        <f aca="false">I708+I709</f>
        <v>1760905.49</v>
      </c>
      <c r="J710" s="35" t="n">
        <f aca="false">J708+J709</f>
        <v>136698.49</v>
      </c>
      <c r="K710" s="36" t="n">
        <f aca="false">SUM(I710:J710)</f>
        <v>1897603.98</v>
      </c>
      <c r="L710" s="206" t="n">
        <f aca="false">SUM(L685,L699,L702,L708,L709)</f>
        <v>4161835.2</v>
      </c>
      <c r="M710" s="207" t="n">
        <f aca="false">SUM(M685,M699,M702,M708,M709)</f>
        <v>290244.33</v>
      </c>
      <c r="N710" s="82" t="n">
        <f aca="false">SUM(L710:M710)</f>
        <v>4452079.53</v>
      </c>
    </row>
    <row r="711" customFormat="false" ht="15.75" hidden="false" customHeight="false" outlineLevel="0" collapsed="false">
      <c r="A711" s="26" t="n">
        <v>25</v>
      </c>
      <c r="B711" s="158" t="s">
        <v>109</v>
      </c>
      <c r="C711" s="364"/>
      <c r="D711" s="339"/>
      <c r="E711" s="340"/>
      <c r="F711" s="341"/>
      <c r="G711" s="339"/>
      <c r="H711" s="340"/>
      <c r="I711" s="365"/>
      <c r="J711" s="339"/>
      <c r="K711" s="340"/>
      <c r="L711" s="341"/>
      <c r="M711" s="339"/>
      <c r="N711" s="340"/>
    </row>
    <row r="712" customFormat="false" ht="15.75" hidden="false" customHeight="false" outlineLevel="0" collapsed="false">
      <c r="A712" s="127"/>
      <c r="B712" s="158" t="s">
        <v>16</v>
      </c>
      <c r="C712" s="151" t="n">
        <f aca="false">C713+C719+C722+C726</f>
        <v>678219.34</v>
      </c>
      <c r="D712" s="152" t="n">
        <f aca="false">D713+D719+D722+D726</f>
        <v>186999.35</v>
      </c>
      <c r="E712" s="153" t="n">
        <f aca="false">SUM(C712:D712)</f>
        <v>865218.69</v>
      </c>
      <c r="F712" s="154" t="n">
        <f aca="false">F713+F719+F722+F726</f>
        <v>1260077.77</v>
      </c>
      <c r="G712" s="152" t="n">
        <f aca="false">G713+G719+G722+G726</f>
        <v>387687.25</v>
      </c>
      <c r="H712" s="153" t="n">
        <f aca="false">SUM(F712:G712)</f>
        <v>1647765.02</v>
      </c>
      <c r="I712" s="154"/>
      <c r="J712" s="152"/>
      <c r="K712" s="153" t="n">
        <f aca="false">SUM(I712:J712)</f>
        <v>0</v>
      </c>
      <c r="L712" s="154" t="n">
        <f aca="false">SUM(L713,L719,L722,L726)</f>
        <v>1938297.11</v>
      </c>
      <c r="M712" s="152" t="n">
        <f aca="false">SUM(M713,M719,M722,M726)</f>
        <v>574686.6</v>
      </c>
      <c r="N712" s="187" t="n">
        <f aca="false">SUM(L712:M712)</f>
        <v>2512983.71</v>
      </c>
    </row>
    <row r="713" customFormat="false" ht="12" hidden="false" customHeight="false" outlineLevel="0" collapsed="false">
      <c r="A713" s="33"/>
      <c r="B713" s="160" t="s">
        <v>17</v>
      </c>
      <c r="C713" s="40" t="n">
        <f aca="false">SUM(C714:C716)</f>
        <v>126212.49</v>
      </c>
      <c r="D713" s="41" t="n">
        <f aca="false">SUM(D714:D716)</f>
        <v>16410.23</v>
      </c>
      <c r="E713" s="42" t="n">
        <f aca="false">SUM(C713:D713)</f>
        <v>142622.72</v>
      </c>
      <c r="F713" s="43" t="n">
        <f aca="false">SUM(F714:F717)</f>
        <v>166889.2</v>
      </c>
      <c r="G713" s="41" t="n">
        <f aca="false">SUM(G714:G717)</f>
        <v>50949.38</v>
      </c>
      <c r="H713" s="42" t="n">
        <f aca="false">SUM(F713:G713)</f>
        <v>217838.58</v>
      </c>
      <c r="I713" s="43"/>
      <c r="J713" s="41"/>
      <c r="K713" s="42" t="n">
        <f aca="false">SUM(I713:J713)</f>
        <v>0</v>
      </c>
      <c r="L713" s="43" t="n">
        <f aca="false">SUM(L714:L717)</f>
        <v>293101.69</v>
      </c>
      <c r="M713" s="41" t="n">
        <f aca="false">SUM(M714:M717)</f>
        <v>67359.61</v>
      </c>
      <c r="N713" s="42" t="n">
        <f aca="false">SUM(L713:M713)</f>
        <v>360461.3</v>
      </c>
    </row>
    <row r="714" customFormat="false" ht="12" hidden="false" customHeight="false" outlineLevel="0" collapsed="false">
      <c r="A714" s="33"/>
      <c r="B714" s="47" t="s">
        <v>18</v>
      </c>
      <c r="C714" s="48" t="n">
        <v>112418.37</v>
      </c>
      <c r="D714" s="49" t="n">
        <v>12605.07</v>
      </c>
      <c r="E714" s="50" t="n">
        <f aca="false">SUM(C714:D714)</f>
        <v>125023.44</v>
      </c>
      <c r="F714" s="51" t="n">
        <v>19282.72</v>
      </c>
      <c r="G714" s="49" t="n">
        <v>1568.59</v>
      </c>
      <c r="H714" s="50" t="n">
        <f aca="false">SUM(F714:G714)</f>
        <v>20851.31</v>
      </c>
      <c r="I714" s="51"/>
      <c r="J714" s="49"/>
      <c r="K714" s="50" t="n">
        <f aca="false">SUM(I714:J714)</f>
        <v>0</v>
      </c>
      <c r="L714" s="52" t="n">
        <f aca="false">C714+F714</f>
        <v>131701.09</v>
      </c>
      <c r="M714" s="53" t="n">
        <f aca="false">D714+G714</f>
        <v>14173.66</v>
      </c>
      <c r="N714" s="50" t="n">
        <f aca="false">SUM(L714:M714)</f>
        <v>145874.75</v>
      </c>
    </row>
    <row r="715" customFormat="false" ht="12" hidden="false" customHeight="false" outlineLevel="0" collapsed="false">
      <c r="A715" s="33"/>
      <c r="B715" s="162" t="s">
        <v>31</v>
      </c>
      <c r="C715" s="48" t="n">
        <v>5435.6</v>
      </c>
      <c r="D715" s="49" t="n">
        <v>1290</v>
      </c>
      <c r="E715" s="50" t="n">
        <f aca="false">SUM(C715:D715)</f>
        <v>6725.6</v>
      </c>
      <c r="F715" s="51" t="n">
        <v>0</v>
      </c>
      <c r="G715" s="49" t="n">
        <v>0</v>
      </c>
      <c r="H715" s="50" t="n">
        <f aca="false">SUM(F715:G715)</f>
        <v>0</v>
      </c>
      <c r="I715" s="51"/>
      <c r="J715" s="49"/>
      <c r="K715" s="50" t="n">
        <f aca="false">SUM(I715:J715)</f>
        <v>0</v>
      </c>
      <c r="L715" s="52" t="n">
        <f aca="false">C715+F715</f>
        <v>5435.6</v>
      </c>
      <c r="M715" s="53" t="n">
        <f aca="false">D715+G715</f>
        <v>1290</v>
      </c>
      <c r="N715" s="50" t="n">
        <f aca="false">SUM(L715:M715)</f>
        <v>6725.6</v>
      </c>
    </row>
    <row r="716" customFormat="false" ht="12" hidden="false" customHeight="false" outlineLevel="0" collapsed="false">
      <c r="A716" s="33"/>
      <c r="B716" s="162" t="s">
        <v>19</v>
      </c>
      <c r="C716" s="48" t="n">
        <v>8358.52</v>
      </c>
      <c r="D716" s="49" t="n">
        <v>2515.16</v>
      </c>
      <c r="E716" s="50" t="n">
        <f aca="false">SUM(C716:D716)</f>
        <v>10873.68</v>
      </c>
      <c r="F716" s="51" t="n">
        <v>126346.48</v>
      </c>
      <c r="G716" s="49" t="n">
        <v>41713.85</v>
      </c>
      <c r="H716" s="50" t="n">
        <f aca="false">SUM(F716:G716)</f>
        <v>168060.33</v>
      </c>
      <c r="I716" s="51"/>
      <c r="J716" s="49"/>
      <c r="K716" s="50" t="n">
        <f aca="false">SUM(I716:J716)</f>
        <v>0</v>
      </c>
      <c r="L716" s="52" t="n">
        <f aca="false">C716+F716</f>
        <v>134705</v>
      </c>
      <c r="M716" s="53" t="n">
        <f aca="false">D716+G716</f>
        <v>44229.01</v>
      </c>
      <c r="N716" s="50" t="n">
        <f aca="false">SUM(L716:M716)</f>
        <v>178934.01</v>
      </c>
    </row>
    <row r="717" customFormat="false" ht="12" hidden="false" customHeight="false" outlineLevel="0" collapsed="false">
      <c r="A717" s="33"/>
      <c r="B717" s="162" t="s">
        <v>66</v>
      </c>
      <c r="C717" s="48" t="n">
        <v>0</v>
      </c>
      <c r="D717" s="55" t="n">
        <v>0</v>
      </c>
      <c r="E717" s="56" t="n">
        <f aca="false">SUM(C717:D717)</f>
        <v>0</v>
      </c>
      <c r="F717" s="57" t="n">
        <v>21260</v>
      </c>
      <c r="G717" s="55" t="n">
        <v>7666.94</v>
      </c>
      <c r="H717" s="56" t="n">
        <f aca="false">SUM(F717:G717)</f>
        <v>28926.94</v>
      </c>
      <c r="I717" s="51"/>
      <c r="J717" s="55"/>
      <c r="K717" s="56" t="n">
        <f aca="false">SUM(I717:J717)</f>
        <v>0</v>
      </c>
      <c r="L717" s="52" t="n">
        <f aca="false">C717+F717</f>
        <v>21260</v>
      </c>
      <c r="M717" s="53" t="n">
        <f aca="false">D717+G717</f>
        <v>7666.94</v>
      </c>
      <c r="N717" s="50" t="n">
        <f aca="false">SUM(L717:M717)</f>
        <v>28926.94</v>
      </c>
    </row>
    <row r="718" customFormat="false" ht="8.1" hidden="false" customHeight="true" outlineLevel="0" collapsed="false">
      <c r="A718" s="33"/>
      <c r="B718" s="162"/>
      <c r="C718" s="48"/>
      <c r="D718" s="55"/>
      <c r="E718" s="56"/>
      <c r="F718" s="57"/>
      <c r="G718" s="55"/>
      <c r="H718" s="56"/>
      <c r="I718" s="51"/>
      <c r="J718" s="55"/>
      <c r="K718" s="56"/>
      <c r="L718" s="57"/>
      <c r="M718" s="55"/>
      <c r="N718" s="56"/>
    </row>
    <row r="719" customFormat="false" ht="12" hidden="false" customHeight="false" outlineLevel="0" collapsed="false">
      <c r="A719" s="33"/>
      <c r="B719" s="164" t="s">
        <v>40</v>
      </c>
      <c r="C719" s="59" t="n">
        <f aca="false">C720</f>
        <v>0</v>
      </c>
      <c r="D719" s="60" t="n">
        <f aca="false">D720</f>
        <v>0</v>
      </c>
      <c r="E719" s="61" t="n">
        <f aca="false">SUM(C719:D719)</f>
        <v>0</v>
      </c>
      <c r="F719" s="62" t="n">
        <f aca="false">F720</f>
        <v>4174</v>
      </c>
      <c r="G719" s="60" t="n">
        <f aca="false">G720</f>
        <v>1544.4</v>
      </c>
      <c r="H719" s="61" t="n">
        <f aca="false">SUM(F719:G719)</f>
        <v>5718.4</v>
      </c>
      <c r="I719" s="62"/>
      <c r="J719" s="60"/>
      <c r="K719" s="61" t="n">
        <f aca="false">SUM(I719:J719)</f>
        <v>0</v>
      </c>
      <c r="L719" s="63" t="n">
        <f aca="false">SUM(L720)</f>
        <v>4174</v>
      </c>
      <c r="M719" s="64" t="n">
        <f aca="false">SUM(M720)</f>
        <v>1544.4</v>
      </c>
      <c r="N719" s="61" t="n">
        <f aca="false">SUM(L719:M719)</f>
        <v>5718.4</v>
      </c>
    </row>
    <row r="720" customFormat="false" ht="12" hidden="false" customHeight="false" outlineLevel="0" collapsed="false">
      <c r="A720" s="33"/>
      <c r="B720" s="162" t="s">
        <v>41</v>
      </c>
      <c r="C720" s="48" t="n">
        <v>0</v>
      </c>
      <c r="D720" s="95" t="n">
        <v>0</v>
      </c>
      <c r="E720" s="50" t="n">
        <f aca="false">SUM(C720:D720)</f>
        <v>0</v>
      </c>
      <c r="F720" s="51" t="n">
        <v>4174</v>
      </c>
      <c r="G720" s="95" t="n">
        <v>1544.4</v>
      </c>
      <c r="H720" s="50" t="n">
        <f aca="false">SUM(F720:G720)</f>
        <v>5718.4</v>
      </c>
      <c r="I720" s="51"/>
      <c r="J720" s="95"/>
      <c r="K720" s="50" t="n">
        <f aca="false">SUM(I720:J720)</f>
        <v>0</v>
      </c>
      <c r="L720" s="52" t="n">
        <f aca="false">C720+F720</f>
        <v>4174</v>
      </c>
      <c r="M720" s="53" t="n">
        <f aca="false">D720+G720</f>
        <v>1544.4</v>
      </c>
      <c r="N720" s="50" t="n">
        <f aca="false">SUM(L720:M720)</f>
        <v>5718.4</v>
      </c>
    </row>
    <row r="721" customFormat="false" ht="8.1" hidden="false" customHeight="true" outlineLevel="0" collapsed="false">
      <c r="A721" s="33"/>
      <c r="B721" s="162"/>
      <c r="C721" s="48"/>
      <c r="D721" s="55"/>
      <c r="E721" s="56"/>
      <c r="F721" s="57"/>
      <c r="G721" s="55"/>
      <c r="H721" s="56"/>
      <c r="I721" s="51"/>
      <c r="J721" s="55"/>
      <c r="K721" s="56"/>
      <c r="L721" s="57"/>
      <c r="M721" s="55"/>
      <c r="N721" s="56"/>
    </row>
    <row r="722" customFormat="false" ht="12" hidden="false" customHeight="false" outlineLevel="0" collapsed="false">
      <c r="A722" s="33"/>
      <c r="B722" s="58" t="s">
        <v>20</v>
      </c>
      <c r="C722" s="59" t="n">
        <f aca="false">SUM(C723:C724)</f>
        <v>552006.85</v>
      </c>
      <c r="D722" s="60" t="n">
        <f aca="false">SUM(D723:D724)</f>
        <v>170589.12</v>
      </c>
      <c r="E722" s="61" t="n">
        <f aca="false">SUM(C722:D722)</f>
        <v>722595.97</v>
      </c>
      <c r="F722" s="62" t="n">
        <f aca="false">SUM(F723:F724)</f>
        <v>1061068.51</v>
      </c>
      <c r="G722" s="60" t="n">
        <f aca="false">SUM(G723:G724)</f>
        <v>325480.91</v>
      </c>
      <c r="H722" s="61" t="n">
        <f aca="false">SUM(F722:G722)</f>
        <v>1386549.42</v>
      </c>
      <c r="I722" s="62"/>
      <c r="J722" s="60"/>
      <c r="K722" s="61" t="n">
        <f aca="false">SUM(I722:J722)</f>
        <v>0</v>
      </c>
      <c r="L722" s="63" t="n">
        <f aca="false">SUM(L723:L724)</f>
        <v>1613075.36</v>
      </c>
      <c r="M722" s="64" t="n">
        <f aca="false">SUM(M723:M724)</f>
        <v>496070.03</v>
      </c>
      <c r="N722" s="61" t="n">
        <f aca="false">SUM(L722:M722)</f>
        <v>2109145.39</v>
      </c>
    </row>
    <row r="723" customFormat="false" ht="12" hidden="false" customHeight="false" outlineLevel="0" collapsed="false">
      <c r="A723" s="33"/>
      <c r="B723" s="162" t="s">
        <v>67</v>
      </c>
      <c r="C723" s="48" t="n">
        <v>451736.35</v>
      </c>
      <c r="D723" s="49" t="n">
        <v>141740.6</v>
      </c>
      <c r="E723" s="50" t="n">
        <f aca="false">SUM(C723:D723)</f>
        <v>593476.95</v>
      </c>
      <c r="F723" s="51" t="n">
        <v>831115.01</v>
      </c>
      <c r="G723" s="49" t="n">
        <v>262907.74</v>
      </c>
      <c r="H723" s="50" t="n">
        <f aca="false">SUM(F723:G723)</f>
        <v>1094022.75</v>
      </c>
      <c r="I723" s="51"/>
      <c r="J723" s="49"/>
      <c r="K723" s="50" t="n">
        <f aca="false">SUM(I723:J723)</f>
        <v>0</v>
      </c>
      <c r="L723" s="52" t="n">
        <f aca="false">C723+F723</f>
        <v>1282851.36</v>
      </c>
      <c r="M723" s="53" t="n">
        <f aca="false">D723+G723</f>
        <v>404648.34</v>
      </c>
      <c r="N723" s="50" t="n">
        <f aca="false">SUM(L723:M723)</f>
        <v>1687499.7</v>
      </c>
    </row>
    <row r="724" customFormat="false" ht="12" hidden="false" customHeight="false" outlineLevel="0" collapsed="false">
      <c r="A724" s="33"/>
      <c r="B724" s="174" t="s">
        <v>21</v>
      </c>
      <c r="C724" s="48" t="n">
        <v>100270.5</v>
      </c>
      <c r="D724" s="49" t="n">
        <v>28848.52</v>
      </c>
      <c r="E724" s="50" t="n">
        <f aca="false">SUM(C724:D724)</f>
        <v>129119.02</v>
      </c>
      <c r="F724" s="51" t="n">
        <v>229953.5</v>
      </c>
      <c r="G724" s="49" t="n">
        <v>62573.17</v>
      </c>
      <c r="H724" s="50" t="n">
        <f aca="false">SUM(F724:G724)</f>
        <v>292526.67</v>
      </c>
      <c r="I724" s="51"/>
      <c r="J724" s="49"/>
      <c r="K724" s="50" t="n">
        <f aca="false">SUM(I724:J724)</f>
        <v>0</v>
      </c>
      <c r="L724" s="52" t="n">
        <f aca="false">C724+F724</f>
        <v>330224</v>
      </c>
      <c r="M724" s="53" t="n">
        <f aca="false">D724+G724</f>
        <v>91421.69</v>
      </c>
      <c r="N724" s="50" t="n">
        <f aca="false">SUM(L724:M724)</f>
        <v>421645.69</v>
      </c>
    </row>
    <row r="725" customFormat="false" ht="8.1" hidden="false" customHeight="true" outlineLevel="0" collapsed="false">
      <c r="A725" s="33"/>
      <c r="B725" s="47"/>
      <c r="C725" s="48"/>
      <c r="D725" s="55"/>
      <c r="E725" s="56"/>
      <c r="F725" s="57"/>
      <c r="G725" s="55"/>
      <c r="H725" s="56"/>
      <c r="I725" s="51"/>
      <c r="J725" s="55"/>
      <c r="K725" s="56"/>
      <c r="L725" s="57"/>
      <c r="M725" s="55"/>
      <c r="N725" s="56"/>
    </row>
    <row r="726" customFormat="false" ht="12" hidden="false" customHeight="false" outlineLevel="0" collapsed="false">
      <c r="A726" s="33"/>
      <c r="B726" s="164" t="s">
        <v>23</v>
      </c>
      <c r="C726" s="59" t="n">
        <v>0</v>
      </c>
      <c r="D726" s="60" t="n">
        <v>0</v>
      </c>
      <c r="E726" s="61" t="n">
        <f aca="false">SUM(C726:D726)</f>
        <v>0</v>
      </c>
      <c r="F726" s="62" t="n">
        <f aca="false">SUM(F727:F727)</f>
        <v>27946.06</v>
      </c>
      <c r="G726" s="60" t="n">
        <f aca="false">SUM(G727:G727)</f>
        <v>9712.56</v>
      </c>
      <c r="H726" s="61" t="n">
        <f aca="false">SUM(F726:G726)</f>
        <v>37658.62</v>
      </c>
      <c r="I726" s="62"/>
      <c r="J726" s="60"/>
      <c r="K726" s="61" t="n">
        <f aca="false">SUM(I726:J726)</f>
        <v>0</v>
      </c>
      <c r="L726" s="63" t="n">
        <f aca="false">SUM(L727)</f>
        <v>27946.06</v>
      </c>
      <c r="M726" s="64" t="n">
        <f aca="false">SUM(M727)</f>
        <v>9712.56</v>
      </c>
      <c r="N726" s="61" t="n">
        <f aca="false">SUM(L726:M726)</f>
        <v>37658.62</v>
      </c>
    </row>
    <row r="727" customFormat="false" ht="12.75" hidden="false" customHeight="false" outlineLevel="0" collapsed="false">
      <c r="A727" s="33"/>
      <c r="B727" s="130" t="s">
        <v>24</v>
      </c>
      <c r="C727" s="131" t="n">
        <v>0</v>
      </c>
      <c r="D727" s="72" t="n">
        <v>0</v>
      </c>
      <c r="E727" s="73" t="n">
        <f aca="false">SUM(C727:D727)</f>
        <v>0</v>
      </c>
      <c r="F727" s="71" t="n">
        <v>27946.06</v>
      </c>
      <c r="G727" s="72" t="n">
        <v>9712.56</v>
      </c>
      <c r="H727" s="132" t="n">
        <f aca="false">SUM(F727:G727)</f>
        <v>37658.62</v>
      </c>
      <c r="I727" s="71"/>
      <c r="J727" s="72"/>
      <c r="K727" s="73" t="n">
        <f aca="false">SUM(I727:J727)</f>
        <v>0</v>
      </c>
      <c r="L727" s="133" t="n">
        <f aca="false">C727+F727</f>
        <v>27946.06</v>
      </c>
      <c r="M727" s="134" t="n">
        <f aca="false">D727+G727</f>
        <v>9712.56</v>
      </c>
      <c r="N727" s="132" t="n">
        <f aca="false">SUM(L727:M727)</f>
        <v>37658.62</v>
      </c>
    </row>
    <row r="728" customFormat="false" ht="15" hidden="false" customHeight="false" outlineLevel="0" collapsed="false">
      <c r="A728" s="33"/>
      <c r="B728" s="27" t="s">
        <v>25</v>
      </c>
      <c r="C728" s="77" t="n">
        <f aca="false">C729</f>
        <v>0</v>
      </c>
      <c r="D728" s="78" t="n">
        <f aca="false">D729</f>
        <v>0</v>
      </c>
      <c r="E728" s="38" t="n">
        <f aca="false">SUM(C728:D728)</f>
        <v>0</v>
      </c>
      <c r="F728" s="79" t="n">
        <f aca="false">F729</f>
        <v>11277.38</v>
      </c>
      <c r="G728" s="78" t="n">
        <f aca="false">G729</f>
        <v>0</v>
      </c>
      <c r="H728" s="38" t="n">
        <f aca="false">SUM(F728:G728)</f>
        <v>11277.38</v>
      </c>
      <c r="I728" s="79"/>
      <c r="J728" s="78"/>
      <c r="K728" s="38" t="n">
        <f aca="false">SUM(I728:J728)</f>
        <v>0</v>
      </c>
      <c r="L728" s="83" t="n">
        <f aca="false">SUM(L729)</f>
        <v>11277.38</v>
      </c>
      <c r="M728" s="84" t="n">
        <f aca="false">SUM(M729)</f>
        <v>0</v>
      </c>
      <c r="N728" s="38" t="n">
        <f aca="false">SUM(L728:M728)</f>
        <v>11277.38</v>
      </c>
    </row>
    <row r="729" customFormat="false" ht="12" hidden="false" customHeight="false" outlineLevel="0" collapsed="false">
      <c r="A729" s="33"/>
      <c r="B729" s="164" t="s">
        <v>43</v>
      </c>
      <c r="C729" s="59" t="n">
        <f aca="false">SUM(C730:C730)</f>
        <v>0</v>
      </c>
      <c r="D729" s="60" t="n">
        <v>0</v>
      </c>
      <c r="E729" s="61" t="n">
        <f aca="false">SUM(C729:D729)</f>
        <v>0</v>
      </c>
      <c r="F729" s="62" t="n">
        <f aca="false">SUM(F730:F730)</f>
        <v>11277.38</v>
      </c>
      <c r="G729" s="60" t="n">
        <f aca="false">SUM(G730)</f>
        <v>0</v>
      </c>
      <c r="H729" s="61" t="n">
        <f aca="false">SUM(F729:G729)</f>
        <v>11277.38</v>
      </c>
      <c r="I729" s="62"/>
      <c r="J729" s="60"/>
      <c r="K729" s="61" t="n">
        <f aca="false">SUM(I729:J729)</f>
        <v>0</v>
      </c>
      <c r="L729" s="43" t="n">
        <f aca="false">SUM(L730)</f>
        <v>11277.38</v>
      </c>
      <c r="M729" s="41" t="n">
        <f aca="false">SUM(M730)</f>
        <v>0</v>
      </c>
      <c r="N729" s="42" t="n">
        <f aca="false">SUM(L729:M729)</f>
        <v>11277.38</v>
      </c>
    </row>
    <row r="730" customFormat="false" ht="12.75" hidden="false" customHeight="false" outlineLevel="0" collapsed="false">
      <c r="A730" s="33"/>
      <c r="B730" s="348" t="s">
        <v>44</v>
      </c>
      <c r="C730" s="106" t="n">
        <v>0</v>
      </c>
      <c r="D730" s="49" t="n">
        <v>0</v>
      </c>
      <c r="E730" s="50" t="n">
        <f aca="false">SUM(C730:D730)</f>
        <v>0</v>
      </c>
      <c r="F730" s="51" t="n">
        <v>11277.38</v>
      </c>
      <c r="G730" s="55" t="n">
        <v>0</v>
      </c>
      <c r="H730" s="50" t="n">
        <f aca="false">SUM(F730:G730)</f>
        <v>11277.38</v>
      </c>
      <c r="I730" s="54"/>
      <c r="J730" s="49"/>
      <c r="K730" s="50" t="n">
        <f aca="false">SUM(I730:J730)</f>
        <v>0</v>
      </c>
      <c r="L730" s="133" t="n">
        <f aca="false">C730+F730</f>
        <v>11277.38</v>
      </c>
      <c r="M730" s="134" t="n">
        <f aca="false">D730+G730</f>
        <v>0</v>
      </c>
      <c r="N730" s="132" t="n">
        <f aca="false">SUM(L730:M730)</f>
        <v>11277.38</v>
      </c>
    </row>
    <row r="731" customFormat="false" ht="15" hidden="false" customHeight="false" outlineLevel="0" collapsed="false">
      <c r="A731" s="33"/>
      <c r="B731" s="27" t="s">
        <v>29</v>
      </c>
      <c r="C731" s="99" t="n">
        <f aca="false">C732+C737</f>
        <v>62786.19</v>
      </c>
      <c r="D731" s="100" t="n">
        <f aca="false">D732+D737</f>
        <v>14682.05</v>
      </c>
      <c r="E731" s="38" t="n">
        <f aca="false">SUM(C731:D731)</f>
        <v>77468.24</v>
      </c>
      <c r="F731" s="101" t="n">
        <f aca="false">F732+F737</f>
        <v>18343.68</v>
      </c>
      <c r="G731" s="100" t="n">
        <f aca="false">G732+G737</f>
        <v>5642.74</v>
      </c>
      <c r="H731" s="38" t="n">
        <f aca="false">SUM(F731:G731)</f>
        <v>23986.42</v>
      </c>
      <c r="I731" s="101"/>
      <c r="J731" s="100"/>
      <c r="K731" s="38" t="n">
        <f aca="false">SUM(I731:J731)</f>
        <v>0</v>
      </c>
      <c r="L731" s="83" t="n">
        <f aca="false">SUM(L732,L737)</f>
        <v>81129.87</v>
      </c>
      <c r="M731" s="84" t="n">
        <f aca="false">SUM(M732,M737)</f>
        <v>20324.79</v>
      </c>
      <c r="N731" s="38" t="n">
        <f aca="false">SUM(L731:M731)</f>
        <v>101454.66</v>
      </c>
    </row>
    <row r="732" customFormat="false" ht="12" hidden="false" customHeight="false" outlineLevel="0" collapsed="false">
      <c r="A732" s="33"/>
      <c r="B732" s="170" t="s">
        <v>30</v>
      </c>
      <c r="C732" s="86" t="n">
        <f aca="false">SUM(C733:C735)</f>
        <v>51458.02</v>
      </c>
      <c r="D732" s="87" t="n">
        <f aca="false">SUM(D733:D735)</f>
        <v>10919.38</v>
      </c>
      <c r="E732" s="46" t="n">
        <f aca="false">SUM(C732:D732)</f>
        <v>62377.4</v>
      </c>
      <c r="F732" s="88" t="n">
        <f aca="false">SUM(F733:F735)</f>
        <v>0</v>
      </c>
      <c r="G732" s="87" t="n">
        <f aca="false">SUM(G733:G735)</f>
        <v>0</v>
      </c>
      <c r="H732" s="46" t="n">
        <f aca="false">SUM(F732:G732)</f>
        <v>0</v>
      </c>
      <c r="I732" s="88"/>
      <c r="J732" s="87"/>
      <c r="K732" s="46" t="n">
        <f aca="false">SUM(I732:J732)</f>
        <v>0</v>
      </c>
      <c r="L732" s="43" t="n">
        <f aca="false">SUM(L733:L735)</f>
        <v>51458.02</v>
      </c>
      <c r="M732" s="41" t="n">
        <f aca="false">SUM(M733:M735)</f>
        <v>10919.38</v>
      </c>
      <c r="N732" s="140" t="n">
        <f aca="false">SUM(L732:M732)</f>
        <v>62377.4</v>
      </c>
    </row>
    <row r="733" customFormat="false" ht="12" hidden="false" customHeight="false" outlineLevel="0" collapsed="false">
      <c r="A733" s="33"/>
      <c r="B733" s="47" t="s">
        <v>45</v>
      </c>
      <c r="C733" s="48" t="n">
        <v>29287.08</v>
      </c>
      <c r="D733" s="55" t="n">
        <v>6237.66</v>
      </c>
      <c r="E733" s="50" t="n">
        <f aca="false">SUM(C733:D733)</f>
        <v>35524.74</v>
      </c>
      <c r="F733" s="51" t="n">
        <v>0</v>
      </c>
      <c r="G733" s="55" t="n">
        <v>0</v>
      </c>
      <c r="H733" s="50" t="n">
        <f aca="false">SUM(F733:G733)</f>
        <v>0</v>
      </c>
      <c r="I733" s="51"/>
      <c r="J733" s="55"/>
      <c r="K733" s="50" t="n">
        <f aca="false">SUM(I733:J733)</f>
        <v>0</v>
      </c>
      <c r="L733" s="52" t="n">
        <f aca="false">C733+F733</f>
        <v>29287.08</v>
      </c>
      <c r="M733" s="53" t="n">
        <f aca="false">D733+G733</f>
        <v>6237.66</v>
      </c>
      <c r="N733" s="105" t="n">
        <f aca="false">SUM(L733:M733)</f>
        <v>35524.74</v>
      </c>
    </row>
    <row r="734" customFormat="false" ht="12" hidden="false" customHeight="false" outlineLevel="0" collapsed="false">
      <c r="A734" s="33"/>
      <c r="B734" s="162" t="s">
        <v>31</v>
      </c>
      <c r="C734" s="48" t="n">
        <v>16308.94</v>
      </c>
      <c r="D734" s="55" t="n">
        <v>2869.43</v>
      </c>
      <c r="E734" s="50" t="n">
        <f aca="false">SUM(C734:D734)</f>
        <v>19178.37</v>
      </c>
      <c r="F734" s="51" t="n">
        <v>0</v>
      </c>
      <c r="G734" s="55" t="n">
        <v>0</v>
      </c>
      <c r="H734" s="50" t="n">
        <f aca="false">SUM(F734:G734)</f>
        <v>0</v>
      </c>
      <c r="I734" s="51"/>
      <c r="J734" s="55"/>
      <c r="K734" s="50" t="n">
        <f aca="false">SUM(I734:J734)</f>
        <v>0</v>
      </c>
      <c r="L734" s="52" t="n">
        <f aca="false">C734+F734</f>
        <v>16308.94</v>
      </c>
      <c r="M734" s="53" t="n">
        <f aca="false">D734+G734</f>
        <v>2869.43</v>
      </c>
      <c r="N734" s="105" t="n">
        <f aca="false">SUM(L734:M734)</f>
        <v>19178.37</v>
      </c>
    </row>
    <row r="735" customFormat="false" ht="12" hidden="false" customHeight="false" outlineLevel="0" collapsed="false">
      <c r="A735" s="33"/>
      <c r="B735" s="162" t="s">
        <v>46</v>
      </c>
      <c r="C735" s="48" t="n">
        <v>5862</v>
      </c>
      <c r="D735" s="55" t="n">
        <v>1812.29</v>
      </c>
      <c r="E735" s="50" t="n">
        <f aca="false">SUM(C735:D735)</f>
        <v>7674.29</v>
      </c>
      <c r="F735" s="51" t="n">
        <v>0</v>
      </c>
      <c r="G735" s="55" t="n">
        <v>0</v>
      </c>
      <c r="H735" s="50" t="n">
        <f aca="false">SUM(F735:G735)</f>
        <v>0</v>
      </c>
      <c r="I735" s="51"/>
      <c r="J735" s="55"/>
      <c r="K735" s="50" t="n">
        <f aca="false">SUM(I735:J735)</f>
        <v>0</v>
      </c>
      <c r="L735" s="52" t="n">
        <f aca="false">C735+F735</f>
        <v>5862</v>
      </c>
      <c r="M735" s="53" t="n">
        <f aca="false">D735+G735</f>
        <v>1812.29</v>
      </c>
      <c r="N735" s="105" t="n">
        <f aca="false">SUM(L735:M735)</f>
        <v>7674.29</v>
      </c>
    </row>
    <row r="736" customFormat="false" ht="8.1" hidden="false" customHeight="true" outlineLevel="0" collapsed="false">
      <c r="A736" s="33"/>
      <c r="B736" s="162"/>
      <c r="C736" s="106"/>
      <c r="D736" s="55"/>
      <c r="E736" s="56"/>
      <c r="F736" s="57"/>
      <c r="G736" s="55"/>
      <c r="H736" s="56"/>
      <c r="I736" s="54"/>
      <c r="J736" s="55"/>
      <c r="K736" s="56"/>
      <c r="L736" s="57"/>
      <c r="M736" s="55"/>
      <c r="N736" s="56"/>
    </row>
    <row r="737" customFormat="false" ht="12.75" hidden="false" customHeight="false" outlineLevel="0" collapsed="false">
      <c r="A737" s="33"/>
      <c r="B737" s="58" t="s">
        <v>32</v>
      </c>
      <c r="C737" s="250" t="n">
        <v>11328.17</v>
      </c>
      <c r="D737" s="111" t="n">
        <v>3762.67</v>
      </c>
      <c r="E737" s="61" t="n">
        <f aca="false">SUM(C737:D737)</f>
        <v>15090.84</v>
      </c>
      <c r="F737" s="110" t="n">
        <v>18343.68</v>
      </c>
      <c r="G737" s="111" t="n">
        <v>5642.74</v>
      </c>
      <c r="H737" s="61" t="n">
        <f aca="false">SUM(F737:G737)</f>
        <v>23986.42</v>
      </c>
      <c r="I737" s="110"/>
      <c r="J737" s="111"/>
      <c r="K737" s="61" t="n">
        <f aca="false">SUM(I737:J737)</f>
        <v>0</v>
      </c>
      <c r="L737" s="112" t="n">
        <f aca="false">C737+F737</f>
        <v>29671.85</v>
      </c>
      <c r="M737" s="113" t="n">
        <f aca="false">D737+G737</f>
        <v>9405.41</v>
      </c>
      <c r="N737" s="68" t="n">
        <f aca="false">SUM(L737:M737)</f>
        <v>39077.26</v>
      </c>
    </row>
    <row r="738" customFormat="false" ht="37.5" hidden="false" customHeight="true" outlineLevel="0" collapsed="false">
      <c r="A738" s="33"/>
      <c r="B738" s="114" t="s">
        <v>33</v>
      </c>
      <c r="C738" s="115" t="s">
        <v>47</v>
      </c>
      <c r="D738" s="116" t="s">
        <v>47</v>
      </c>
      <c r="E738" s="148" t="s">
        <v>47</v>
      </c>
      <c r="F738" s="117" t="s">
        <v>47</v>
      </c>
      <c r="G738" s="116" t="s">
        <v>47</v>
      </c>
      <c r="H738" s="148" t="s">
        <v>47</v>
      </c>
      <c r="I738" s="117" t="n">
        <v>794073.33</v>
      </c>
      <c r="J738" s="116" t="n">
        <v>649738.23</v>
      </c>
      <c r="K738" s="148" t="n">
        <f aca="false">I738+J738</f>
        <v>1443811.56</v>
      </c>
      <c r="L738" s="117" t="n">
        <f aca="false">I738</f>
        <v>794073.33</v>
      </c>
      <c r="M738" s="116" t="n">
        <f aca="false">J738</f>
        <v>649738.23</v>
      </c>
      <c r="N738" s="38" t="n">
        <f aca="false">SUM(L738:M738)</f>
        <v>1443811.56</v>
      </c>
    </row>
    <row r="739" customFormat="false" ht="18" hidden="false" customHeight="true" outlineLevel="0" collapsed="false">
      <c r="A739" s="267"/>
      <c r="B739" s="121" t="s">
        <v>34</v>
      </c>
      <c r="C739" s="34" t="n">
        <f aca="false">C712+C728+C731</f>
        <v>741005.53</v>
      </c>
      <c r="D739" s="35" t="n">
        <f aca="false">D712+D728+D731</f>
        <v>201681.4</v>
      </c>
      <c r="E739" s="126" t="n">
        <f aca="false">E712+E728+E731</f>
        <v>942686.93</v>
      </c>
      <c r="F739" s="37" t="n">
        <f aca="false">F712+F728+F731</f>
        <v>1289698.83</v>
      </c>
      <c r="G739" s="35" t="n">
        <f aca="false">G712+G728+G731</f>
        <v>393329.99</v>
      </c>
      <c r="H739" s="126" t="n">
        <f aca="false">H712+H728+H731</f>
        <v>1683028.82</v>
      </c>
      <c r="I739" s="37" t="n">
        <f aca="false">I738</f>
        <v>794073.33</v>
      </c>
      <c r="J739" s="35" t="n">
        <f aca="false">J738</f>
        <v>649738.23</v>
      </c>
      <c r="K739" s="36" t="n">
        <f aca="false">SUM(I739:J739)</f>
        <v>1443811.56</v>
      </c>
      <c r="L739" s="83" t="n">
        <f aca="false">SUM(L712,L728,L731,L738)</f>
        <v>2824777.69</v>
      </c>
      <c r="M739" s="84" t="n">
        <f aca="false">SUM(M712,M728,M731,M738)</f>
        <v>1244749.62</v>
      </c>
      <c r="N739" s="38" t="n">
        <f aca="false">SUM(L739:M739)</f>
        <v>4069527.31</v>
      </c>
    </row>
    <row r="740" customFormat="false" ht="15.75" hidden="false" customHeight="false" outlineLevel="0" collapsed="false">
      <c r="A740" s="26" t="n">
        <v>26</v>
      </c>
      <c r="B740" s="27" t="s">
        <v>110</v>
      </c>
      <c r="C740" s="364"/>
      <c r="D740" s="339"/>
      <c r="E740" s="340"/>
      <c r="F740" s="341"/>
      <c r="G740" s="339"/>
      <c r="H740" s="340"/>
      <c r="I740" s="365"/>
      <c r="J740" s="339"/>
      <c r="K740" s="340"/>
      <c r="L740" s="341"/>
      <c r="M740" s="339"/>
      <c r="N740" s="340"/>
    </row>
    <row r="741" customFormat="false" ht="15.75" hidden="false" customHeight="false" outlineLevel="0" collapsed="false">
      <c r="A741" s="127"/>
      <c r="B741" s="27" t="s">
        <v>16</v>
      </c>
      <c r="C741" s="307" t="n">
        <f aca="false">C742+C746+C750</f>
        <v>268608.31</v>
      </c>
      <c r="D741" s="290" t="n">
        <f aca="false">D742+D746+D750</f>
        <v>9665.63</v>
      </c>
      <c r="E741" s="38" t="n">
        <f aca="false">SUM(C741:D741)</f>
        <v>278273.94</v>
      </c>
      <c r="F741" s="308" t="n">
        <f aca="false">F742+F746+F750</f>
        <v>8812.96</v>
      </c>
      <c r="G741" s="290" t="n">
        <f aca="false">G742+G746+G750</f>
        <v>64.11</v>
      </c>
      <c r="H741" s="38" t="n">
        <f aca="false">SUM(F741:G741)</f>
        <v>8877.07</v>
      </c>
      <c r="I741" s="308"/>
      <c r="J741" s="290"/>
      <c r="K741" s="38" t="n">
        <f aca="false">SUM(I741:J741)</f>
        <v>0</v>
      </c>
      <c r="L741" s="37" t="n">
        <f aca="false">SUM(L742,L746,L750)</f>
        <v>277421.27</v>
      </c>
      <c r="M741" s="35" t="n">
        <f aca="false">SUM(M742,M746,M750)</f>
        <v>9729.74</v>
      </c>
      <c r="N741" s="38" t="n">
        <f aca="false">SUM(L741:M741)</f>
        <v>287151.01</v>
      </c>
    </row>
    <row r="742" customFormat="false" ht="12" hidden="false" customHeight="false" outlineLevel="0" collapsed="false">
      <c r="A742" s="33"/>
      <c r="B742" s="200" t="s">
        <v>17</v>
      </c>
      <c r="C742" s="40" t="n">
        <f aca="false">SUM(C743:C743)</f>
        <v>218967.64</v>
      </c>
      <c r="D742" s="41" t="n">
        <f aca="false">SUM(D743:D743)</f>
        <v>8442.27</v>
      </c>
      <c r="E742" s="42" t="n">
        <f aca="false">SUM(C742:D742)</f>
        <v>227409.91</v>
      </c>
      <c r="F742" s="43" t="n">
        <f aca="false">SUM(F743:F744)</f>
        <v>5369.6</v>
      </c>
      <c r="G742" s="41" t="n">
        <f aca="false">SUM(G743:G744)</f>
        <v>24.28</v>
      </c>
      <c r="H742" s="42" t="n">
        <f aca="false">SUM(F742:G742)</f>
        <v>5393.88</v>
      </c>
      <c r="I742" s="44"/>
      <c r="J742" s="45"/>
      <c r="K742" s="46" t="n">
        <f aca="false">SUM(I742:J742)</f>
        <v>0</v>
      </c>
      <c r="L742" s="44" t="n">
        <f aca="false">SUM(L743:L744)</f>
        <v>224337.24</v>
      </c>
      <c r="M742" s="45" t="n">
        <f aca="false">SUM(M743:M743)+M744</f>
        <v>8466.55</v>
      </c>
      <c r="N742" s="46" t="n">
        <f aca="false">SUM(L742:M742)</f>
        <v>232803.79</v>
      </c>
    </row>
    <row r="743" customFormat="false" ht="12" hidden="false" customHeight="false" outlineLevel="0" collapsed="false">
      <c r="A743" s="33"/>
      <c r="B743" s="162" t="s">
        <v>18</v>
      </c>
      <c r="C743" s="48" t="n">
        <v>218967.64</v>
      </c>
      <c r="D743" s="49" t="n">
        <v>8442.27</v>
      </c>
      <c r="E743" s="50" t="n">
        <f aca="false">SUM(C743:D743)</f>
        <v>227409.91</v>
      </c>
      <c r="F743" s="51" t="n">
        <v>23406.71</v>
      </c>
      <c r="G743" s="49" t="n">
        <v>24.28</v>
      </c>
      <c r="H743" s="50" t="n">
        <f aca="false">SUM(F743:G743)</f>
        <v>23430.99</v>
      </c>
      <c r="I743" s="51"/>
      <c r="J743" s="49"/>
      <c r="K743" s="50" t="n">
        <f aca="false">SUM(I743:J743)</f>
        <v>0</v>
      </c>
      <c r="L743" s="52" t="n">
        <f aca="false">C743+F743</f>
        <v>242374.35</v>
      </c>
      <c r="M743" s="53" t="n">
        <f aca="false">D743+G743</f>
        <v>8466.55</v>
      </c>
      <c r="N743" s="50" t="n">
        <f aca="false">SUM(L743:M743)</f>
        <v>250840.9</v>
      </c>
    </row>
    <row r="744" customFormat="false" ht="12" hidden="false" customHeight="false" outlineLevel="0" collapsed="false">
      <c r="A744" s="33"/>
      <c r="B744" s="162" t="s">
        <v>50</v>
      </c>
      <c r="C744" s="48" t="n">
        <v>0</v>
      </c>
      <c r="D744" s="49" t="n">
        <v>0</v>
      </c>
      <c r="E744" s="50" t="n">
        <f aca="false">SUM(C744:D744)</f>
        <v>0</v>
      </c>
      <c r="F744" s="51" t="n">
        <v>-18037.11</v>
      </c>
      <c r="G744" s="49" t="n">
        <v>0</v>
      </c>
      <c r="H744" s="50" t="n">
        <f aca="false">SUM(F744:G744)</f>
        <v>-18037.11</v>
      </c>
      <c r="I744" s="51"/>
      <c r="J744" s="49"/>
      <c r="K744" s="50" t="n">
        <f aca="false">SUM(I744:J744)</f>
        <v>0</v>
      </c>
      <c r="L744" s="52" t="n">
        <f aca="false">C744+F744</f>
        <v>-18037.11</v>
      </c>
      <c r="M744" s="53" t="n">
        <f aca="false">D744+G744</f>
        <v>0</v>
      </c>
      <c r="N744" s="50" t="n">
        <f aca="false">SUM(L744:M744)</f>
        <v>-18037.11</v>
      </c>
    </row>
    <row r="745" customFormat="false" ht="8.1" hidden="false" customHeight="true" outlineLevel="0" collapsed="false">
      <c r="A745" s="33"/>
      <c r="B745" s="162"/>
      <c r="C745" s="48"/>
      <c r="D745" s="55"/>
      <c r="E745" s="56"/>
      <c r="F745" s="57"/>
      <c r="G745" s="55"/>
      <c r="H745" s="56"/>
      <c r="I745" s="51"/>
      <c r="J745" s="55"/>
      <c r="K745" s="56"/>
      <c r="L745" s="57"/>
      <c r="M745" s="55"/>
      <c r="N745" s="56"/>
    </row>
    <row r="746" customFormat="false" ht="12" hidden="false" customHeight="false" outlineLevel="0" collapsed="false">
      <c r="A746" s="33"/>
      <c r="B746" s="164" t="s">
        <v>20</v>
      </c>
      <c r="C746" s="59" t="n">
        <f aca="false">SUM(C747:C748)</f>
        <v>10892.65</v>
      </c>
      <c r="D746" s="60" t="n">
        <f aca="false">SUM(D747:D748)</f>
        <v>1223.36</v>
      </c>
      <c r="E746" s="61" t="n">
        <f aca="false">SUM(C746:D746)</f>
        <v>12116.01</v>
      </c>
      <c r="F746" s="62" t="n">
        <f aca="false">SUM(F747:F748)</f>
        <v>0</v>
      </c>
      <c r="G746" s="60" t="n">
        <f aca="false">SUM(G747:G748)</f>
        <v>19.29</v>
      </c>
      <c r="H746" s="61" t="n">
        <f aca="false">SUM(F746:G746)</f>
        <v>19.29</v>
      </c>
      <c r="I746" s="62"/>
      <c r="J746" s="60"/>
      <c r="K746" s="61" t="n">
        <f aca="false">SUM(I746:J746)</f>
        <v>0</v>
      </c>
      <c r="L746" s="63" t="n">
        <f aca="false">SUM(L747:L748)</f>
        <v>10892.65</v>
      </c>
      <c r="M746" s="64" t="n">
        <f aca="false">SUM(M747:M748)</f>
        <v>1242.65</v>
      </c>
      <c r="N746" s="61" t="n">
        <f aca="false">SUM(L746:M746)</f>
        <v>12135.3</v>
      </c>
    </row>
    <row r="747" customFormat="false" ht="12" hidden="false" customHeight="false" outlineLevel="0" collapsed="false">
      <c r="A747" s="33"/>
      <c r="B747" s="162" t="s">
        <v>21</v>
      </c>
      <c r="C747" s="48" t="n">
        <v>0</v>
      </c>
      <c r="D747" s="49" t="n">
        <v>0</v>
      </c>
      <c r="E747" s="50" t="n">
        <f aca="false">SUM(C747:D747)</f>
        <v>0</v>
      </c>
      <c r="F747" s="51" t="n">
        <v>0</v>
      </c>
      <c r="G747" s="49" t="n">
        <v>19.29</v>
      </c>
      <c r="H747" s="50" t="n">
        <f aca="false">SUM(F747:G747)</f>
        <v>19.29</v>
      </c>
      <c r="I747" s="51"/>
      <c r="J747" s="49"/>
      <c r="K747" s="50" t="n">
        <f aca="false">SUM(I747:J747)</f>
        <v>0</v>
      </c>
      <c r="L747" s="52" t="n">
        <f aca="false">C747+F747</f>
        <v>0</v>
      </c>
      <c r="M747" s="53" t="n">
        <f aca="false">D747+G747</f>
        <v>19.29</v>
      </c>
      <c r="N747" s="50" t="n">
        <f aca="false">SUM(L747:M747)</f>
        <v>19.29</v>
      </c>
    </row>
    <row r="748" customFormat="false" ht="12" hidden="false" customHeight="false" outlineLevel="0" collapsed="false">
      <c r="A748" s="33"/>
      <c r="B748" s="166" t="s">
        <v>22</v>
      </c>
      <c r="C748" s="48" t="n">
        <v>10892.65</v>
      </c>
      <c r="D748" s="49" t="n">
        <v>1223.36</v>
      </c>
      <c r="E748" s="50" t="n">
        <f aca="false">SUM(C748:D748)</f>
        <v>12116.01</v>
      </c>
      <c r="F748" s="51" t="n">
        <v>0</v>
      </c>
      <c r="G748" s="49" t="n">
        <v>0</v>
      </c>
      <c r="H748" s="50" t="n">
        <f aca="false">SUM(F748:G748)</f>
        <v>0</v>
      </c>
      <c r="I748" s="51"/>
      <c r="J748" s="49"/>
      <c r="K748" s="50" t="n">
        <f aca="false">SUM(I748:J748)</f>
        <v>0</v>
      </c>
      <c r="L748" s="52" t="n">
        <f aca="false">C748+F748</f>
        <v>10892.65</v>
      </c>
      <c r="M748" s="53" t="n">
        <f aca="false">D748+G748</f>
        <v>1223.36</v>
      </c>
      <c r="N748" s="50" t="n">
        <f aca="false">SUM(L748:M748)</f>
        <v>12116.01</v>
      </c>
    </row>
    <row r="749" customFormat="false" ht="8.1" hidden="false" customHeight="true" outlineLevel="0" collapsed="false">
      <c r="A749" s="33"/>
      <c r="B749" s="162"/>
      <c r="C749" s="48"/>
      <c r="D749" s="55"/>
      <c r="E749" s="56"/>
      <c r="F749" s="57"/>
      <c r="G749" s="55"/>
      <c r="H749" s="56"/>
      <c r="I749" s="51"/>
      <c r="J749" s="55"/>
      <c r="K749" s="56"/>
      <c r="L749" s="57"/>
      <c r="M749" s="55"/>
      <c r="N749" s="56"/>
    </row>
    <row r="750" customFormat="false" ht="12" hidden="false" customHeight="false" outlineLevel="0" collapsed="false">
      <c r="A750" s="33"/>
      <c r="B750" s="164" t="s">
        <v>23</v>
      </c>
      <c r="C750" s="59" t="n">
        <f aca="false">C751+C752</f>
        <v>38748.02</v>
      </c>
      <c r="D750" s="60" t="n">
        <f aca="false">D751+D752</f>
        <v>0</v>
      </c>
      <c r="E750" s="61" t="n">
        <f aca="false">SUM(C750:D750)</f>
        <v>38748.02</v>
      </c>
      <c r="F750" s="62" t="n">
        <f aca="false">F751+F752</f>
        <v>3443.36</v>
      </c>
      <c r="G750" s="60" t="n">
        <f aca="false">G751+G752</f>
        <v>20.54</v>
      </c>
      <c r="H750" s="61" t="n">
        <f aca="false">SUM(F750:G750)</f>
        <v>3463.9</v>
      </c>
      <c r="I750" s="62"/>
      <c r="J750" s="60"/>
      <c r="K750" s="61" t="n">
        <f aca="false">SUM(I750:J750)</f>
        <v>0</v>
      </c>
      <c r="L750" s="63" t="n">
        <f aca="false">SUM(L751:L752)</f>
        <v>42191.38</v>
      </c>
      <c r="M750" s="64" t="n">
        <f aca="false">SUM(M751:M752)</f>
        <v>20.54</v>
      </c>
      <c r="N750" s="61" t="n">
        <f aca="false">SUM(L750:M750)</f>
        <v>42211.92</v>
      </c>
    </row>
    <row r="751" customFormat="false" ht="12" hidden="false" customHeight="false" outlineLevel="0" collapsed="false">
      <c r="A751" s="33"/>
      <c r="B751" s="162" t="s">
        <v>42</v>
      </c>
      <c r="C751" s="48" t="n">
        <f aca="false">40198.02-1450</f>
        <v>38748.02</v>
      </c>
      <c r="D751" s="60" t="n">
        <v>0</v>
      </c>
      <c r="E751" s="50" t="n">
        <f aca="false">SUM(C751:D751)</f>
        <v>38748.02</v>
      </c>
      <c r="F751" s="62" t="n">
        <v>0</v>
      </c>
      <c r="G751" s="60" t="n">
        <v>0</v>
      </c>
      <c r="H751" s="50" t="n">
        <f aca="false">SUM(F751:G751)</f>
        <v>0</v>
      </c>
      <c r="I751" s="51"/>
      <c r="J751" s="60"/>
      <c r="K751" s="50" t="n">
        <f aca="false">SUM(I751:J751)</f>
        <v>0</v>
      </c>
      <c r="L751" s="52" t="n">
        <f aca="false">C751+F751</f>
        <v>38748.02</v>
      </c>
      <c r="M751" s="53" t="n">
        <f aca="false">D751+G751</f>
        <v>0</v>
      </c>
      <c r="N751" s="50" t="n">
        <f aca="false">SUM(L751:M751)</f>
        <v>38748.02</v>
      </c>
    </row>
    <row r="752" customFormat="false" ht="12.75" hidden="false" customHeight="false" outlineLevel="0" collapsed="false">
      <c r="A752" s="33"/>
      <c r="B752" s="130" t="s">
        <v>24</v>
      </c>
      <c r="C752" s="131" t="n">
        <v>0</v>
      </c>
      <c r="D752" s="72" t="n">
        <v>0</v>
      </c>
      <c r="E752" s="132" t="n">
        <f aca="false">SUM(C752:D752)</f>
        <v>0</v>
      </c>
      <c r="F752" s="71" t="n">
        <v>3443.36</v>
      </c>
      <c r="G752" s="72" t="n">
        <v>20.54</v>
      </c>
      <c r="H752" s="132" t="n">
        <f aca="false">SUM(F752:G752)</f>
        <v>3463.9</v>
      </c>
      <c r="I752" s="71"/>
      <c r="J752" s="72"/>
      <c r="K752" s="132" t="n">
        <f aca="false">SUM(I752:J752)</f>
        <v>0</v>
      </c>
      <c r="L752" s="133" t="n">
        <f aca="false">C752+F752</f>
        <v>3443.36</v>
      </c>
      <c r="M752" s="134" t="n">
        <f aca="false">D752+G752</f>
        <v>20.54</v>
      </c>
      <c r="N752" s="132" t="n">
        <f aca="false">SUM(L752:M752)</f>
        <v>3463.9</v>
      </c>
    </row>
    <row r="753" s="360" customFormat="true" ht="15" hidden="false" customHeight="false" outlineLevel="0" collapsed="false">
      <c r="A753" s="33"/>
      <c r="B753" s="27" t="s">
        <v>25</v>
      </c>
      <c r="C753" s="182"/>
      <c r="D753" s="379"/>
      <c r="E753" s="82"/>
      <c r="F753" s="184" t="n">
        <f aca="false">F754</f>
        <v>23136.5</v>
      </c>
      <c r="G753" s="183" t="n">
        <f aca="false">G754</f>
        <v>0</v>
      </c>
      <c r="H753" s="82" t="n">
        <f aca="false">F753+G753</f>
        <v>23136.5</v>
      </c>
      <c r="I753" s="184"/>
      <c r="J753" s="379"/>
      <c r="K753" s="82"/>
      <c r="L753" s="206" t="n">
        <f aca="false">L754</f>
        <v>23136.5</v>
      </c>
      <c r="M753" s="207"/>
      <c r="N753" s="82"/>
    </row>
    <row r="754" customFormat="false" ht="12.75" hidden="false" customHeight="false" outlineLevel="0" collapsed="false">
      <c r="A754" s="89"/>
      <c r="B754" s="380" t="s">
        <v>53</v>
      </c>
      <c r="C754" s="364" t="n">
        <v>0</v>
      </c>
      <c r="D754" s="381" t="n">
        <v>0</v>
      </c>
      <c r="E754" s="373" t="n">
        <f aca="false">SUM(C754:D754)</f>
        <v>0</v>
      </c>
      <c r="F754" s="365" t="n">
        <v>23136.5</v>
      </c>
      <c r="G754" s="381"/>
      <c r="H754" s="373" t="n">
        <f aca="false">SUM(F754:G754)</f>
        <v>23136.5</v>
      </c>
      <c r="I754" s="365"/>
      <c r="J754" s="381"/>
      <c r="K754" s="373"/>
      <c r="L754" s="382" t="n">
        <f aca="false">C754+F754</f>
        <v>23136.5</v>
      </c>
      <c r="M754" s="383" t="n">
        <f aca="false">D754+G754</f>
        <v>0</v>
      </c>
      <c r="N754" s="373" t="n">
        <f aca="false">SUM(L754:M754)</f>
        <v>23136.5</v>
      </c>
    </row>
    <row r="755" customFormat="false" ht="15" hidden="false" customHeight="false" outlineLevel="0" collapsed="false">
      <c r="A755" s="33"/>
      <c r="B755" s="158" t="s">
        <v>29</v>
      </c>
      <c r="C755" s="384" t="n">
        <f aca="false">C756+C760</f>
        <v>109360.73</v>
      </c>
      <c r="D755" s="284" t="n">
        <f aca="false">D756+D760</f>
        <v>7649.95</v>
      </c>
      <c r="E755" s="38" t="n">
        <f aca="false">SUM(C755:D755)</f>
        <v>117010.68</v>
      </c>
      <c r="F755" s="285" t="n">
        <f aca="false">F756+F760</f>
        <v>697.34</v>
      </c>
      <c r="G755" s="282" t="n">
        <f aca="false">G756+G760</f>
        <v>22.29</v>
      </c>
      <c r="H755" s="38" t="n">
        <f aca="false">SUM(F755:G755)</f>
        <v>719.63</v>
      </c>
      <c r="I755" s="285"/>
      <c r="J755" s="282"/>
      <c r="K755" s="38" t="n">
        <f aca="false">SUM(I755:J755)</f>
        <v>0</v>
      </c>
      <c r="L755" s="185" t="n">
        <f aca="false">SUM(L756,L760)</f>
        <v>110058.07</v>
      </c>
      <c r="M755" s="186" t="n">
        <f aca="false">SUM(M756,M760)</f>
        <v>7672.24</v>
      </c>
      <c r="N755" s="187" t="n">
        <f aca="false">SUM(L755:M755)</f>
        <v>117730.31</v>
      </c>
    </row>
    <row r="756" customFormat="false" ht="12" hidden="false" customHeight="false" outlineLevel="0" collapsed="false">
      <c r="A756" s="33"/>
      <c r="B756" s="179" t="s">
        <v>30</v>
      </c>
      <c r="C756" s="102" t="n">
        <f aca="false">SUM(C757:C758)</f>
        <v>102666.76</v>
      </c>
      <c r="D756" s="103" t="n">
        <f aca="false">SUM(D757:D758)</f>
        <v>7642.86</v>
      </c>
      <c r="E756" s="42" t="n">
        <f aca="false">SUM(C756:D756)</f>
        <v>110309.62</v>
      </c>
      <c r="F756" s="88" t="n">
        <f aca="false">SUM(F758:F758)</f>
        <v>0</v>
      </c>
      <c r="G756" s="87" t="n">
        <f aca="false">SUM(G758:G758)</f>
        <v>0</v>
      </c>
      <c r="H756" s="46" t="n">
        <f aca="false">SUM(F756:G756)</f>
        <v>0</v>
      </c>
      <c r="I756" s="88"/>
      <c r="J756" s="87"/>
      <c r="K756" s="46" t="n">
        <f aca="false">SUM(I756:J756)</f>
        <v>0</v>
      </c>
      <c r="L756" s="43" t="n">
        <f aca="false">SUM(L757:L758)</f>
        <v>102666.76</v>
      </c>
      <c r="M756" s="41" t="n">
        <f aca="false">SUM(M757:M758)</f>
        <v>7642.86</v>
      </c>
      <c r="N756" s="140" t="n">
        <f aca="false">SUM(L756:M756)</f>
        <v>110309.62</v>
      </c>
    </row>
    <row r="757" customFormat="false" ht="12" hidden="false" customHeight="false" outlineLevel="0" collapsed="false">
      <c r="A757" s="33"/>
      <c r="B757" s="47" t="s">
        <v>45</v>
      </c>
      <c r="C757" s="48" t="n">
        <v>31181.9</v>
      </c>
      <c r="D757" s="95" t="n">
        <v>4207.31</v>
      </c>
      <c r="E757" s="50" t="n">
        <f aca="false">SUM(C757:D757)</f>
        <v>35389.21</v>
      </c>
      <c r="F757" s="88" t="n">
        <v>0</v>
      </c>
      <c r="G757" s="87" t="n">
        <v>0</v>
      </c>
      <c r="H757" s="50" t="n">
        <f aca="false">SUM(F757:G757)</f>
        <v>0</v>
      </c>
      <c r="I757" s="88"/>
      <c r="J757" s="87"/>
      <c r="K757" s="46"/>
      <c r="L757" s="52" t="n">
        <f aca="false">C757+F757</f>
        <v>31181.9</v>
      </c>
      <c r="M757" s="53" t="n">
        <f aca="false">D757+G757</f>
        <v>4207.31</v>
      </c>
      <c r="N757" s="105" t="n">
        <f aca="false">SUM(L757:M757)</f>
        <v>35389.21</v>
      </c>
    </row>
    <row r="758" customFormat="false" ht="12" hidden="false" customHeight="false" outlineLevel="0" collapsed="false">
      <c r="A758" s="33"/>
      <c r="B758" s="162" t="s">
        <v>56</v>
      </c>
      <c r="C758" s="48" t="n">
        <v>71484.86</v>
      </c>
      <c r="D758" s="55" t="n">
        <v>3435.55</v>
      </c>
      <c r="E758" s="50" t="n">
        <f aca="false">SUM(C758:D758)</f>
        <v>74920.41</v>
      </c>
      <c r="F758" s="51" t="n">
        <v>0</v>
      </c>
      <c r="G758" s="55" t="n">
        <v>0</v>
      </c>
      <c r="H758" s="50" t="n">
        <f aca="false">SUM(F758:G758)</f>
        <v>0</v>
      </c>
      <c r="I758" s="51"/>
      <c r="J758" s="55"/>
      <c r="K758" s="50" t="n">
        <f aca="false">SUM(I758:J758)</f>
        <v>0</v>
      </c>
      <c r="L758" s="52" t="n">
        <f aca="false">C758+F758</f>
        <v>71484.86</v>
      </c>
      <c r="M758" s="53" t="n">
        <f aca="false">D758+G758</f>
        <v>3435.55</v>
      </c>
      <c r="N758" s="105" t="n">
        <f aca="false">SUM(L758:M758)</f>
        <v>74920.41</v>
      </c>
    </row>
    <row r="759" customFormat="false" ht="8.1" hidden="false" customHeight="true" outlineLevel="0" collapsed="false">
      <c r="A759" s="33"/>
      <c r="B759" s="47"/>
      <c r="C759" s="48"/>
      <c r="D759" s="55"/>
      <c r="E759" s="50"/>
      <c r="F759" s="51"/>
      <c r="G759" s="55"/>
      <c r="H759" s="50"/>
      <c r="I759" s="51"/>
      <c r="J759" s="55"/>
      <c r="K759" s="50"/>
      <c r="L759" s="51"/>
      <c r="M759" s="55"/>
      <c r="N759" s="50"/>
    </row>
    <row r="760" customFormat="false" ht="12.75" hidden="false" customHeight="false" outlineLevel="0" collapsed="false">
      <c r="A760" s="33"/>
      <c r="B760" s="385" t="s">
        <v>32</v>
      </c>
      <c r="C760" s="107" t="n">
        <v>6693.97</v>
      </c>
      <c r="D760" s="108" t="n">
        <v>7.09</v>
      </c>
      <c r="E760" s="68" t="n">
        <f aca="false">SUM(C760:D760)</f>
        <v>6701.06</v>
      </c>
      <c r="F760" s="109" t="n">
        <v>697.34</v>
      </c>
      <c r="G760" s="108" t="n">
        <v>22.29</v>
      </c>
      <c r="H760" s="68" t="n">
        <f aca="false">SUM(F760:G760)</f>
        <v>719.63</v>
      </c>
      <c r="I760" s="109"/>
      <c r="J760" s="108"/>
      <c r="K760" s="68" t="n">
        <f aca="false">SUM(I760:J760)</f>
        <v>0</v>
      </c>
      <c r="L760" s="112" t="n">
        <f aca="false">C760+F760</f>
        <v>7391.31</v>
      </c>
      <c r="M760" s="113" t="n">
        <f aca="false">D760+G760</f>
        <v>29.38</v>
      </c>
      <c r="N760" s="68" t="n">
        <f aca="false">SUM(L760:M760)</f>
        <v>7420.69</v>
      </c>
    </row>
    <row r="761" customFormat="false" ht="39" hidden="false" customHeight="true" outlineLevel="0" collapsed="false">
      <c r="A761" s="33"/>
      <c r="B761" s="114" t="s">
        <v>33</v>
      </c>
      <c r="C761" s="115" t="n">
        <v>0</v>
      </c>
      <c r="D761" s="116" t="n">
        <v>0</v>
      </c>
      <c r="E761" s="38" t="n">
        <f aca="false">SUM(C761:D761)</f>
        <v>0</v>
      </c>
      <c r="F761" s="117" t="n">
        <v>0</v>
      </c>
      <c r="G761" s="116" t="n">
        <v>0</v>
      </c>
      <c r="H761" s="38" t="n">
        <f aca="false">SUM(F761:G761)</f>
        <v>0</v>
      </c>
      <c r="I761" s="117" t="n">
        <v>3187580</v>
      </c>
      <c r="J761" s="116" t="n">
        <v>235215.5</v>
      </c>
      <c r="K761" s="148" t="n">
        <f aca="false">I761+J761</f>
        <v>3422795.5</v>
      </c>
      <c r="L761" s="117" t="n">
        <f aca="false">I761</f>
        <v>3187580</v>
      </c>
      <c r="M761" s="116" t="n">
        <f aca="false">J761</f>
        <v>235215.5</v>
      </c>
      <c r="N761" s="38" t="n">
        <f aca="false">SUM(L761:M761)</f>
        <v>3422795.5</v>
      </c>
    </row>
    <row r="762" customFormat="false" ht="15.75" hidden="false" customHeight="false" outlineLevel="0" collapsed="false">
      <c r="A762" s="267"/>
      <c r="B762" s="121" t="s">
        <v>34</v>
      </c>
      <c r="C762" s="307" t="n">
        <f aca="false">C741+C755</f>
        <v>377969.04</v>
      </c>
      <c r="D762" s="290" t="n">
        <f aca="false">D741+D755</f>
        <v>17315.58</v>
      </c>
      <c r="E762" s="38" t="n">
        <f aca="false">SUM(C762:D762)</f>
        <v>395284.62</v>
      </c>
      <c r="F762" s="308" t="n">
        <f aca="false">F741+F753+F755</f>
        <v>32646.8</v>
      </c>
      <c r="G762" s="290" t="n">
        <f aca="false">G741+G755+G754</f>
        <v>86.4</v>
      </c>
      <c r="H762" s="38" t="n">
        <f aca="false">SUM(F762:G762)</f>
        <v>32733.2</v>
      </c>
      <c r="I762" s="37" t="n">
        <f aca="false">I761</f>
        <v>3187580</v>
      </c>
      <c r="J762" s="35" t="n">
        <f aca="false">J761</f>
        <v>235215.5</v>
      </c>
      <c r="K762" s="126" t="n">
        <f aca="false">I762+J762</f>
        <v>3422795.5</v>
      </c>
      <c r="L762" s="83" t="n">
        <f aca="false">SUM(L741,L755,L761)+L753</f>
        <v>3598195.84</v>
      </c>
      <c r="M762" s="84" t="n">
        <f aca="false">SUM(M741,M755,M761)</f>
        <v>252617.48</v>
      </c>
      <c r="N762" s="38" t="n">
        <f aca="false">SUM(L762:M762)</f>
        <v>3850813.32</v>
      </c>
    </row>
    <row r="763" customFormat="false" ht="15.75" hidden="false" customHeight="false" outlineLevel="0" collapsed="false">
      <c r="A763" s="26" t="n">
        <v>27</v>
      </c>
      <c r="B763" s="386" t="s">
        <v>111</v>
      </c>
      <c r="C763" s="28"/>
      <c r="D763" s="199"/>
      <c r="E763" s="30"/>
      <c r="F763" s="31"/>
      <c r="G763" s="199"/>
      <c r="H763" s="30"/>
      <c r="I763" s="32"/>
      <c r="J763" s="199"/>
      <c r="K763" s="30"/>
      <c r="L763" s="31"/>
      <c r="M763" s="199"/>
      <c r="N763" s="30"/>
    </row>
    <row r="764" customFormat="false" ht="15.75" hidden="false" customHeight="false" outlineLevel="0" collapsed="false">
      <c r="A764" s="127"/>
      <c r="B764" s="27" t="s">
        <v>16</v>
      </c>
      <c r="C764" s="34" t="n">
        <f aca="false">C765+C772+C776+C769</f>
        <v>128442.54</v>
      </c>
      <c r="D764" s="35" t="n">
        <f aca="false">D765+D772+D776+D769</f>
        <v>4017.38</v>
      </c>
      <c r="E764" s="36" t="n">
        <f aca="false">SUM(C764:D764)</f>
        <v>132459.92</v>
      </c>
      <c r="F764" s="37" t="n">
        <f aca="false">F765+F772+F776</f>
        <v>1397035.72</v>
      </c>
      <c r="G764" s="35" t="n">
        <f aca="false">G765+G772+G776</f>
        <v>100669.96</v>
      </c>
      <c r="H764" s="36" t="n">
        <f aca="false">SUM(F764:G764)</f>
        <v>1497705.68</v>
      </c>
      <c r="I764" s="37"/>
      <c r="J764" s="35"/>
      <c r="K764" s="36" t="n">
        <f aca="false">SUM(I764:J764)</f>
        <v>0</v>
      </c>
      <c r="L764" s="37" t="n">
        <f aca="false">SUM(L765,L772,L776)+L769</f>
        <v>1525478.26</v>
      </c>
      <c r="M764" s="35" t="n">
        <f aca="false">SUM(M765,M772,M776)+M769</f>
        <v>104687.34</v>
      </c>
      <c r="N764" s="38" t="n">
        <f aca="false">SUM(L764:M764)</f>
        <v>1630165.6</v>
      </c>
    </row>
    <row r="765" customFormat="false" ht="12" hidden="false" customHeight="false" outlineLevel="0" collapsed="false">
      <c r="A765" s="33"/>
      <c r="B765" s="160" t="s">
        <v>17</v>
      </c>
      <c r="C765" s="128" t="n">
        <f aca="false">SUM(C766:C767)</f>
        <v>51618.5</v>
      </c>
      <c r="D765" s="45" t="n">
        <f aca="false">SUM(D766:D767)</f>
        <v>3054.47</v>
      </c>
      <c r="E765" s="46" t="n">
        <f aca="false">SUM(C765:D765)</f>
        <v>54672.97</v>
      </c>
      <c r="F765" s="44" t="n">
        <f aca="false">SUM(F766:F767)</f>
        <v>449790.1</v>
      </c>
      <c r="G765" s="45" t="n">
        <f aca="false">SUM(G766:G767)</f>
        <v>23902.14</v>
      </c>
      <c r="H765" s="46" t="n">
        <f aca="false">SUM(F765:G765)</f>
        <v>473692.24</v>
      </c>
      <c r="I765" s="43"/>
      <c r="J765" s="41"/>
      <c r="K765" s="42" t="n">
        <f aca="false">SUM(I765:J765)</f>
        <v>0</v>
      </c>
      <c r="L765" s="44" t="n">
        <f aca="false">SUM(L766:L767)</f>
        <v>501408.6</v>
      </c>
      <c r="M765" s="45" t="n">
        <f aca="false">SUM(M766:M767)</f>
        <v>26956.61</v>
      </c>
      <c r="N765" s="46" t="n">
        <f aca="false">SUM(L765:M765)</f>
        <v>528365.21</v>
      </c>
    </row>
    <row r="766" customFormat="false" ht="12" hidden="false" customHeight="false" outlineLevel="0" collapsed="false">
      <c r="A766" s="33"/>
      <c r="B766" s="162" t="s">
        <v>18</v>
      </c>
      <c r="C766" s="48" t="n">
        <v>51618.5</v>
      </c>
      <c r="D766" s="49" t="n">
        <v>3054.47</v>
      </c>
      <c r="E766" s="50" t="n">
        <f aca="false">SUM(C766:D766)</f>
        <v>54672.97</v>
      </c>
      <c r="F766" s="51" t="n">
        <v>153022.59</v>
      </c>
      <c r="G766" s="49" t="n">
        <v>8507.42</v>
      </c>
      <c r="H766" s="50" t="n">
        <f aca="false">SUM(F766:G766)</f>
        <v>161530.01</v>
      </c>
      <c r="I766" s="51"/>
      <c r="J766" s="49"/>
      <c r="K766" s="50" t="n">
        <f aca="false">SUM(I766:J766)</f>
        <v>0</v>
      </c>
      <c r="L766" s="52" t="n">
        <f aca="false">C766+F766</f>
        <v>204641.09</v>
      </c>
      <c r="M766" s="53" t="n">
        <f aca="false">D766+G766</f>
        <v>11561.89</v>
      </c>
      <c r="N766" s="50" t="n">
        <f aca="false">SUM(L766:M766)</f>
        <v>216202.98</v>
      </c>
    </row>
    <row r="767" customFormat="false" ht="12" hidden="false" customHeight="false" outlineLevel="0" collapsed="false">
      <c r="A767" s="33"/>
      <c r="B767" s="162" t="s">
        <v>50</v>
      </c>
      <c r="C767" s="48" t="n">
        <v>0</v>
      </c>
      <c r="D767" s="49" t="n">
        <v>0</v>
      </c>
      <c r="E767" s="50" t="n">
        <f aca="false">SUM(C767:D767)</f>
        <v>0</v>
      </c>
      <c r="F767" s="51" t="n">
        <v>296767.51</v>
      </c>
      <c r="G767" s="49" t="n">
        <v>15394.72</v>
      </c>
      <c r="H767" s="50" t="n">
        <f aca="false">SUM(F767:G767)</f>
        <v>312162.23</v>
      </c>
      <c r="I767" s="51"/>
      <c r="J767" s="49"/>
      <c r="K767" s="50" t="n">
        <f aca="false">SUM(I767:J767)</f>
        <v>0</v>
      </c>
      <c r="L767" s="52" t="n">
        <f aca="false">C767+F767</f>
        <v>296767.51</v>
      </c>
      <c r="M767" s="53" t="n">
        <f aca="false">D767+G767</f>
        <v>15394.72</v>
      </c>
      <c r="N767" s="50" t="n">
        <f aca="false">SUM(L767:M767)</f>
        <v>312162.23</v>
      </c>
    </row>
    <row r="768" customFormat="false" ht="8.1" hidden="false" customHeight="true" outlineLevel="0" collapsed="false">
      <c r="A768" s="33"/>
      <c r="B768" s="162"/>
      <c r="C768" s="48"/>
      <c r="D768" s="55"/>
      <c r="E768" s="56"/>
      <c r="F768" s="57"/>
      <c r="G768" s="55"/>
      <c r="H768" s="56"/>
      <c r="I768" s="51"/>
      <c r="J768" s="55"/>
      <c r="K768" s="56"/>
      <c r="L768" s="57"/>
      <c r="M768" s="55"/>
      <c r="N768" s="56"/>
    </row>
    <row r="769" customFormat="false" ht="12" hidden="false" customHeight="false" outlineLevel="0" collapsed="false">
      <c r="A769" s="33"/>
      <c r="B769" s="164" t="s">
        <v>37</v>
      </c>
      <c r="C769" s="59" t="n">
        <f aca="false">SUM(C770:C770)</f>
        <v>10978.8</v>
      </c>
      <c r="D769" s="60" t="n">
        <f aca="false">SUM(D770:D770)</f>
        <v>911.1</v>
      </c>
      <c r="E769" s="61" t="n">
        <f aca="false">SUM(C769:D769)</f>
        <v>11889.9</v>
      </c>
      <c r="F769" s="62" t="n">
        <f aca="false">SUM(F770)</f>
        <v>0</v>
      </c>
      <c r="G769" s="60" t="n">
        <f aca="false">SUM(G770)</f>
        <v>0</v>
      </c>
      <c r="H769" s="61" t="n">
        <f aca="false">SUM(F769:G769)</f>
        <v>0</v>
      </c>
      <c r="I769" s="62"/>
      <c r="J769" s="60"/>
      <c r="K769" s="61" t="n">
        <f aca="false">SUM(I769:J769)</f>
        <v>0</v>
      </c>
      <c r="L769" s="63" t="n">
        <f aca="false">SUM(L770)</f>
        <v>10978.8</v>
      </c>
      <c r="M769" s="64" t="n">
        <f aca="false">SUM(M770)</f>
        <v>911.1</v>
      </c>
      <c r="N769" s="61" t="n">
        <f aca="false">SUM(L769:M769)</f>
        <v>11889.9</v>
      </c>
    </row>
    <row r="770" customFormat="false" ht="12" hidden="false" customHeight="false" outlineLevel="0" collapsed="false">
      <c r="A770" s="33"/>
      <c r="B770" s="162" t="s">
        <v>112</v>
      </c>
      <c r="C770" s="129" t="n">
        <v>10978.8</v>
      </c>
      <c r="D770" s="53" t="n">
        <v>911.1</v>
      </c>
      <c r="E770" s="50" t="n">
        <f aca="false">SUM(C770:D770)</f>
        <v>11889.9</v>
      </c>
      <c r="F770" s="52" t="n">
        <v>0</v>
      </c>
      <c r="G770" s="53" t="n">
        <v>0</v>
      </c>
      <c r="H770" s="50" t="n">
        <f aca="false">SUM(F770:G770)</f>
        <v>0</v>
      </c>
      <c r="I770" s="52"/>
      <c r="J770" s="53"/>
      <c r="K770" s="50" t="n">
        <f aca="false">SUM(I770:J770)</f>
        <v>0</v>
      </c>
      <c r="L770" s="52" t="n">
        <f aca="false">C770+F770</f>
        <v>10978.8</v>
      </c>
      <c r="M770" s="53" t="n">
        <f aca="false">D770+G770</f>
        <v>911.1</v>
      </c>
      <c r="N770" s="50" t="n">
        <f aca="false">SUM(L770:M770)</f>
        <v>11889.9</v>
      </c>
    </row>
    <row r="771" customFormat="false" ht="8.1" hidden="false" customHeight="true" outlineLevel="0" collapsed="false">
      <c r="A771" s="33"/>
      <c r="B771" s="162"/>
      <c r="C771" s="129"/>
      <c r="D771" s="53"/>
      <c r="E771" s="50"/>
      <c r="F771" s="52"/>
      <c r="G771" s="53"/>
      <c r="H771" s="50"/>
      <c r="I771" s="52"/>
      <c r="J771" s="53"/>
      <c r="K771" s="50"/>
      <c r="L771" s="52"/>
      <c r="M771" s="53"/>
      <c r="N771" s="50"/>
    </row>
    <row r="772" customFormat="false" ht="12" hidden="false" customHeight="false" outlineLevel="0" collapsed="false">
      <c r="A772" s="33"/>
      <c r="B772" s="164" t="s">
        <v>20</v>
      </c>
      <c r="C772" s="59" t="n">
        <f aca="false">SUM(C773:C774)</f>
        <v>756.47</v>
      </c>
      <c r="D772" s="60" t="n">
        <f aca="false">SUM(D773:D774)</f>
        <v>51.81</v>
      </c>
      <c r="E772" s="61" t="n">
        <f aca="false">SUM(C772:D772)</f>
        <v>808.28</v>
      </c>
      <c r="F772" s="62" t="n">
        <f aca="false">SUM(F773:F774)</f>
        <v>905399.12</v>
      </c>
      <c r="G772" s="60" t="n">
        <f aca="false">SUM(G773:G774)</f>
        <v>73718.01</v>
      </c>
      <c r="H772" s="61" t="n">
        <f aca="false">SUM(F772:G772)</f>
        <v>979117.13</v>
      </c>
      <c r="I772" s="62"/>
      <c r="J772" s="60"/>
      <c r="K772" s="61" t="n">
        <f aca="false">SUM(I772:J772)</f>
        <v>0</v>
      </c>
      <c r="L772" s="63" t="n">
        <f aca="false">SUM(L773:L774)</f>
        <v>906155.59</v>
      </c>
      <c r="M772" s="64" t="n">
        <f aca="false">SUM(M773:M774)</f>
        <v>73769.82</v>
      </c>
      <c r="N772" s="61" t="n">
        <f aca="false">SUM(L772:M772)</f>
        <v>979925.41</v>
      </c>
    </row>
    <row r="773" customFormat="false" ht="12" hidden="false" customHeight="false" outlineLevel="0" collapsed="false">
      <c r="A773" s="33"/>
      <c r="B773" s="162" t="s">
        <v>67</v>
      </c>
      <c r="C773" s="48" t="n">
        <v>0</v>
      </c>
      <c r="D773" s="49" t="n">
        <v>0</v>
      </c>
      <c r="E773" s="50" t="n">
        <f aca="false">SUM(C773:D773)</f>
        <v>0</v>
      </c>
      <c r="F773" s="51" t="n">
        <v>905399.12</v>
      </c>
      <c r="G773" s="49" t="n">
        <v>73718.01</v>
      </c>
      <c r="H773" s="50" t="n">
        <f aca="false">SUM(F773:G773)</f>
        <v>979117.13</v>
      </c>
      <c r="I773" s="51"/>
      <c r="J773" s="49"/>
      <c r="K773" s="50" t="n">
        <f aca="false">SUM(I773:J773)</f>
        <v>0</v>
      </c>
      <c r="L773" s="52" t="n">
        <f aca="false">C773+F773</f>
        <v>905399.12</v>
      </c>
      <c r="M773" s="53" t="n">
        <f aca="false">D773+G773</f>
        <v>73718.01</v>
      </c>
      <c r="N773" s="50" t="n">
        <f aca="false">SUM(L773:M773)</f>
        <v>979117.13</v>
      </c>
    </row>
    <row r="774" customFormat="false" ht="12" hidden="false" customHeight="false" outlineLevel="0" collapsed="false">
      <c r="A774" s="33"/>
      <c r="B774" s="166" t="s">
        <v>22</v>
      </c>
      <c r="C774" s="48" t="n">
        <v>756.47</v>
      </c>
      <c r="D774" s="49" t="n">
        <v>51.81</v>
      </c>
      <c r="E774" s="50" t="n">
        <f aca="false">SUM(C774:D774)</f>
        <v>808.28</v>
      </c>
      <c r="F774" s="51" t="n">
        <v>0</v>
      </c>
      <c r="G774" s="49" t="n">
        <v>0</v>
      </c>
      <c r="H774" s="50" t="n">
        <f aca="false">SUM(F774:G774)</f>
        <v>0</v>
      </c>
      <c r="I774" s="51"/>
      <c r="J774" s="49"/>
      <c r="K774" s="50" t="n">
        <f aca="false">SUM(I774:J774)</f>
        <v>0</v>
      </c>
      <c r="L774" s="52" t="n">
        <f aca="false">C774+F774</f>
        <v>756.47</v>
      </c>
      <c r="M774" s="53" t="n">
        <f aca="false">D774+G774</f>
        <v>51.81</v>
      </c>
      <c r="N774" s="50" t="n">
        <f aca="false">SUM(L774:M774)</f>
        <v>808.28</v>
      </c>
    </row>
    <row r="775" customFormat="false" ht="8.1" hidden="false" customHeight="true" outlineLevel="0" collapsed="false">
      <c r="A775" s="33"/>
      <c r="B775" s="162"/>
      <c r="C775" s="48"/>
      <c r="D775" s="55"/>
      <c r="E775" s="56"/>
      <c r="F775" s="57"/>
      <c r="G775" s="55"/>
      <c r="H775" s="56"/>
      <c r="I775" s="51"/>
      <c r="J775" s="55"/>
      <c r="K775" s="56"/>
      <c r="L775" s="57"/>
      <c r="M775" s="55"/>
      <c r="N775" s="56"/>
    </row>
    <row r="776" customFormat="false" ht="12" hidden="false" customHeight="false" outlineLevel="0" collapsed="false">
      <c r="A776" s="33"/>
      <c r="B776" s="164" t="s">
        <v>23</v>
      </c>
      <c r="C776" s="59" t="n">
        <f aca="false">SUM(C777:C778)</f>
        <v>65088.77</v>
      </c>
      <c r="D776" s="60" t="n">
        <f aca="false">SUM(D778:D778)</f>
        <v>0</v>
      </c>
      <c r="E776" s="61" t="n">
        <f aca="false">SUM(C776:D776)</f>
        <v>65088.77</v>
      </c>
      <c r="F776" s="62" t="n">
        <f aca="false">SUM(F777:F778)+27472.49+83.56</f>
        <v>41846.5</v>
      </c>
      <c r="G776" s="60" t="n">
        <f aca="false">SUM(G778:G778)+2230.92+0.44</f>
        <v>3049.81</v>
      </c>
      <c r="H776" s="61" t="n">
        <f aca="false">SUM(F776:G776)</f>
        <v>44896.31</v>
      </c>
      <c r="I776" s="62"/>
      <c r="J776" s="60"/>
      <c r="K776" s="61" t="n">
        <f aca="false">SUM(I776:J776)</f>
        <v>0</v>
      </c>
      <c r="L776" s="63" t="n">
        <f aca="false">C776+F776</f>
        <v>106935.27</v>
      </c>
      <c r="M776" s="64" t="n">
        <f aca="false">D776+G776</f>
        <v>3049.81</v>
      </c>
      <c r="N776" s="61" t="n">
        <f aca="false">SUM(L776:M776)</f>
        <v>109985.08</v>
      </c>
    </row>
    <row r="777" customFormat="false" ht="12" hidden="false" customHeight="false" outlineLevel="0" collapsed="false">
      <c r="A777" s="33"/>
      <c r="B777" s="47" t="s">
        <v>42</v>
      </c>
      <c r="C777" s="48" t="n">
        <v>65088.77</v>
      </c>
      <c r="D777" s="95" t="n">
        <v>0</v>
      </c>
      <c r="E777" s="50" t="n">
        <f aca="false">SUM(C777:D777)</f>
        <v>65088.77</v>
      </c>
      <c r="F777" s="51" t="n">
        <v>0</v>
      </c>
      <c r="G777" s="95" t="n">
        <v>0</v>
      </c>
      <c r="H777" s="50" t="n">
        <f aca="false">SUM(F777:G777)</f>
        <v>0</v>
      </c>
      <c r="I777" s="51"/>
      <c r="J777" s="95"/>
      <c r="K777" s="50" t="n">
        <f aca="false">SUM(I777:J777)</f>
        <v>0</v>
      </c>
      <c r="L777" s="52" t="n">
        <f aca="false">C777+F777</f>
        <v>65088.77</v>
      </c>
      <c r="M777" s="53" t="n">
        <f aca="false">D777+G777</f>
        <v>0</v>
      </c>
      <c r="N777" s="50" t="n">
        <f aca="false">SUM(L777:M777)</f>
        <v>65088.77</v>
      </c>
    </row>
    <row r="778" customFormat="false" ht="12.75" hidden="false" customHeight="false" outlineLevel="0" collapsed="false">
      <c r="A778" s="33"/>
      <c r="B778" s="162" t="s">
        <v>24</v>
      </c>
      <c r="C778" s="131" t="n">
        <v>0</v>
      </c>
      <c r="D778" s="210" t="n">
        <v>0</v>
      </c>
      <c r="E778" s="132" t="n">
        <f aca="false">SUM(C778:D778)</f>
        <v>0</v>
      </c>
      <c r="F778" s="71" t="n">
        <v>14290.45</v>
      </c>
      <c r="G778" s="210" t="n">
        <v>818.45</v>
      </c>
      <c r="H778" s="132" t="n">
        <f aca="false">SUM(F778:G778)</f>
        <v>15108.9</v>
      </c>
      <c r="I778" s="51"/>
      <c r="J778" s="95"/>
      <c r="K778" s="50" t="n">
        <f aca="false">SUM(I778:J778)</f>
        <v>0</v>
      </c>
      <c r="L778" s="74" t="n">
        <f aca="false">C778+F778</f>
        <v>14290.45</v>
      </c>
      <c r="M778" s="75" t="n">
        <f aca="false">D778+G778</f>
        <v>818.45</v>
      </c>
      <c r="N778" s="70" t="n">
        <f aca="false">SUM(L778:M778)</f>
        <v>15108.9</v>
      </c>
    </row>
    <row r="779" customFormat="false" ht="15" hidden="false" customHeight="false" outlineLevel="0" collapsed="false">
      <c r="A779" s="33"/>
      <c r="B779" s="27" t="s">
        <v>25</v>
      </c>
      <c r="C779" s="115" t="n">
        <f aca="false">C780</f>
        <v>34749.09</v>
      </c>
      <c r="D779" s="290" t="n">
        <f aca="false">D780</f>
        <v>0</v>
      </c>
      <c r="E779" s="38" t="n">
        <f aca="false">SUM(C779:D779)</f>
        <v>34749.09</v>
      </c>
      <c r="F779" s="117" t="n">
        <f aca="false">F780</f>
        <v>11583.03</v>
      </c>
      <c r="G779" s="290" t="n">
        <f aca="false">G780</f>
        <v>0</v>
      </c>
      <c r="H779" s="38" t="n">
        <f aca="false">SUM(F779:G779)</f>
        <v>11583.03</v>
      </c>
      <c r="I779" s="117"/>
      <c r="J779" s="290"/>
      <c r="K779" s="38" t="n">
        <f aca="false">SUM(I779:J779)</f>
        <v>0</v>
      </c>
      <c r="L779" s="37" t="n">
        <f aca="false">C779+F779</f>
        <v>46332.12</v>
      </c>
      <c r="M779" s="35" t="n">
        <f aca="false">D779+G779</f>
        <v>0</v>
      </c>
      <c r="N779" s="36" t="n">
        <f aca="false">SUM(L779:M779)</f>
        <v>46332.12</v>
      </c>
    </row>
    <row r="780" customFormat="false" ht="12" hidden="false" customHeight="false" outlineLevel="0" collapsed="false">
      <c r="A780" s="33"/>
      <c r="B780" s="179" t="s">
        <v>43</v>
      </c>
      <c r="C780" s="59" t="n">
        <f aca="false">SUM(C781:C781)</f>
        <v>34749.09</v>
      </c>
      <c r="D780" s="111" t="n">
        <f aca="false">SUM(D781:D781)</f>
        <v>0</v>
      </c>
      <c r="E780" s="61" t="n">
        <f aca="false">SUM(C780:D780)</f>
        <v>34749.09</v>
      </c>
      <c r="F780" s="62" t="n">
        <f aca="false">SUM(F781:F781)</f>
        <v>11583.03</v>
      </c>
      <c r="G780" s="111" t="n">
        <f aca="false">SUM(G781:G781)</f>
        <v>0</v>
      </c>
      <c r="H780" s="61" t="n">
        <f aca="false">SUM(F780:G780)</f>
        <v>11583.03</v>
      </c>
      <c r="I780" s="62"/>
      <c r="J780" s="111"/>
      <c r="K780" s="61" t="n">
        <f aca="false">SUM(I780:J780)</f>
        <v>0</v>
      </c>
      <c r="L780" s="63" t="n">
        <f aca="false">SUM(L781:L781)</f>
        <v>46332.12</v>
      </c>
      <c r="M780" s="64" t="n">
        <f aca="false">SUM(M781:M781)</f>
        <v>0</v>
      </c>
      <c r="N780" s="61" t="n">
        <f aca="false">SUM(L780:M780)</f>
        <v>46332.12</v>
      </c>
    </row>
    <row r="781" customFormat="false" ht="12.75" hidden="false" customHeight="false" outlineLevel="0" collapsed="false">
      <c r="A781" s="33"/>
      <c r="B781" s="348" t="s">
        <v>44</v>
      </c>
      <c r="C781" s="48" t="n">
        <v>34749.09</v>
      </c>
      <c r="D781" s="55" t="n">
        <v>0</v>
      </c>
      <c r="E781" s="50" t="n">
        <f aca="false">SUM(C781:D781)</f>
        <v>34749.09</v>
      </c>
      <c r="F781" s="57" t="n">
        <v>11583.03</v>
      </c>
      <c r="G781" s="55" t="n">
        <v>0</v>
      </c>
      <c r="H781" s="50" t="n">
        <f aca="false">SUM(F781:G781)</f>
        <v>11583.03</v>
      </c>
      <c r="I781" s="51"/>
      <c r="J781" s="55"/>
      <c r="K781" s="50" t="n">
        <f aca="false">SUM(I781:J781)</f>
        <v>0</v>
      </c>
      <c r="L781" s="74" t="n">
        <f aca="false">C781+F781</f>
        <v>46332.12</v>
      </c>
      <c r="M781" s="75" t="n">
        <f aca="false">D781+G781</f>
        <v>0</v>
      </c>
      <c r="N781" s="70" t="n">
        <f aca="false">SUM(L781:M781)</f>
        <v>46332.12</v>
      </c>
    </row>
    <row r="782" customFormat="false" ht="15" hidden="false" customHeight="false" outlineLevel="0" collapsed="false">
      <c r="A782" s="33"/>
      <c r="B782" s="158" t="s">
        <v>29</v>
      </c>
      <c r="C782" s="99" t="n">
        <f aca="false">C783+C787</f>
        <v>53115.85</v>
      </c>
      <c r="D782" s="100" t="n">
        <f aca="false">D783+D787</f>
        <v>2282.95</v>
      </c>
      <c r="E782" s="38" t="n">
        <f aca="false">SUM(C782:D782)</f>
        <v>55398.8</v>
      </c>
      <c r="F782" s="101" t="n">
        <f aca="false">F783+F787</f>
        <v>5399</v>
      </c>
      <c r="G782" s="100" t="n">
        <f aca="false">G783+G787</f>
        <v>346.93</v>
      </c>
      <c r="H782" s="38" t="n">
        <f aca="false">SUM(F782:G782)</f>
        <v>5745.93</v>
      </c>
      <c r="I782" s="101"/>
      <c r="J782" s="100"/>
      <c r="K782" s="38" t="n">
        <f aca="false">SUM(I782:J782)</f>
        <v>0</v>
      </c>
      <c r="L782" s="83" t="n">
        <f aca="false">SUM(L783,L787)</f>
        <v>58514.85</v>
      </c>
      <c r="M782" s="84" t="n">
        <f aca="false">SUM(M783,M787)</f>
        <v>2629.88</v>
      </c>
      <c r="N782" s="38" t="n">
        <f aca="false">SUM(L782:M782)</f>
        <v>61144.73</v>
      </c>
    </row>
    <row r="783" customFormat="false" ht="12" hidden="false" customHeight="false" outlineLevel="0" collapsed="false">
      <c r="A783" s="33"/>
      <c r="B783" s="170" t="s">
        <v>30</v>
      </c>
      <c r="C783" s="86" t="n">
        <f aca="false">SUM(C785:C785)+C784</f>
        <v>50552.27</v>
      </c>
      <c r="D783" s="87" t="n">
        <f aca="false">SUM(D785:D785)+D784</f>
        <v>2100.67</v>
      </c>
      <c r="E783" s="46" t="n">
        <f aca="false">SUM(C783:D783)</f>
        <v>52652.94</v>
      </c>
      <c r="F783" s="88" t="n">
        <f aca="false">SUM(F785:F785)</f>
        <v>0</v>
      </c>
      <c r="G783" s="87" t="n">
        <f aca="false">SUM(G785:G785)</f>
        <v>0</v>
      </c>
      <c r="H783" s="46" t="n">
        <f aca="false">SUM(F783:G783)</f>
        <v>0</v>
      </c>
      <c r="I783" s="88"/>
      <c r="J783" s="87"/>
      <c r="K783" s="46" t="n">
        <f aca="false">SUM(I783:J783)</f>
        <v>0</v>
      </c>
      <c r="L783" s="44" t="n">
        <f aca="false">SUM(L785:L785)+L784</f>
        <v>50552.27</v>
      </c>
      <c r="M783" s="45" t="n">
        <f aca="false">SUM(M785:M785)+M784</f>
        <v>2100.67</v>
      </c>
      <c r="N783" s="104" t="n">
        <f aca="false">SUM(L783:M783)</f>
        <v>52652.94</v>
      </c>
    </row>
    <row r="784" customFormat="false" ht="12" hidden="false" customHeight="false" outlineLevel="0" collapsed="false">
      <c r="A784" s="89"/>
      <c r="B784" s="162" t="s">
        <v>45</v>
      </c>
      <c r="C784" s="91" t="n">
        <v>30424.75</v>
      </c>
      <c r="D784" s="92" t="n">
        <v>1041.85</v>
      </c>
      <c r="E784" s="93" t="n">
        <f aca="false">SUM(C784:D784)</f>
        <v>31466.6</v>
      </c>
      <c r="F784" s="94" t="n">
        <v>0</v>
      </c>
      <c r="G784" s="92" t="n">
        <v>0</v>
      </c>
      <c r="H784" s="93" t="n">
        <f aca="false">SUM(F784:G784)</f>
        <v>0</v>
      </c>
      <c r="I784" s="94"/>
      <c r="J784" s="92"/>
      <c r="K784" s="93"/>
      <c r="L784" s="260" t="n">
        <f aca="false">C784+F784</f>
        <v>30424.75</v>
      </c>
      <c r="M784" s="261" t="n">
        <f aca="false">D784+G784</f>
        <v>1041.85</v>
      </c>
      <c r="N784" s="387" t="n">
        <f aca="false">SUM(L784:M784)</f>
        <v>31466.6</v>
      </c>
    </row>
    <row r="785" customFormat="false" ht="12" hidden="false" customHeight="false" outlineLevel="0" collapsed="false">
      <c r="A785" s="33"/>
      <c r="B785" s="162" t="s">
        <v>31</v>
      </c>
      <c r="C785" s="48" t="n">
        <v>20127.52</v>
      </c>
      <c r="D785" s="55" t="n">
        <v>1058.82</v>
      </c>
      <c r="E785" s="50" t="n">
        <f aca="false">SUM(C785:D785)</f>
        <v>21186.34</v>
      </c>
      <c r="F785" s="51" t="n">
        <v>0</v>
      </c>
      <c r="G785" s="55" t="n">
        <v>0</v>
      </c>
      <c r="H785" s="50" t="n">
        <f aca="false">SUM(F785:G785)</f>
        <v>0</v>
      </c>
      <c r="I785" s="51"/>
      <c r="J785" s="55"/>
      <c r="K785" s="50" t="n">
        <f aca="false">SUM(I785:J785)</f>
        <v>0</v>
      </c>
      <c r="L785" s="52" t="n">
        <f aca="false">C785+F785</f>
        <v>20127.52</v>
      </c>
      <c r="M785" s="53" t="n">
        <f aca="false">D785+G785</f>
        <v>1058.82</v>
      </c>
      <c r="N785" s="105" t="n">
        <f aca="false">SUM(L785:M785)</f>
        <v>21186.34</v>
      </c>
    </row>
    <row r="786" customFormat="false" ht="8.1" hidden="false" customHeight="true" outlineLevel="0" collapsed="false">
      <c r="A786" s="33"/>
      <c r="B786" s="47"/>
      <c r="C786" s="106"/>
      <c r="D786" s="55"/>
      <c r="E786" s="56"/>
      <c r="F786" s="57"/>
      <c r="G786" s="55"/>
      <c r="H786" s="56"/>
      <c r="I786" s="54"/>
      <c r="J786" s="55"/>
      <c r="K786" s="56"/>
      <c r="L786" s="57"/>
      <c r="M786" s="55"/>
      <c r="N786" s="56"/>
    </row>
    <row r="787" customFormat="false" ht="12.75" hidden="false" customHeight="false" outlineLevel="0" collapsed="false">
      <c r="A787" s="33"/>
      <c r="B787" s="388" t="s">
        <v>32</v>
      </c>
      <c r="C787" s="143" t="n">
        <v>2563.58</v>
      </c>
      <c r="D787" s="144" t="n">
        <v>182.28</v>
      </c>
      <c r="E787" s="73" t="n">
        <f aca="false">SUM(C787:D787)</f>
        <v>2745.86</v>
      </c>
      <c r="F787" s="145" t="n">
        <v>5399</v>
      </c>
      <c r="G787" s="144" t="n">
        <v>346.93</v>
      </c>
      <c r="H787" s="73" t="n">
        <f aca="false">SUM(F787:G787)</f>
        <v>5745.93</v>
      </c>
      <c r="I787" s="145"/>
      <c r="J787" s="144"/>
      <c r="K787" s="73" t="n">
        <f aca="false">SUM(I787:J787)</f>
        <v>0</v>
      </c>
      <c r="L787" s="146" t="n">
        <f aca="false">C787+F787</f>
        <v>7962.58</v>
      </c>
      <c r="M787" s="147" t="n">
        <f aca="false">D787+G787</f>
        <v>529.21</v>
      </c>
      <c r="N787" s="73" t="n">
        <f aca="false">SUM(L787:M787)</f>
        <v>8491.79</v>
      </c>
    </row>
    <row r="788" customFormat="false" ht="12.75" hidden="false" customHeight="false" outlineLevel="0" collapsed="false">
      <c r="A788" s="33"/>
      <c r="B788" s="312" t="s">
        <v>113</v>
      </c>
      <c r="C788" s="307" t="n">
        <v>638230.66</v>
      </c>
      <c r="D788" s="290" t="n">
        <v>47969.2</v>
      </c>
      <c r="E788" s="38" t="n">
        <f aca="false">SUM(C788:D788)</f>
        <v>686199.86</v>
      </c>
      <c r="F788" s="308" t="n">
        <v>0</v>
      </c>
      <c r="G788" s="290" t="n">
        <v>0</v>
      </c>
      <c r="H788" s="38" t="n">
        <f aca="false">SUM(F788:G788)</f>
        <v>0</v>
      </c>
      <c r="I788" s="308"/>
      <c r="J788" s="290"/>
      <c r="K788" s="38" t="n">
        <f aca="false">SUM(I788:J788)</f>
        <v>0</v>
      </c>
      <c r="L788" s="83" t="n">
        <f aca="false">C788+F788</f>
        <v>638230.66</v>
      </c>
      <c r="M788" s="84" t="n">
        <f aca="false">D788+G788</f>
        <v>47969.2</v>
      </c>
      <c r="N788" s="38" t="n">
        <f aca="false">SUM(L788:M788)</f>
        <v>686199.86</v>
      </c>
    </row>
    <row r="789" customFormat="false" ht="36.75" hidden="false" customHeight="false" outlineLevel="0" collapsed="false">
      <c r="A789" s="33"/>
      <c r="B789" s="114" t="s">
        <v>33</v>
      </c>
      <c r="C789" s="115" t="s">
        <v>47</v>
      </c>
      <c r="D789" s="116" t="s">
        <v>47</v>
      </c>
      <c r="E789" s="148" t="s">
        <v>47</v>
      </c>
      <c r="F789" s="117" t="s">
        <v>47</v>
      </c>
      <c r="G789" s="116" t="s">
        <v>47</v>
      </c>
      <c r="H789" s="148" t="s">
        <v>47</v>
      </c>
      <c r="I789" s="118" t="n">
        <f aca="false">SUM(I791-I790)</f>
        <v>1236277</v>
      </c>
      <c r="J789" s="119" t="n">
        <v>86048</v>
      </c>
      <c r="K789" s="120" t="n">
        <f aca="false">I789+J789</f>
        <v>1322325</v>
      </c>
      <c r="L789" s="118" t="n">
        <f aca="false">I789</f>
        <v>1236277</v>
      </c>
      <c r="M789" s="119" t="n">
        <f aca="false">J789</f>
        <v>86048</v>
      </c>
      <c r="N789" s="187" t="n">
        <f aca="false">SUM(L789:M789)</f>
        <v>1322325</v>
      </c>
    </row>
    <row r="790" customFormat="false" ht="12.75" hidden="false" customHeight="false" outlineLevel="0" collapsed="false">
      <c r="A790" s="33"/>
      <c r="B790" s="294" t="s">
        <v>48</v>
      </c>
      <c r="C790" s="159" t="n">
        <v>0</v>
      </c>
      <c r="D790" s="119" t="n">
        <v>0</v>
      </c>
      <c r="E790" s="148" t="n">
        <f aca="false">SUM(C790:D790)</f>
        <v>0</v>
      </c>
      <c r="F790" s="118" t="n">
        <v>0</v>
      </c>
      <c r="G790" s="119" t="n">
        <v>0</v>
      </c>
      <c r="H790" s="38" t="n">
        <f aca="false">SUM(F790:G790)</f>
        <v>0</v>
      </c>
      <c r="I790" s="118" t="n">
        <v>2914</v>
      </c>
      <c r="J790" s="119" t="n">
        <v>0</v>
      </c>
      <c r="K790" s="187" t="n">
        <f aca="false">SUM(I790:J790)</f>
        <v>2914</v>
      </c>
      <c r="L790" s="117" t="n">
        <f aca="false">I790</f>
        <v>2914</v>
      </c>
      <c r="M790" s="116" t="n">
        <f aca="false">J790</f>
        <v>0</v>
      </c>
      <c r="N790" s="38" t="n">
        <f aca="false">SUM(L790:M790)</f>
        <v>2914</v>
      </c>
    </row>
    <row r="791" customFormat="false" ht="15.75" hidden="false" customHeight="false" outlineLevel="0" collapsed="false">
      <c r="A791" s="267"/>
      <c r="B791" s="197" t="s">
        <v>34</v>
      </c>
      <c r="C791" s="34" t="n">
        <f aca="false">C764+C782+C779+C788</f>
        <v>854538.14</v>
      </c>
      <c r="D791" s="35" t="n">
        <f aca="false">D764+D782+D779+D788</f>
        <v>54269.53</v>
      </c>
      <c r="E791" s="36" t="n">
        <f aca="false">SUM(C791:D791)</f>
        <v>908807.67</v>
      </c>
      <c r="F791" s="37" t="n">
        <f aca="false">F764+F782+F779+F788</f>
        <v>1414017.75</v>
      </c>
      <c r="G791" s="35" t="n">
        <f aca="false">G764+G782+G779+G788</f>
        <v>101016.89</v>
      </c>
      <c r="H791" s="36" t="n">
        <f aca="false">SUM(F791:G791)</f>
        <v>1515034.64</v>
      </c>
      <c r="I791" s="37" t="n">
        <v>1239191</v>
      </c>
      <c r="J791" s="35" t="n">
        <f aca="false">J789</f>
        <v>86048</v>
      </c>
      <c r="K791" s="36" t="n">
        <f aca="false">SUM(I791:J791)</f>
        <v>1325239</v>
      </c>
      <c r="L791" s="83" t="n">
        <f aca="false">SUM(L764,L779,L782,L789,)+L788+L790</f>
        <v>3507746.89</v>
      </c>
      <c r="M791" s="84" t="n">
        <f aca="false">SUM(M764,M779,M782,M789,)+M788</f>
        <v>241334.42</v>
      </c>
      <c r="N791" s="38" t="n">
        <f aca="false">SUM(L791:M791)</f>
        <v>3749081.31</v>
      </c>
    </row>
    <row r="792" customFormat="false" ht="15.75" hidden="false" customHeight="false" outlineLevel="0" collapsed="false">
      <c r="A792" s="26" t="n">
        <v>28</v>
      </c>
      <c r="B792" s="158" t="s">
        <v>114</v>
      </c>
      <c r="C792" s="34"/>
      <c r="D792" s="35"/>
      <c r="E792" s="36"/>
      <c r="F792" s="37"/>
      <c r="G792" s="35"/>
      <c r="H792" s="36"/>
      <c r="I792" s="37"/>
      <c r="J792" s="35"/>
      <c r="K792" s="36"/>
      <c r="L792" s="37"/>
      <c r="M792" s="35"/>
      <c r="N792" s="36"/>
    </row>
    <row r="793" customFormat="false" ht="15.75" hidden="false" customHeight="false" outlineLevel="0" collapsed="false">
      <c r="A793" s="127"/>
      <c r="B793" s="158" t="s">
        <v>16</v>
      </c>
      <c r="C793" s="151" t="n">
        <f aca="false">C794+C806+C811+C800+C803</f>
        <v>473592.29</v>
      </c>
      <c r="D793" s="35" t="n">
        <f aca="false">D794+D806+D811+D800+D803</f>
        <v>323982.15</v>
      </c>
      <c r="E793" s="153" t="n">
        <f aca="false">SUM(C793:D793)</f>
        <v>797574.44</v>
      </c>
      <c r="F793" s="154" t="n">
        <f aca="false">F794+F806+F811+F800+F803</f>
        <v>1013072.04</v>
      </c>
      <c r="G793" s="152" t="n">
        <f aca="false">G794+G806+G811+G800+G803</f>
        <v>704457.19</v>
      </c>
      <c r="H793" s="153" t="n">
        <f aca="false">SUM(F793:G793)</f>
        <v>1717529.23</v>
      </c>
      <c r="I793" s="154"/>
      <c r="J793" s="35"/>
      <c r="K793" s="153" t="n">
        <f aca="false">SUM(I793:J793)</f>
        <v>0</v>
      </c>
      <c r="L793" s="154" t="n">
        <f aca="false">SUM(L794,L800,L803,L806,L811)</f>
        <v>1486664.33</v>
      </c>
      <c r="M793" s="152" t="n">
        <f aca="false">SUM(M794,M800,M803,M806,M811)</f>
        <v>1028439.34</v>
      </c>
      <c r="N793" s="187" t="n">
        <f aca="false">SUM(L793:M793)</f>
        <v>2515103.67</v>
      </c>
    </row>
    <row r="794" customFormat="false" ht="12" hidden="false" customHeight="false" outlineLevel="0" collapsed="false">
      <c r="A794" s="33"/>
      <c r="B794" s="243" t="s">
        <v>17</v>
      </c>
      <c r="C794" s="244" t="n">
        <f aca="false">SUM(C795:C798)</f>
        <v>32838.14</v>
      </c>
      <c r="D794" s="245" t="n">
        <f aca="false">SUM(D795:D798)</f>
        <v>20815.89</v>
      </c>
      <c r="E794" s="42" t="n">
        <f aca="false">SUM(C794:D794)</f>
        <v>53654.03</v>
      </c>
      <c r="F794" s="246" t="n">
        <f aca="false">SUM(F795:F798)</f>
        <v>72601.88</v>
      </c>
      <c r="G794" s="245" t="n">
        <f aca="false">SUM(G795:G798)</f>
        <v>51885.36</v>
      </c>
      <c r="H794" s="42" t="n">
        <f aca="false">SUM(F794:G794)</f>
        <v>124487.24</v>
      </c>
      <c r="I794" s="246"/>
      <c r="J794" s="245"/>
      <c r="K794" s="42" t="n">
        <f aca="false">SUM(I794:J794)</f>
        <v>0</v>
      </c>
      <c r="L794" s="43" t="n">
        <f aca="false">SUM(L795:L798)</f>
        <v>105440.02</v>
      </c>
      <c r="M794" s="41" t="n">
        <f aca="false">SUM(M795:M798)</f>
        <v>72701.25</v>
      </c>
      <c r="N794" s="42" t="n">
        <f aca="false">SUM(L794:M794)</f>
        <v>178141.27</v>
      </c>
    </row>
    <row r="795" customFormat="false" ht="12" hidden="false" customHeight="false" outlineLevel="0" collapsed="false">
      <c r="A795" s="33"/>
      <c r="B795" s="162" t="s">
        <v>18</v>
      </c>
      <c r="C795" s="192" t="n">
        <v>29593.6</v>
      </c>
      <c r="D795" s="55" t="n">
        <v>16578.34</v>
      </c>
      <c r="E795" s="50" t="n">
        <f aca="false">SUM(C795:D795)</f>
        <v>46171.94</v>
      </c>
      <c r="F795" s="57" t="n">
        <v>19975.65</v>
      </c>
      <c r="G795" s="55" t="n">
        <v>5111.49</v>
      </c>
      <c r="H795" s="50" t="n">
        <f aca="false">SUM(F795:G795)</f>
        <v>25087.14</v>
      </c>
      <c r="I795" s="57"/>
      <c r="J795" s="55"/>
      <c r="K795" s="50" t="n">
        <f aca="false">SUM(I795:J795)</f>
        <v>0</v>
      </c>
      <c r="L795" s="52" t="n">
        <f aca="false">C795+F795</f>
        <v>49569.25</v>
      </c>
      <c r="M795" s="53" t="n">
        <f aca="false">D795+G795</f>
        <v>21689.83</v>
      </c>
      <c r="N795" s="50" t="n">
        <f aca="false">SUM(L795:M795)</f>
        <v>71259.08</v>
      </c>
    </row>
    <row r="796" customFormat="false" ht="12" hidden="false" customHeight="false" outlineLevel="0" collapsed="false">
      <c r="A796" s="33"/>
      <c r="B796" s="162" t="s">
        <v>31</v>
      </c>
      <c r="C796" s="48" t="n">
        <v>3203.63</v>
      </c>
      <c r="D796" s="49" t="n">
        <v>2061.62</v>
      </c>
      <c r="E796" s="50" t="n">
        <f aca="false">SUM(C796:D796)</f>
        <v>5265.25</v>
      </c>
      <c r="F796" s="51" t="n">
        <v>0</v>
      </c>
      <c r="G796" s="49" t="n">
        <v>0</v>
      </c>
      <c r="H796" s="50" t="n">
        <f aca="false">SUM(F796:G796)</f>
        <v>0</v>
      </c>
      <c r="I796" s="51"/>
      <c r="J796" s="49"/>
      <c r="K796" s="50" t="n">
        <f aca="false">SUM(I796:J796)</f>
        <v>0</v>
      </c>
      <c r="L796" s="52" t="n">
        <f aca="false">C796+F796</f>
        <v>3203.63</v>
      </c>
      <c r="M796" s="53" t="n">
        <f aca="false">D796+G796</f>
        <v>2061.62</v>
      </c>
      <c r="N796" s="50" t="n">
        <f aca="false">SUM(L796:M796)</f>
        <v>5265.25</v>
      </c>
    </row>
    <row r="797" customFormat="false" ht="12" hidden="false" customHeight="false" outlineLevel="0" collapsed="false">
      <c r="A797" s="33"/>
      <c r="B797" s="47" t="s">
        <v>19</v>
      </c>
      <c r="C797" s="192" t="n">
        <v>40.91</v>
      </c>
      <c r="D797" s="55" t="n">
        <v>2175.93</v>
      </c>
      <c r="E797" s="50" t="n">
        <f aca="false">SUM(C797:D797)</f>
        <v>2216.84</v>
      </c>
      <c r="F797" s="57" t="n">
        <v>49602.23</v>
      </c>
      <c r="G797" s="55" t="n">
        <v>43939.18</v>
      </c>
      <c r="H797" s="50" t="n">
        <f aca="false">SUM(F797:G797)</f>
        <v>93541.41</v>
      </c>
      <c r="I797" s="57"/>
      <c r="J797" s="55"/>
      <c r="K797" s="50" t="n">
        <f aca="false">SUM(I797:J797)</f>
        <v>0</v>
      </c>
      <c r="L797" s="52" t="n">
        <f aca="false">C797+F797</f>
        <v>49643.14</v>
      </c>
      <c r="M797" s="53" t="n">
        <f aca="false">D797+G797</f>
        <v>46115.11</v>
      </c>
      <c r="N797" s="50" t="n">
        <f aca="false">SUM(L797:M797)</f>
        <v>95758.25</v>
      </c>
    </row>
    <row r="798" customFormat="false" ht="12" hidden="false" customHeight="false" outlineLevel="0" collapsed="false">
      <c r="A798" s="33"/>
      <c r="B798" s="47" t="s">
        <v>66</v>
      </c>
      <c r="C798" s="48" t="n">
        <v>0</v>
      </c>
      <c r="D798" s="55" t="n">
        <v>0</v>
      </c>
      <c r="E798" s="56" t="n">
        <f aca="false">SUM(C798:D798)</f>
        <v>0</v>
      </c>
      <c r="F798" s="57" t="n">
        <v>3024</v>
      </c>
      <c r="G798" s="55" t="n">
        <v>2834.69</v>
      </c>
      <c r="H798" s="50" t="n">
        <f aca="false">SUM(F798:G798)</f>
        <v>5858.69</v>
      </c>
      <c r="I798" s="51"/>
      <c r="J798" s="55"/>
      <c r="K798" s="56" t="n">
        <f aca="false">SUM(I798:J798)</f>
        <v>0</v>
      </c>
      <c r="L798" s="52" t="n">
        <f aca="false">C798+F798</f>
        <v>3024</v>
      </c>
      <c r="M798" s="53" t="n">
        <f aca="false">D798+G798</f>
        <v>2834.69</v>
      </c>
      <c r="N798" s="50" t="n">
        <f aca="false">SUM(L798:M798)</f>
        <v>5858.69</v>
      </c>
    </row>
    <row r="799" customFormat="false" ht="8.1" hidden="false" customHeight="true" outlineLevel="0" collapsed="false">
      <c r="A799" s="33"/>
      <c r="B799" s="162"/>
      <c r="C799" s="48"/>
      <c r="D799" s="55"/>
      <c r="E799" s="56"/>
      <c r="F799" s="57"/>
      <c r="G799" s="55"/>
      <c r="H799" s="50"/>
      <c r="I799" s="51"/>
      <c r="J799" s="55"/>
      <c r="K799" s="56"/>
      <c r="L799" s="57"/>
      <c r="M799" s="55"/>
      <c r="N799" s="50"/>
    </row>
    <row r="800" customFormat="false" ht="12" hidden="false" customHeight="false" outlineLevel="0" collapsed="false">
      <c r="A800" s="33"/>
      <c r="B800" s="164" t="s">
        <v>37</v>
      </c>
      <c r="C800" s="59" t="n">
        <f aca="false">SUM(C801:C801)</f>
        <v>0</v>
      </c>
      <c r="D800" s="60" t="n">
        <f aca="false">SUM(D801:D801)</f>
        <v>0</v>
      </c>
      <c r="E800" s="61" t="n">
        <f aca="false">SUM(C800:D800)</f>
        <v>0</v>
      </c>
      <c r="F800" s="62" t="n">
        <f aca="false">SUM(F801:F801)</f>
        <v>0</v>
      </c>
      <c r="G800" s="60" t="n">
        <f aca="false">SUM(G801:G801)</f>
        <v>52.39</v>
      </c>
      <c r="H800" s="61" t="n">
        <f aca="false">SUM(F800:G800)</f>
        <v>52.39</v>
      </c>
      <c r="I800" s="62"/>
      <c r="J800" s="60"/>
      <c r="K800" s="61" t="n">
        <f aca="false">SUM(I800:J800)</f>
        <v>0</v>
      </c>
      <c r="L800" s="63" t="n">
        <f aca="false">SUM(L801)</f>
        <v>0</v>
      </c>
      <c r="M800" s="64" t="n">
        <f aca="false">SUM(M801)</f>
        <v>52.39</v>
      </c>
      <c r="N800" s="61" t="n">
        <f aca="false">SUM(L800:M800)</f>
        <v>52.39</v>
      </c>
    </row>
    <row r="801" customFormat="false" ht="12" hidden="false" customHeight="false" outlineLevel="0" collapsed="false">
      <c r="A801" s="33"/>
      <c r="B801" s="162" t="s">
        <v>38</v>
      </c>
      <c r="C801" s="129" t="n">
        <v>0</v>
      </c>
      <c r="D801" s="53" t="n">
        <v>0</v>
      </c>
      <c r="E801" s="50" t="n">
        <f aca="false">SUM(C801:D801)</f>
        <v>0</v>
      </c>
      <c r="F801" s="52" t="n">
        <v>0</v>
      </c>
      <c r="G801" s="53" t="n">
        <v>52.39</v>
      </c>
      <c r="H801" s="50" t="n">
        <f aca="false">SUM(F801:G801)</f>
        <v>52.39</v>
      </c>
      <c r="I801" s="52"/>
      <c r="J801" s="53"/>
      <c r="K801" s="50" t="n">
        <f aca="false">SUM(I801:J801)</f>
        <v>0</v>
      </c>
      <c r="L801" s="52" t="n">
        <f aca="false">C801+F801</f>
        <v>0</v>
      </c>
      <c r="M801" s="53" t="n">
        <f aca="false">D801+G801</f>
        <v>52.39</v>
      </c>
      <c r="N801" s="50" t="n">
        <f aca="false">SUM(L801:M801)</f>
        <v>52.39</v>
      </c>
    </row>
    <row r="802" customFormat="false" ht="8.1" hidden="false" customHeight="true" outlineLevel="0" collapsed="false">
      <c r="A802" s="33"/>
      <c r="B802" s="162"/>
      <c r="C802" s="129"/>
      <c r="D802" s="53"/>
      <c r="E802" s="50"/>
      <c r="F802" s="52"/>
      <c r="G802" s="53"/>
      <c r="H802" s="50"/>
      <c r="I802" s="52"/>
      <c r="J802" s="53"/>
      <c r="K802" s="50"/>
      <c r="L802" s="52"/>
      <c r="M802" s="53"/>
      <c r="N802" s="50"/>
    </row>
    <row r="803" customFormat="false" ht="12" hidden="false" customHeight="false" outlineLevel="0" collapsed="false">
      <c r="A803" s="33"/>
      <c r="B803" s="164" t="s">
        <v>40</v>
      </c>
      <c r="C803" s="165" t="n">
        <f aca="false">SUM(C804)</f>
        <v>0</v>
      </c>
      <c r="D803" s="64" t="n">
        <f aca="false">SUM(D804)</f>
        <v>0</v>
      </c>
      <c r="E803" s="61" t="n">
        <f aca="false">SUM(C803:D803)</f>
        <v>0</v>
      </c>
      <c r="F803" s="63" t="n">
        <f aca="false">SUM(F804)</f>
        <v>0</v>
      </c>
      <c r="G803" s="64" t="n">
        <f aca="false">SUM(G804)</f>
        <v>80.37</v>
      </c>
      <c r="H803" s="61" t="n">
        <f aca="false">SUM(F803:G803)</f>
        <v>80.37</v>
      </c>
      <c r="I803" s="63"/>
      <c r="J803" s="64"/>
      <c r="K803" s="61" t="n">
        <f aca="false">SUM(I803:J803)</f>
        <v>0</v>
      </c>
      <c r="L803" s="63" t="n">
        <f aca="false">SUM(L804)</f>
        <v>0</v>
      </c>
      <c r="M803" s="64" t="n">
        <f aca="false">SUM(M804)</f>
        <v>80.37</v>
      </c>
      <c r="N803" s="61" t="n">
        <f aca="false">SUM(L803:M803)</f>
        <v>80.37</v>
      </c>
    </row>
    <row r="804" customFormat="false" ht="12" hidden="false" customHeight="false" outlineLevel="0" collapsed="false">
      <c r="A804" s="33"/>
      <c r="B804" s="47" t="s">
        <v>41</v>
      </c>
      <c r="C804" s="129" t="n">
        <v>0</v>
      </c>
      <c r="D804" s="53" t="n">
        <v>0</v>
      </c>
      <c r="E804" s="50" t="n">
        <f aca="false">SUM(C804:D804)</f>
        <v>0</v>
      </c>
      <c r="F804" s="52" t="n">
        <v>0</v>
      </c>
      <c r="G804" s="53" t="n">
        <v>80.37</v>
      </c>
      <c r="H804" s="50" t="n">
        <f aca="false">SUM(F804:G804)</f>
        <v>80.37</v>
      </c>
      <c r="I804" s="52"/>
      <c r="J804" s="53"/>
      <c r="K804" s="50" t="n">
        <f aca="false">SUM(I804:J804)</f>
        <v>0</v>
      </c>
      <c r="L804" s="52" t="n">
        <f aca="false">C804+F804</f>
        <v>0</v>
      </c>
      <c r="M804" s="53" t="n">
        <f aca="false">D804+G804</f>
        <v>80.37</v>
      </c>
      <c r="N804" s="50" t="n">
        <f aca="false">SUM(L804:M804)</f>
        <v>80.37</v>
      </c>
    </row>
    <row r="805" customFormat="false" ht="8.1" hidden="false" customHeight="true" outlineLevel="0" collapsed="false">
      <c r="A805" s="33"/>
      <c r="B805" s="47"/>
      <c r="C805" s="129"/>
      <c r="D805" s="53"/>
      <c r="E805" s="50"/>
      <c r="F805" s="52"/>
      <c r="G805" s="53"/>
      <c r="H805" s="50"/>
      <c r="I805" s="52"/>
      <c r="J805" s="53"/>
      <c r="K805" s="50"/>
      <c r="L805" s="52"/>
      <c r="M805" s="53"/>
      <c r="N805" s="50"/>
    </row>
    <row r="806" customFormat="false" ht="12" hidden="false" customHeight="false" outlineLevel="0" collapsed="false">
      <c r="A806" s="33"/>
      <c r="B806" s="164" t="s">
        <v>20</v>
      </c>
      <c r="C806" s="250" t="n">
        <f aca="false">SUM(C807:C809)</f>
        <v>420367.15</v>
      </c>
      <c r="D806" s="111" t="n">
        <f aca="false">SUM(D807:D809)</f>
        <v>303166.26</v>
      </c>
      <c r="E806" s="61" t="n">
        <f aca="false">SUM(C806:D806)</f>
        <v>723533.41</v>
      </c>
      <c r="F806" s="110" t="n">
        <f aca="false">SUM(F807:F809)</f>
        <v>940374.83</v>
      </c>
      <c r="G806" s="111" t="n">
        <f aca="false">SUM(G807:G809)</f>
        <v>649716.08</v>
      </c>
      <c r="H806" s="61" t="n">
        <f aca="false">SUM(F806:G806)</f>
        <v>1590090.91</v>
      </c>
      <c r="I806" s="110"/>
      <c r="J806" s="111"/>
      <c r="K806" s="61" t="n">
        <f aca="false">SUM(I806:J806)</f>
        <v>0</v>
      </c>
      <c r="L806" s="63" t="n">
        <f aca="false">SUM(L807:L809)</f>
        <v>1360741.98</v>
      </c>
      <c r="M806" s="64" t="n">
        <f aca="false">SUM(M807:M809)</f>
        <v>952882.34</v>
      </c>
      <c r="N806" s="61" t="n">
        <f aca="false">SUM(L806:M806)</f>
        <v>2313624.32</v>
      </c>
    </row>
    <row r="807" customFormat="false" ht="12" hidden="false" customHeight="false" outlineLevel="0" collapsed="false">
      <c r="A807" s="33"/>
      <c r="B807" s="162" t="s">
        <v>67</v>
      </c>
      <c r="C807" s="192" t="n">
        <v>257969.54</v>
      </c>
      <c r="D807" s="55" t="n">
        <v>218390.86</v>
      </c>
      <c r="E807" s="50" t="n">
        <f aca="false">SUM(C807:D807)</f>
        <v>476360.4</v>
      </c>
      <c r="F807" s="57" t="n">
        <v>559778.93</v>
      </c>
      <c r="G807" s="55" t="n">
        <v>452191.53</v>
      </c>
      <c r="H807" s="50" t="n">
        <f aca="false">SUM(F807:G807)</f>
        <v>1011970.46</v>
      </c>
      <c r="I807" s="57"/>
      <c r="J807" s="55"/>
      <c r="K807" s="50" t="n">
        <f aca="false">SUM(I807:J807)</f>
        <v>0</v>
      </c>
      <c r="L807" s="52" t="n">
        <f aca="false">C807+F807</f>
        <v>817748.47</v>
      </c>
      <c r="M807" s="53" t="n">
        <f aca="false">D807+G807</f>
        <v>670582.39</v>
      </c>
      <c r="N807" s="50" t="n">
        <f aca="false">SUM(L807:M807)</f>
        <v>1488330.86</v>
      </c>
    </row>
    <row r="808" customFormat="false" ht="12" hidden="false" customHeight="false" outlineLevel="0" collapsed="false">
      <c r="A808" s="33"/>
      <c r="B808" s="162" t="s">
        <v>21</v>
      </c>
      <c r="C808" s="48" t="n">
        <v>161507.82</v>
      </c>
      <c r="D808" s="49" t="n">
        <v>84068.53</v>
      </c>
      <c r="E808" s="50" t="n">
        <f aca="false">SUM(C808:D808)</f>
        <v>245576.35</v>
      </c>
      <c r="F808" s="51" t="n">
        <v>380595.9</v>
      </c>
      <c r="G808" s="49" t="n">
        <v>197524.55</v>
      </c>
      <c r="H808" s="50" t="n">
        <f aca="false">SUM(F808:G808)</f>
        <v>578120.45</v>
      </c>
      <c r="I808" s="51"/>
      <c r="J808" s="49"/>
      <c r="K808" s="50" t="n">
        <f aca="false">SUM(I808:J808)</f>
        <v>0</v>
      </c>
      <c r="L808" s="52" t="n">
        <f aca="false">C808+F808</f>
        <v>542103.72</v>
      </c>
      <c r="M808" s="53" t="n">
        <f aca="false">D808+G808</f>
        <v>281593.08</v>
      </c>
      <c r="N808" s="50" t="n">
        <f aca="false">SUM(L808:M808)</f>
        <v>823696.8</v>
      </c>
    </row>
    <row r="809" customFormat="false" ht="12" hidden="false" customHeight="false" outlineLevel="0" collapsed="false">
      <c r="A809" s="33"/>
      <c r="B809" s="47" t="s">
        <v>95</v>
      </c>
      <c r="C809" s="192" t="n">
        <v>889.79</v>
      </c>
      <c r="D809" s="55" t="n">
        <v>706.87</v>
      </c>
      <c r="E809" s="50" t="n">
        <f aca="false">SUM(C809:D809)</f>
        <v>1596.66</v>
      </c>
      <c r="F809" s="251" t="n">
        <v>0</v>
      </c>
      <c r="G809" s="252" t="n">
        <v>0</v>
      </c>
      <c r="H809" s="50" t="n">
        <f aca="false">SUM(F809:G809)</f>
        <v>0</v>
      </c>
      <c r="I809" s="57"/>
      <c r="J809" s="55"/>
      <c r="K809" s="50" t="n">
        <f aca="false">SUM(I809:J809)</f>
        <v>0</v>
      </c>
      <c r="L809" s="52" t="n">
        <f aca="false">C809+F809</f>
        <v>889.79</v>
      </c>
      <c r="M809" s="53" t="n">
        <f aca="false">D809+G809</f>
        <v>706.87</v>
      </c>
      <c r="N809" s="50" t="n">
        <f aca="false">SUM(L809:M809)</f>
        <v>1596.66</v>
      </c>
    </row>
    <row r="810" customFormat="false" ht="8.1" hidden="false" customHeight="true" outlineLevel="0" collapsed="false">
      <c r="A810" s="33"/>
      <c r="B810" s="389"/>
      <c r="C810" s="192"/>
      <c r="D810" s="55"/>
      <c r="E810" s="50"/>
      <c r="F810" s="57"/>
      <c r="G810" s="55"/>
      <c r="H810" s="50"/>
      <c r="I810" s="57"/>
      <c r="J810" s="55"/>
      <c r="K810" s="50"/>
      <c r="L810" s="57"/>
      <c r="M810" s="55"/>
      <c r="N810" s="50"/>
    </row>
    <row r="811" customFormat="false" ht="12" hidden="false" customHeight="false" outlineLevel="0" collapsed="false">
      <c r="A811" s="33"/>
      <c r="B811" s="164" t="s">
        <v>23</v>
      </c>
      <c r="C811" s="250" t="n">
        <f aca="false">C813+C812</f>
        <v>20387</v>
      </c>
      <c r="D811" s="111" t="n">
        <f aca="false">D813+D812</f>
        <v>0</v>
      </c>
      <c r="E811" s="61" t="n">
        <f aca="false">SUM(C811:D811)</f>
        <v>20387</v>
      </c>
      <c r="F811" s="110" t="n">
        <f aca="false">F813+F812</f>
        <v>95.33</v>
      </c>
      <c r="G811" s="111" t="n">
        <f aca="false">G813+G812</f>
        <v>2722.99</v>
      </c>
      <c r="H811" s="61" t="n">
        <f aca="false">SUM(F811:G811)</f>
        <v>2818.32</v>
      </c>
      <c r="I811" s="110"/>
      <c r="J811" s="111"/>
      <c r="K811" s="61" t="n">
        <f aca="false">SUM(I811:J811)</f>
        <v>0</v>
      </c>
      <c r="L811" s="63" t="n">
        <f aca="false">SUM(L812:L813)</f>
        <v>20482.33</v>
      </c>
      <c r="M811" s="64" t="n">
        <f aca="false">SUM(M812:M813)</f>
        <v>2722.99</v>
      </c>
      <c r="N811" s="61" t="n">
        <f aca="false">SUM(L811:M811)</f>
        <v>23205.32</v>
      </c>
    </row>
    <row r="812" customFormat="false" ht="12" hidden="false" customHeight="false" outlineLevel="0" collapsed="false">
      <c r="A812" s="33"/>
      <c r="B812" s="162" t="s">
        <v>42</v>
      </c>
      <c r="C812" s="48" t="n">
        <v>20387</v>
      </c>
      <c r="D812" s="95" t="n">
        <v>0</v>
      </c>
      <c r="E812" s="50" t="n">
        <f aca="false">SUM(C812:D812)</f>
        <v>20387</v>
      </c>
      <c r="F812" s="51" t="n">
        <v>0</v>
      </c>
      <c r="G812" s="95" t="n">
        <v>0</v>
      </c>
      <c r="H812" s="50" t="n">
        <f aca="false">SUM(F812:G812)</f>
        <v>0</v>
      </c>
      <c r="I812" s="51"/>
      <c r="J812" s="95"/>
      <c r="K812" s="50" t="n">
        <f aca="false">SUM(I812:J812)</f>
        <v>0</v>
      </c>
      <c r="L812" s="52" t="n">
        <f aca="false">C812+F812</f>
        <v>20387</v>
      </c>
      <c r="M812" s="53" t="n">
        <f aca="false">D812+G812</f>
        <v>0</v>
      </c>
      <c r="N812" s="50" t="n">
        <f aca="false">SUM(L812:M812)</f>
        <v>20387</v>
      </c>
    </row>
    <row r="813" customFormat="false" ht="12.75" hidden="false" customHeight="false" outlineLevel="0" collapsed="false">
      <c r="A813" s="33"/>
      <c r="B813" s="162" t="s">
        <v>24</v>
      </c>
      <c r="C813" s="254" t="n">
        <v>0</v>
      </c>
      <c r="D813" s="228" t="n">
        <v>0</v>
      </c>
      <c r="E813" s="132" t="n">
        <f aca="false">SUM(C813:D813)</f>
        <v>0</v>
      </c>
      <c r="F813" s="230" t="n">
        <v>95.33</v>
      </c>
      <c r="G813" s="228" t="n">
        <v>2722.99</v>
      </c>
      <c r="H813" s="132" t="n">
        <f aca="false">SUM(F813:G813)</f>
        <v>2818.32</v>
      </c>
      <c r="I813" s="230"/>
      <c r="J813" s="228"/>
      <c r="K813" s="132" t="n">
        <f aca="false">SUM(I813:J813)</f>
        <v>0</v>
      </c>
      <c r="L813" s="336" t="n">
        <f aca="false">C813+F813</f>
        <v>95.33</v>
      </c>
      <c r="M813" s="134" t="n">
        <f aca="false">D813+G813</f>
        <v>2722.99</v>
      </c>
      <c r="N813" s="132" t="n">
        <f aca="false">SUM(L813:M813)</f>
        <v>2818.32</v>
      </c>
    </row>
    <row r="814" customFormat="false" ht="15" hidden="false" customHeight="false" outlineLevel="0" collapsed="false">
      <c r="A814" s="33"/>
      <c r="B814" s="158" t="s">
        <v>25</v>
      </c>
      <c r="C814" s="361" t="n">
        <f aca="false">C815</f>
        <v>12235.92</v>
      </c>
      <c r="D814" s="258" t="n">
        <f aca="false">D815</f>
        <v>0</v>
      </c>
      <c r="E814" s="233" t="n">
        <f aca="false">SUM(C814:D814)</f>
        <v>12235.92</v>
      </c>
      <c r="F814" s="257" t="n">
        <f aca="false">F815</f>
        <v>8325.83</v>
      </c>
      <c r="G814" s="258" t="n">
        <f aca="false">G815</f>
        <v>0</v>
      </c>
      <c r="H814" s="390" t="n">
        <f aca="false">H815</f>
        <v>8325.83</v>
      </c>
      <c r="I814" s="257"/>
      <c r="J814" s="258"/>
      <c r="K814" s="233" t="n">
        <f aca="false">SUM(I814:J814)</f>
        <v>0</v>
      </c>
      <c r="L814" s="83" t="n">
        <f aca="false">SUM(L815)</f>
        <v>20561.75</v>
      </c>
      <c r="M814" s="84" t="n">
        <f aca="false">SUM(M815)</f>
        <v>0</v>
      </c>
      <c r="N814" s="38" t="n">
        <f aca="false">SUM(L814:M814)</f>
        <v>20561.75</v>
      </c>
    </row>
    <row r="815" customFormat="false" ht="12" hidden="false" customHeight="false" outlineLevel="0" collapsed="false">
      <c r="A815" s="33"/>
      <c r="B815" s="385" t="s">
        <v>43</v>
      </c>
      <c r="C815" s="102" t="n">
        <f aca="false">SUM(C816:C816)</f>
        <v>12235.92</v>
      </c>
      <c r="D815" s="103" t="n">
        <v>0</v>
      </c>
      <c r="E815" s="42" t="n">
        <f aca="false">SUM(C815:D815)</f>
        <v>12235.92</v>
      </c>
      <c r="F815" s="139" t="n">
        <f aca="false">SUM(F816:F816)</f>
        <v>8325.83</v>
      </c>
      <c r="G815" s="103" t="n">
        <f aca="false">SUM(G816)</f>
        <v>0</v>
      </c>
      <c r="H815" s="42" t="n">
        <f aca="false">SUM(F815:G815)</f>
        <v>8325.83</v>
      </c>
      <c r="I815" s="139"/>
      <c r="J815" s="103"/>
      <c r="K815" s="42" t="n">
        <f aca="false">SUM(I815:J815)</f>
        <v>0</v>
      </c>
      <c r="L815" s="43" t="n">
        <f aca="false">SUM(L816)</f>
        <v>20561.75</v>
      </c>
      <c r="M815" s="41" t="n">
        <f aca="false">SUM(M816)</f>
        <v>0</v>
      </c>
      <c r="N815" s="42" t="n">
        <f aca="false">SUM(L815:M815)</f>
        <v>20561.75</v>
      </c>
    </row>
    <row r="816" customFormat="false" ht="12.75" hidden="false" customHeight="false" outlineLevel="0" collapsed="false">
      <c r="A816" s="33"/>
      <c r="B816" s="348" t="s">
        <v>80</v>
      </c>
      <c r="C816" s="335" t="n">
        <v>12235.92</v>
      </c>
      <c r="D816" s="72" t="n">
        <v>0</v>
      </c>
      <c r="E816" s="132" t="n">
        <f aca="false">SUM(C816:D816)</f>
        <v>12235.92</v>
      </c>
      <c r="F816" s="71" t="n">
        <v>8325.83</v>
      </c>
      <c r="G816" s="228" t="n">
        <v>0</v>
      </c>
      <c r="H816" s="132" t="n">
        <f aca="false">SUM(F816:G816)</f>
        <v>8325.83</v>
      </c>
      <c r="I816" s="336"/>
      <c r="J816" s="72"/>
      <c r="K816" s="132" t="n">
        <f aca="false">SUM(I816:J816)</f>
        <v>0</v>
      </c>
      <c r="L816" s="133" t="n">
        <f aca="false">C816+F816</f>
        <v>20561.75</v>
      </c>
      <c r="M816" s="134" t="n">
        <f aca="false">D816+G816</f>
        <v>0</v>
      </c>
      <c r="N816" s="132" t="n">
        <f aca="false">SUM(L816:M816)</f>
        <v>20561.75</v>
      </c>
    </row>
    <row r="817" customFormat="false" ht="15" hidden="false" customHeight="false" outlineLevel="0" collapsed="false">
      <c r="A817" s="33"/>
      <c r="B817" s="27" t="s">
        <v>29</v>
      </c>
      <c r="C817" s="34" t="n">
        <f aca="false">C818+C823</f>
        <v>165619.86</v>
      </c>
      <c r="D817" s="35" t="n">
        <f aca="false">D818+D823</f>
        <v>56735.22</v>
      </c>
      <c r="E817" s="36" t="n">
        <f aca="false">SUM(C817:D817)</f>
        <v>222355.08</v>
      </c>
      <c r="F817" s="37" t="n">
        <f aca="false">F818+F823</f>
        <v>5515.26</v>
      </c>
      <c r="G817" s="35" t="n">
        <f aca="false">G818+G823</f>
        <v>3645.44</v>
      </c>
      <c r="H817" s="36" t="n">
        <f aca="false">SUM(F817:G817)</f>
        <v>9160.7</v>
      </c>
      <c r="I817" s="37"/>
      <c r="J817" s="35"/>
      <c r="K817" s="36" t="n">
        <f aca="false">SUM(I817:J817)</f>
        <v>0</v>
      </c>
      <c r="L817" s="83" t="n">
        <f aca="false">SUM(L818,L823)</f>
        <v>171135.12</v>
      </c>
      <c r="M817" s="84" t="n">
        <f aca="false">SUM(M818,M823)</f>
        <v>60380.66</v>
      </c>
      <c r="N817" s="38" t="n">
        <f aca="false">SUM(L817:M817)</f>
        <v>231515.78</v>
      </c>
    </row>
    <row r="818" customFormat="false" ht="12" hidden="false" customHeight="false" outlineLevel="0" collapsed="false">
      <c r="A818" s="33"/>
      <c r="B818" s="170" t="s">
        <v>30</v>
      </c>
      <c r="C818" s="244" t="n">
        <f aca="false">SUM(C819:C821)</f>
        <v>163077.87</v>
      </c>
      <c r="D818" s="245" t="n">
        <f aca="false">SUM(D819:D821)</f>
        <v>54984.43</v>
      </c>
      <c r="E818" s="42" t="n">
        <f aca="false">SUM(C818:D818)</f>
        <v>218062.3</v>
      </c>
      <c r="F818" s="246" t="n">
        <f aca="false">SUM(F819:F821)</f>
        <v>0</v>
      </c>
      <c r="G818" s="245" t="n">
        <f aca="false">SUM(G819:G821)</f>
        <v>0</v>
      </c>
      <c r="H818" s="42" t="n">
        <f aca="false">SUM(F818:G818)</f>
        <v>0</v>
      </c>
      <c r="I818" s="246"/>
      <c r="J818" s="245"/>
      <c r="K818" s="42" t="n">
        <f aca="false">SUM(I818:J818)</f>
        <v>0</v>
      </c>
      <c r="L818" s="43" t="n">
        <f aca="false">SUM(L819:L821)</f>
        <v>163077.87</v>
      </c>
      <c r="M818" s="41" t="n">
        <f aca="false">SUM(M819:M821)</f>
        <v>54984.43</v>
      </c>
      <c r="N818" s="140" t="n">
        <f aca="false">SUM(L818:M818)</f>
        <v>218062.3</v>
      </c>
    </row>
    <row r="819" customFormat="false" ht="12" hidden="false" customHeight="false" outlineLevel="0" collapsed="false">
      <c r="A819" s="33"/>
      <c r="B819" s="47" t="s">
        <v>45</v>
      </c>
      <c r="C819" s="192" t="n">
        <v>155847.23</v>
      </c>
      <c r="D819" s="55" t="n">
        <v>51402.36</v>
      </c>
      <c r="E819" s="50" t="n">
        <f aca="false">SUM(C819:D819)</f>
        <v>207249.59</v>
      </c>
      <c r="F819" s="251" t="n">
        <v>0</v>
      </c>
      <c r="G819" s="252" t="n">
        <v>0</v>
      </c>
      <c r="H819" s="255" t="n">
        <f aca="false">SUM(F819:G819)</f>
        <v>0</v>
      </c>
      <c r="I819" s="57"/>
      <c r="J819" s="55"/>
      <c r="K819" s="50" t="n">
        <f aca="false">SUM(I819:J819)</f>
        <v>0</v>
      </c>
      <c r="L819" s="52" t="n">
        <f aca="false">C819+F819</f>
        <v>155847.23</v>
      </c>
      <c r="M819" s="53" t="n">
        <f aca="false">D819+G819</f>
        <v>51402.36</v>
      </c>
      <c r="N819" s="105" t="n">
        <f aca="false">SUM(L819:M819)</f>
        <v>207249.59</v>
      </c>
    </row>
    <row r="820" customFormat="false" ht="12" hidden="false" customHeight="false" outlineLevel="0" collapsed="false">
      <c r="A820" s="33"/>
      <c r="B820" s="162" t="s">
        <v>56</v>
      </c>
      <c r="C820" s="192" t="n">
        <v>6704.64</v>
      </c>
      <c r="D820" s="55" t="n">
        <v>3014.57</v>
      </c>
      <c r="E820" s="50" t="n">
        <f aca="false">SUM(C820:D820)</f>
        <v>9719.21</v>
      </c>
      <c r="F820" s="57" t="n">
        <v>0</v>
      </c>
      <c r="G820" s="55" t="n">
        <v>0</v>
      </c>
      <c r="H820" s="50" t="n">
        <f aca="false">SUM(F820:G820)</f>
        <v>0</v>
      </c>
      <c r="I820" s="57"/>
      <c r="J820" s="55"/>
      <c r="K820" s="50" t="n">
        <f aca="false">SUM(I820:J820)</f>
        <v>0</v>
      </c>
      <c r="L820" s="52" t="n">
        <f aca="false">C820+F820</f>
        <v>6704.64</v>
      </c>
      <c r="M820" s="53" t="n">
        <f aca="false">D820+G820</f>
        <v>3014.57</v>
      </c>
      <c r="N820" s="105" t="n">
        <f aca="false">SUM(L820:M820)</f>
        <v>9719.21</v>
      </c>
    </row>
    <row r="821" customFormat="false" ht="12" hidden="false" customHeight="false" outlineLevel="0" collapsed="false">
      <c r="A821" s="33"/>
      <c r="B821" s="162" t="s">
        <v>46</v>
      </c>
      <c r="C821" s="48" t="n">
        <v>526</v>
      </c>
      <c r="D821" s="55" t="n">
        <v>567.5</v>
      </c>
      <c r="E821" s="50" t="n">
        <f aca="false">SUM(C821:D821)</f>
        <v>1093.5</v>
      </c>
      <c r="F821" s="51" t="n">
        <v>0</v>
      </c>
      <c r="G821" s="55" t="n">
        <v>0</v>
      </c>
      <c r="H821" s="50" t="n">
        <f aca="false">SUM(F821:G821)</f>
        <v>0</v>
      </c>
      <c r="I821" s="51"/>
      <c r="J821" s="55"/>
      <c r="K821" s="50" t="n">
        <f aca="false">SUM(I821:J821)</f>
        <v>0</v>
      </c>
      <c r="L821" s="52" t="n">
        <f aca="false">C821+F821</f>
        <v>526</v>
      </c>
      <c r="M821" s="53" t="n">
        <f aca="false">D821+G821</f>
        <v>567.5</v>
      </c>
      <c r="N821" s="105" t="n">
        <f aca="false">SUM(L821:M821)</f>
        <v>1093.5</v>
      </c>
    </row>
    <row r="822" customFormat="false" ht="8.1" hidden="false" customHeight="true" outlineLevel="0" collapsed="false">
      <c r="A822" s="33"/>
      <c r="B822" s="162"/>
      <c r="C822" s="48"/>
      <c r="D822" s="55"/>
      <c r="E822" s="50"/>
      <c r="F822" s="51"/>
      <c r="G822" s="55"/>
      <c r="H822" s="50"/>
      <c r="I822" s="51"/>
      <c r="J822" s="55"/>
      <c r="K822" s="50"/>
      <c r="L822" s="51"/>
      <c r="M822" s="55"/>
      <c r="N822" s="50"/>
    </row>
    <row r="823" customFormat="false" ht="12.75" hidden="false" customHeight="false" outlineLevel="0" collapsed="false">
      <c r="A823" s="33"/>
      <c r="B823" s="164" t="s">
        <v>63</v>
      </c>
      <c r="C823" s="250" t="n">
        <v>2541.99</v>
      </c>
      <c r="D823" s="111" t="n">
        <v>1750.79</v>
      </c>
      <c r="E823" s="61" t="n">
        <f aca="false">SUM(C823:D823)</f>
        <v>4292.78</v>
      </c>
      <c r="F823" s="110" t="n">
        <v>5515.26</v>
      </c>
      <c r="G823" s="111" t="n">
        <v>3645.44</v>
      </c>
      <c r="H823" s="61" t="n">
        <f aca="false">SUM(F823:G823)</f>
        <v>9160.7</v>
      </c>
      <c r="I823" s="110"/>
      <c r="J823" s="111"/>
      <c r="K823" s="61" t="n">
        <f aca="false">SUM(I823:J823)</f>
        <v>0</v>
      </c>
      <c r="L823" s="112" t="n">
        <f aca="false">C823+F823</f>
        <v>8057.25</v>
      </c>
      <c r="M823" s="113" t="n">
        <f aca="false">D823+G823</f>
        <v>5396.23</v>
      </c>
      <c r="N823" s="68" t="n">
        <f aca="false">SUM(L823:M823)</f>
        <v>13453.48</v>
      </c>
    </row>
    <row r="824" customFormat="false" ht="36.75" hidden="false" customHeight="false" outlineLevel="0" collapsed="false">
      <c r="A824" s="33"/>
      <c r="B824" s="114" t="s">
        <v>33</v>
      </c>
      <c r="C824" s="115" t="s">
        <v>47</v>
      </c>
      <c r="D824" s="116" t="s">
        <v>47</v>
      </c>
      <c r="E824" s="148" t="s">
        <v>47</v>
      </c>
      <c r="F824" s="117" t="s">
        <v>47</v>
      </c>
      <c r="G824" s="116" t="s">
        <v>47</v>
      </c>
      <c r="H824" s="148" t="s">
        <v>47</v>
      </c>
      <c r="I824" s="118" t="n">
        <f aca="false">472035-2706</f>
        <v>469329</v>
      </c>
      <c r="J824" s="119" t="n">
        <v>344585</v>
      </c>
      <c r="K824" s="120" t="n">
        <f aca="false">I824+J824</f>
        <v>813914</v>
      </c>
      <c r="L824" s="117" t="n">
        <f aca="false">I824</f>
        <v>469329</v>
      </c>
      <c r="M824" s="116" t="n">
        <f aca="false">J824</f>
        <v>344585</v>
      </c>
      <c r="N824" s="38" t="n">
        <f aca="false">SUM(L824:M824)</f>
        <v>813914</v>
      </c>
    </row>
    <row r="825" s="360" customFormat="true" ht="12.75" hidden="false" customHeight="false" outlineLevel="0" collapsed="false">
      <c r="A825" s="33"/>
      <c r="B825" s="114" t="s">
        <v>48</v>
      </c>
      <c r="C825" s="115" t="s">
        <v>47</v>
      </c>
      <c r="D825" s="116" t="s">
        <v>47</v>
      </c>
      <c r="E825" s="149" t="s">
        <v>47</v>
      </c>
      <c r="F825" s="117" t="s">
        <v>47</v>
      </c>
      <c r="G825" s="116" t="s">
        <v>47</v>
      </c>
      <c r="H825" s="149" t="s">
        <v>47</v>
      </c>
      <c r="I825" s="117" t="n">
        <v>2706</v>
      </c>
      <c r="J825" s="116" t="n">
        <v>0</v>
      </c>
      <c r="K825" s="38" t="n">
        <f aca="false">SUM(I825:J825)</f>
        <v>2706</v>
      </c>
      <c r="L825" s="117" t="n">
        <f aca="false">I825</f>
        <v>2706</v>
      </c>
      <c r="M825" s="116" t="n">
        <f aca="false">J825</f>
        <v>0</v>
      </c>
      <c r="N825" s="38" t="n">
        <f aca="false">SUM(L825:M825)</f>
        <v>2706</v>
      </c>
    </row>
    <row r="826" customFormat="false" ht="15.75" hidden="false" customHeight="false" outlineLevel="0" collapsed="false">
      <c r="A826" s="267"/>
      <c r="B826" s="197" t="s">
        <v>34</v>
      </c>
      <c r="C826" s="122" t="n">
        <f aca="false">C793+C817+C814</f>
        <v>651448.07</v>
      </c>
      <c r="D826" s="123" t="n">
        <f aca="false">D793+D817+D814</f>
        <v>380717.37</v>
      </c>
      <c r="E826" s="36" t="n">
        <f aca="false">SUM(C826:D826)</f>
        <v>1032165.44</v>
      </c>
      <c r="F826" s="125" t="n">
        <f aca="false">F793+F817+F814</f>
        <v>1026913.13</v>
      </c>
      <c r="G826" s="123" t="n">
        <f aca="false">G793+G817+G814</f>
        <v>708102.63</v>
      </c>
      <c r="H826" s="36" t="n">
        <f aca="false">SUM(F826:G826)</f>
        <v>1735015.76</v>
      </c>
      <c r="I826" s="37" t="n">
        <f aca="false">I824+I825</f>
        <v>472035</v>
      </c>
      <c r="J826" s="35" t="n">
        <f aca="false">J824+J825</f>
        <v>344585</v>
      </c>
      <c r="K826" s="36" t="n">
        <f aca="false">SUM(I826:J826)</f>
        <v>816620</v>
      </c>
      <c r="L826" s="83" t="n">
        <f aca="false">SUM(L793,L814,L817,L824,L825)</f>
        <v>2150396.2</v>
      </c>
      <c r="M826" s="84" t="n">
        <f aca="false">SUM(M793,M814,M817,M824,M825)</f>
        <v>1433405</v>
      </c>
      <c r="N826" s="38" t="n">
        <f aca="false">SUM(L826:M826)</f>
        <v>3583801.2</v>
      </c>
    </row>
    <row r="827" customFormat="false" ht="15.75" hidden="false" customHeight="false" outlineLevel="0" collapsed="false">
      <c r="A827" s="26" t="n">
        <v>29</v>
      </c>
      <c r="B827" s="158" t="s">
        <v>115</v>
      </c>
      <c r="C827" s="151"/>
      <c r="D827" s="152"/>
      <c r="E827" s="153"/>
      <c r="F827" s="154"/>
      <c r="G827" s="152"/>
      <c r="H827" s="153"/>
      <c r="I827" s="37"/>
      <c r="J827" s="35"/>
      <c r="K827" s="36"/>
      <c r="L827" s="37"/>
      <c r="M827" s="35"/>
      <c r="N827" s="36"/>
    </row>
    <row r="828" customFormat="false" ht="15.75" hidden="false" customHeight="false" outlineLevel="0" collapsed="false">
      <c r="A828" s="127"/>
      <c r="B828" s="158" t="s">
        <v>16</v>
      </c>
      <c r="C828" s="34" t="n">
        <f aca="false">C829+C838+C833</f>
        <v>17530.87</v>
      </c>
      <c r="D828" s="35" t="n">
        <f aca="false">D829+D838+D833</f>
        <v>0.27</v>
      </c>
      <c r="E828" s="36" t="n">
        <f aca="false">SUM(C828:D828)</f>
        <v>17531.14</v>
      </c>
      <c r="F828" s="37" t="n">
        <f aca="false">F829+F838+F833</f>
        <v>143863.45</v>
      </c>
      <c r="G828" s="35" t="n">
        <f aca="false">G829+G838+G833</f>
        <v>6309.44</v>
      </c>
      <c r="H828" s="153" t="n">
        <f aca="false">SUM(F828:G828)</f>
        <v>150172.89</v>
      </c>
      <c r="I828" s="154"/>
      <c r="J828" s="152"/>
      <c r="K828" s="153" t="n">
        <f aca="false">SUM(I828:J828)</f>
        <v>0</v>
      </c>
      <c r="L828" s="37" t="n">
        <f aca="false">L829+L838+L833</f>
        <v>161394.32</v>
      </c>
      <c r="M828" s="35" t="n">
        <f aca="false">M829+M838+M833</f>
        <v>6309.71</v>
      </c>
      <c r="N828" s="187" t="n">
        <f aca="false">SUM(L828:M828)</f>
        <v>167704.03</v>
      </c>
    </row>
    <row r="829" customFormat="false" ht="12" hidden="false" customHeight="false" outlineLevel="0" collapsed="false">
      <c r="A829" s="33"/>
      <c r="B829" s="200" t="s">
        <v>17</v>
      </c>
      <c r="C829" s="128" t="n">
        <f aca="false">SUM(C830:C831)</f>
        <v>-18.93</v>
      </c>
      <c r="D829" s="45" t="n">
        <f aca="false">SUM(D830:D831)</f>
        <v>0</v>
      </c>
      <c r="E829" s="46" t="n">
        <f aca="false">SUM(C829:D829)</f>
        <v>-18.93</v>
      </c>
      <c r="F829" s="43" t="n">
        <f aca="false">SUM(F830:F831)</f>
        <v>17251.19</v>
      </c>
      <c r="G829" s="41" t="n">
        <f aca="false">SUM(G830:G831)</f>
        <v>256.33</v>
      </c>
      <c r="H829" s="42" t="n">
        <f aca="false">SUM(F829:G829)</f>
        <v>17507.52</v>
      </c>
      <c r="I829" s="43"/>
      <c r="J829" s="41"/>
      <c r="K829" s="42" t="n">
        <f aca="false">SUM(I829:J829)</f>
        <v>0</v>
      </c>
      <c r="L829" s="43" t="n">
        <f aca="false">SUM(L830:L831)</f>
        <v>17232.26</v>
      </c>
      <c r="M829" s="41" t="n">
        <f aca="false">SUM(M830:M831)</f>
        <v>256.33</v>
      </c>
      <c r="N829" s="42" t="n">
        <f aca="false">SUM(L829:M829)</f>
        <v>17488.59</v>
      </c>
    </row>
    <row r="830" customFormat="false" ht="12" hidden="false" customHeight="false" outlineLevel="0" collapsed="false">
      <c r="A830" s="33"/>
      <c r="B830" s="47" t="s">
        <v>18</v>
      </c>
      <c r="C830" s="48" t="n">
        <v>-18.93</v>
      </c>
      <c r="D830" s="49"/>
      <c r="E830" s="50" t="n">
        <f aca="false">SUM(C830:D830)</f>
        <v>-18.93</v>
      </c>
      <c r="F830" s="51" t="n">
        <v>0</v>
      </c>
      <c r="G830" s="49" t="n">
        <v>0</v>
      </c>
      <c r="H830" s="50" t="n">
        <f aca="false">SUM(F830:G830)</f>
        <v>0</v>
      </c>
      <c r="I830" s="51"/>
      <c r="J830" s="49"/>
      <c r="K830" s="50" t="n">
        <f aca="false">SUM(I830:J830)</f>
        <v>0</v>
      </c>
      <c r="L830" s="52" t="n">
        <f aca="false">C830+F830</f>
        <v>-18.93</v>
      </c>
      <c r="M830" s="53" t="n">
        <f aca="false">D830+G830</f>
        <v>0</v>
      </c>
      <c r="N830" s="50" t="n">
        <f aca="false">SUM(L830:M830)</f>
        <v>-18.93</v>
      </c>
    </row>
    <row r="831" customFormat="false" ht="12" hidden="false" customHeight="false" outlineLevel="0" collapsed="false">
      <c r="A831" s="33"/>
      <c r="B831" s="47" t="s">
        <v>50</v>
      </c>
      <c r="C831" s="48" t="n">
        <v>0</v>
      </c>
      <c r="D831" s="49" t="n">
        <v>0</v>
      </c>
      <c r="E831" s="50" t="n">
        <f aca="false">SUM(C831:D831)</f>
        <v>0</v>
      </c>
      <c r="F831" s="51" t="n">
        <v>17251.19</v>
      </c>
      <c r="G831" s="49" t="n">
        <v>256.33</v>
      </c>
      <c r="H831" s="50" t="n">
        <f aca="false">SUM(F831:G831)</f>
        <v>17507.52</v>
      </c>
      <c r="I831" s="51"/>
      <c r="J831" s="49"/>
      <c r="K831" s="50" t="n">
        <f aca="false">SUM(I831:J831)</f>
        <v>0</v>
      </c>
      <c r="L831" s="52" t="n">
        <f aca="false">C831+F831</f>
        <v>17251.19</v>
      </c>
      <c r="M831" s="53" t="n">
        <f aca="false">D831+G831</f>
        <v>256.33</v>
      </c>
      <c r="N831" s="50" t="n">
        <f aca="false">SUM(L831:M831)</f>
        <v>17507.52</v>
      </c>
    </row>
    <row r="832" customFormat="false" ht="8.1" hidden="false" customHeight="true" outlineLevel="0" collapsed="false">
      <c r="A832" s="33"/>
      <c r="B832" s="47"/>
      <c r="C832" s="48"/>
      <c r="D832" s="55"/>
      <c r="E832" s="50"/>
      <c r="F832" s="51"/>
      <c r="G832" s="55"/>
      <c r="H832" s="50"/>
      <c r="I832" s="51"/>
      <c r="J832" s="55"/>
      <c r="K832" s="50"/>
      <c r="L832" s="69"/>
      <c r="M832" s="287"/>
      <c r="N832" s="70"/>
    </row>
    <row r="833" customFormat="false" ht="12" hidden="false" customHeight="false" outlineLevel="0" collapsed="false">
      <c r="A833" s="33"/>
      <c r="B833" s="164" t="s">
        <v>20</v>
      </c>
      <c r="C833" s="59" t="n">
        <f aca="false">SUM(C834:C836)</f>
        <v>-564.48</v>
      </c>
      <c r="D833" s="60" t="n">
        <f aca="false">SUM(D834:D836)</f>
        <v>0.27</v>
      </c>
      <c r="E833" s="61" t="n">
        <f aca="false">SUM(C833:D833)</f>
        <v>-564.21</v>
      </c>
      <c r="F833" s="62" t="n">
        <f aca="false">SUM(F834:F836)</f>
        <v>4480.24</v>
      </c>
      <c r="G833" s="60" t="n">
        <f aca="false">SUM(G834:G836)</f>
        <v>107.66</v>
      </c>
      <c r="H833" s="61" t="n">
        <f aca="false">SUM(F833:G833)</f>
        <v>4587.9</v>
      </c>
      <c r="I833" s="62"/>
      <c r="J833" s="60"/>
      <c r="K833" s="61" t="n">
        <f aca="false">SUM(I833:J833)</f>
        <v>0</v>
      </c>
      <c r="L833" s="63" t="n">
        <f aca="false">SUM(L834:L836)</f>
        <v>3915.76</v>
      </c>
      <c r="M833" s="64" t="n">
        <f aca="false">SUM(M834:M836)</f>
        <v>107.93</v>
      </c>
      <c r="N833" s="61" t="n">
        <f aca="false">SUM(L833:M833)</f>
        <v>4023.69</v>
      </c>
    </row>
    <row r="834" customFormat="false" ht="12" hidden="false" customHeight="false" outlineLevel="0" collapsed="false">
      <c r="A834" s="33"/>
      <c r="B834" s="162" t="s">
        <v>21</v>
      </c>
      <c r="C834" s="48" t="n">
        <v>0</v>
      </c>
      <c r="D834" s="49" t="n">
        <v>0</v>
      </c>
      <c r="E834" s="50" t="n">
        <f aca="false">SUM(C834:D834)</f>
        <v>0</v>
      </c>
      <c r="F834" s="51" t="n">
        <v>4480.24</v>
      </c>
      <c r="G834" s="49" t="n">
        <v>107.66</v>
      </c>
      <c r="H834" s="50" t="n">
        <f aca="false">SUM(F834:G834)</f>
        <v>4587.9</v>
      </c>
      <c r="I834" s="51"/>
      <c r="J834" s="49"/>
      <c r="K834" s="50" t="n">
        <f aca="false">SUM(I834:J834)</f>
        <v>0</v>
      </c>
      <c r="L834" s="52" t="n">
        <f aca="false">C834+F834</f>
        <v>4480.24</v>
      </c>
      <c r="M834" s="53" t="n">
        <f aca="false">D834+G834</f>
        <v>107.66</v>
      </c>
      <c r="N834" s="50" t="n">
        <f aca="false">SUM(L834:M834)</f>
        <v>4587.9</v>
      </c>
    </row>
    <row r="835" customFormat="false" ht="12" hidden="false" customHeight="false" outlineLevel="0" collapsed="false">
      <c r="A835" s="33"/>
      <c r="B835" s="166" t="s">
        <v>22</v>
      </c>
      <c r="C835" s="48" t="n">
        <v>0</v>
      </c>
      <c r="D835" s="49" t="n">
        <v>0.27</v>
      </c>
      <c r="E835" s="50" t="n">
        <f aca="false">SUM(C835:D835)</f>
        <v>0.27</v>
      </c>
      <c r="F835" s="51" t="n">
        <v>0</v>
      </c>
      <c r="G835" s="49" t="n">
        <v>0</v>
      </c>
      <c r="H835" s="50" t="n">
        <f aca="false">SUM(F835:G835)</f>
        <v>0</v>
      </c>
      <c r="I835" s="51"/>
      <c r="J835" s="49"/>
      <c r="K835" s="50" t="n">
        <f aca="false">SUM(I835:J835)</f>
        <v>0</v>
      </c>
      <c r="L835" s="52" t="n">
        <f aca="false">C835+F835</f>
        <v>0</v>
      </c>
      <c r="M835" s="53" t="n">
        <f aca="false">D835+G835</f>
        <v>0.27</v>
      </c>
      <c r="N835" s="50" t="n">
        <f aca="false">SUM(L835:M835)</f>
        <v>0.27</v>
      </c>
    </row>
    <row r="836" customFormat="false" ht="12" hidden="false" customHeight="false" outlineLevel="0" collapsed="false">
      <c r="A836" s="33"/>
      <c r="B836" s="166" t="s">
        <v>68</v>
      </c>
      <c r="C836" s="48" t="n">
        <v>-564.48</v>
      </c>
      <c r="D836" s="49" t="n">
        <v>0</v>
      </c>
      <c r="E836" s="50" t="n">
        <f aca="false">SUM(C836:D836)</f>
        <v>-564.48</v>
      </c>
      <c r="F836" s="51" t="n">
        <v>0</v>
      </c>
      <c r="G836" s="49" t="n">
        <v>0</v>
      </c>
      <c r="H836" s="50" t="n">
        <f aca="false">SUM(F836:G836)</f>
        <v>0</v>
      </c>
      <c r="I836" s="51"/>
      <c r="J836" s="49"/>
      <c r="K836" s="50" t="n">
        <f aca="false">SUM(I836:J836)</f>
        <v>0</v>
      </c>
      <c r="L836" s="52" t="n">
        <f aca="false">C836+F836</f>
        <v>-564.48</v>
      </c>
      <c r="M836" s="53" t="n">
        <f aca="false">D836+G836</f>
        <v>0</v>
      </c>
      <c r="N836" s="50" t="n">
        <f aca="false">SUM(L836:M836)</f>
        <v>-564.48</v>
      </c>
    </row>
    <row r="837" customFormat="false" ht="8.1" hidden="false" customHeight="true" outlineLevel="0" collapsed="false">
      <c r="A837" s="33"/>
      <c r="B837" s="162"/>
      <c r="C837" s="48"/>
      <c r="D837" s="55"/>
      <c r="E837" s="50"/>
      <c r="F837" s="57"/>
      <c r="G837" s="55"/>
      <c r="H837" s="56"/>
      <c r="I837" s="51"/>
      <c r="J837" s="55"/>
      <c r="K837" s="50"/>
      <c r="L837" s="57"/>
      <c r="M837" s="55"/>
      <c r="N837" s="56"/>
    </row>
    <row r="838" customFormat="false" ht="12" hidden="false" customHeight="false" outlineLevel="0" collapsed="false">
      <c r="A838" s="33"/>
      <c r="B838" s="58" t="s">
        <v>23</v>
      </c>
      <c r="C838" s="59" t="n">
        <f aca="false">C839</f>
        <v>18114.28</v>
      </c>
      <c r="D838" s="60" t="n">
        <f aca="false">D839</f>
        <v>0</v>
      </c>
      <c r="E838" s="61" t="n">
        <f aca="false">SUM(C838:D838)</f>
        <v>18114.28</v>
      </c>
      <c r="F838" s="62" t="n">
        <f aca="false">SUM(F839:F840)+93913.78</f>
        <v>122132.02</v>
      </c>
      <c r="G838" s="60" t="n">
        <f aca="false">SUM(G839:G840)+5367.7+0.4</f>
        <v>5945.45</v>
      </c>
      <c r="H838" s="61" t="n">
        <f aca="false">SUM(F838:G838)</f>
        <v>128077.47</v>
      </c>
      <c r="I838" s="62"/>
      <c r="J838" s="60"/>
      <c r="K838" s="61" t="n">
        <f aca="false">SUM(I838:J838)</f>
        <v>0</v>
      </c>
      <c r="L838" s="88" t="n">
        <f aca="false">C838+F838</f>
        <v>140246.3</v>
      </c>
      <c r="M838" s="87" t="n">
        <f aca="false">D838+G838</f>
        <v>5945.45</v>
      </c>
      <c r="N838" s="46" t="n">
        <f aca="false">SUM(L838:M838)</f>
        <v>146191.75</v>
      </c>
    </row>
    <row r="839" customFormat="false" ht="12" hidden="false" customHeight="false" outlineLevel="0" collapsed="false">
      <c r="A839" s="33"/>
      <c r="B839" s="47" t="s">
        <v>42</v>
      </c>
      <c r="C839" s="91" t="n">
        <v>18114.28</v>
      </c>
      <c r="D839" s="87" t="n">
        <v>0</v>
      </c>
      <c r="E839" s="93" t="n">
        <f aca="false">SUM(C839:D839)</f>
        <v>18114.28</v>
      </c>
      <c r="F839" s="94" t="n">
        <v>0</v>
      </c>
      <c r="G839" s="92" t="n">
        <v>0</v>
      </c>
      <c r="H839" s="93" t="n">
        <f aca="false">SUM(F839:G839)</f>
        <v>0</v>
      </c>
      <c r="I839" s="51"/>
      <c r="J839" s="60"/>
      <c r="K839" s="50" t="n">
        <f aca="false">SUM(I839:J839)</f>
        <v>0</v>
      </c>
      <c r="L839" s="260" t="n">
        <f aca="false">C839+F839</f>
        <v>18114.28</v>
      </c>
      <c r="M839" s="261" t="n">
        <f aca="false">D839+G839</f>
        <v>0</v>
      </c>
      <c r="N839" s="93" t="n">
        <f aca="false">SUM(L839:M839)</f>
        <v>18114.28</v>
      </c>
    </row>
    <row r="840" customFormat="false" ht="12.75" hidden="false" customHeight="false" outlineLevel="0" collapsed="false">
      <c r="A840" s="33"/>
      <c r="B840" s="162" t="s">
        <v>24</v>
      </c>
      <c r="C840" s="66" t="n">
        <v>0</v>
      </c>
      <c r="D840" s="67" t="n">
        <v>0</v>
      </c>
      <c r="E840" s="68" t="n">
        <f aca="false">SUM(C840:D840)</f>
        <v>0</v>
      </c>
      <c r="F840" s="69" t="n">
        <v>28218.24</v>
      </c>
      <c r="G840" s="236" t="n">
        <v>577.35</v>
      </c>
      <c r="H840" s="70" t="n">
        <f aca="false">SUM(F840:G840)</f>
        <v>28795.59</v>
      </c>
      <c r="I840" s="69"/>
      <c r="J840" s="67"/>
      <c r="K840" s="68" t="n">
        <f aca="false">SUM(I840:J840)</f>
        <v>0</v>
      </c>
      <c r="L840" s="74" t="n">
        <f aca="false">C840+F840</f>
        <v>28218.24</v>
      </c>
      <c r="M840" s="75" t="n">
        <f aca="false">D840+G840</f>
        <v>577.35</v>
      </c>
      <c r="N840" s="70" t="n">
        <f aca="false">SUM(L840:M840)</f>
        <v>28795.59</v>
      </c>
    </row>
    <row r="841" customFormat="false" ht="15" hidden="false" customHeight="false" outlineLevel="0" collapsed="false">
      <c r="A841" s="33"/>
      <c r="B841" s="27" t="s">
        <v>25</v>
      </c>
      <c r="C841" s="77" t="n">
        <f aca="false">C842</f>
        <v>0</v>
      </c>
      <c r="D841" s="78" t="n">
        <f aca="false">D842</f>
        <v>0</v>
      </c>
      <c r="E841" s="38" t="n">
        <f aca="false">SUM(C841:D841)</f>
        <v>0</v>
      </c>
      <c r="F841" s="79" t="n">
        <f aca="false">F842</f>
        <v>1690545.18</v>
      </c>
      <c r="G841" s="78" t="n">
        <f aca="false">G842</f>
        <v>0</v>
      </c>
      <c r="H841" s="38" t="n">
        <f aca="false">SUM(F841:G841)</f>
        <v>1690545.18</v>
      </c>
      <c r="I841" s="79"/>
      <c r="J841" s="78"/>
      <c r="K841" s="38" t="n">
        <f aca="false">SUM(I841:J841)</f>
        <v>0</v>
      </c>
      <c r="L841" s="79" t="n">
        <f aca="false">L842</f>
        <v>1690545.18</v>
      </c>
      <c r="M841" s="78" t="n">
        <f aca="false">M842</f>
        <v>0</v>
      </c>
      <c r="N841" s="38" t="n">
        <f aca="false">SUM(L841:M841)</f>
        <v>1690545.18</v>
      </c>
    </row>
    <row r="842" customFormat="false" ht="12.75" hidden="false" customHeight="false" outlineLevel="0" collapsed="false">
      <c r="A842" s="33"/>
      <c r="B842" s="179" t="s">
        <v>116</v>
      </c>
      <c r="C842" s="86" t="n">
        <v>0</v>
      </c>
      <c r="D842" s="87" t="n">
        <v>0</v>
      </c>
      <c r="E842" s="46" t="n">
        <f aca="false">SUM(C842:D842)</f>
        <v>0</v>
      </c>
      <c r="F842" s="88" t="n">
        <v>1690545.18</v>
      </c>
      <c r="G842" s="87" t="n">
        <v>0</v>
      </c>
      <c r="H842" s="46" t="n">
        <f aca="false">SUM(F842:G842)</f>
        <v>1690545.18</v>
      </c>
      <c r="I842" s="88"/>
      <c r="J842" s="87"/>
      <c r="K842" s="46" t="n">
        <f aca="false">SUM(I842:J842)</f>
        <v>0</v>
      </c>
      <c r="L842" s="391" t="n">
        <f aca="false">C842+F842</f>
        <v>1690545.18</v>
      </c>
      <c r="M842" s="375" t="n">
        <f aca="false">D842+G842</f>
        <v>0</v>
      </c>
      <c r="N842" s="233" t="n">
        <f aca="false">SUM(L842:M842)</f>
        <v>1690545.18</v>
      </c>
    </row>
    <row r="843" customFormat="false" ht="15" hidden="false" customHeight="false" outlineLevel="0" collapsed="false">
      <c r="A843" s="33"/>
      <c r="B843" s="158" t="s">
        <v>29</v>
      </c>
      <c r="C843" s="99" t="n">
        <f aca="false">C844+C848+C849</f>
        <v>1355109.94</v>
      </c>
      <c r="D843" s="100" t="n">
        <f aca="false">D844+D848+D849</f>
        <v>64839.16</v>
      </c>
      <c r="E843" s="38" t="n">
        <f aca="false">SUM(C843:D843)</f>
        <v>1419949.1</v>
      </c>
      <c r="F843" s="101" t="n">
        <f aca="false">F844+F848</f>
        <v>7942.59</v>
      </c>
      <c r="G843" s="100" t="n">
        <f aca="false">G844+G848</f>
        <v>198.8</v>
      </c>
      <c r="H843" s="38" t="n">
        <f aca="false">SUM(F843:G843)</f>
        <v>8141.39</v>
      </c>
      <c r="I843" s="101"/>
      <c r="J843" s="100"/>
      <c r="K843" s="38" t="n">
        <f aca="false">SUM(I843:J843)</f>
        <v>0</v>
      </c>
      <c r="L843" s="382" t="n">
        <f aca="false">C843+F843</f>
        <v>1363052.53</v>
      </c>
      <c r="M843" s="383" t="n">
        <f aca="false">D843+G843</f>
        <v>65037.96</v>
      </c>
      <c r="N843" s="38" t="n">
        <f aca="false">SUM(L843:M843)</f>
        <v>1428090.49</v>
      </c>
    </row>
    <row r="844" customFormat="false" ht="12" hidden="false" customHeight="false" outlineLevel="0" collapsed="false">
      <c r="A844" s="33"/>
      <c r="B844" s="85" t="s">
        <v>30</v>
      </c>
      <c r="C844" s="102" t="n">
        <f aca="false">SUM(C846:C846)+C845</f>
        <v>8365.24</v>
      </c>
      <c r="D844" s="103" t="n">
        <f aca="false">SUM(D846:D846)+D845</f>
        <v>171.18</v>
      </c>
      <c r="E844" s="42" t="n">
        <f aca="false">SUM(C844:D844)</f>
        <v>8536.42</v>
      </c>
      <c r="F844" s="139" t="n">
        <f aca="false">SUM(F846:F846)+F845</f>
        <v>0</v>
      </c>
      <c r="G844" s="103" t="n">
        <f aca="false">SUM(G846:G846)+G845</f>
        <v>0</v>
      </c>
      <c r="H844" s="42" t="n">
        <f aca="false">SUM(F844:G844)</f>
        <v>0</v>
      </c>
      <c r="I844" s="139"/>
      <c r="J844" s="103"/>
      <c r="K844" s="42" t="n">
        <f aca="false">SUM(I844:J844)</f>
        <v>0</v>
      </c>
      <c r="L844" s="44" t="n">
        <f aca="false">SUM(L846:L846)</f>
        <v>0</v>
      </c>
      <c r="M844" s="45" t="n">
        <f aca="false">SUM(M846:M846)</f>
        <v>0</v>
      </c>
      <c r="N844" s="104" t="n">
        <f aca="false">SUM(L844:M844)</f>
        <v>0</v>
      </c>
    </row>
    <row r="845" customFormat="false" ht="12" hidden="false" customHeight="false" outlineLevel="0" collapsed="false">
      <c r="A845" s="89"/>
      <c r="B845" s="174" t="s">
        <v>117</v>
      </c>
      <c r="C845" s="91" t="n">
        <v>8365.24</v>
      </c>
      <c r="D845" s="92" t="n">
        <v>171.18</v>
      </c>
      <c r="E845" s="50" t="n">
        <f aca="false">SUM(C845:D845)</f>
        <v>8536.42</v>
      </c>
      <c r="F845" s="94"/>
      <c r="G845" s="92"/>
      <c r="H845" s="50" t="n">
        <f aca="false">SUM(F845:G845)</f>
        <v>0</v>
      </c>
      <c r="I845" s="94"/>
      <c r="J845" s="92"/>
      <c r="K845" s="93"/>
      <c r="L845" s="52"/>
      <c r="M845" s="53"/>
      <c r="N845" s="105"/>
    </row>
    <row r="846" customFormat="false" ht="12" hidden="true" customHeight="false" outlineLevel="0" collapsed="false">
      <c r="A846" s="33"/>
      <c r="B846" s="162" t="s">
        <v>31</v>
      </c>
      <c r="C846" s="48" t="n">
        <v>0</v>
      </c>
      <c r="D846" s="55" t="n">
        <v>0</v>
      </c>
      <c r="E846" s="50" t="n">
        <f aca="false">SUM(C846:D846)</f>
        <v>0</v>
      </c>
      <c r="F846" s="51" t="n">
        <v>0</v>
      </c>
      <c r="G846" s="55" t="n">
        <v>0</v>
      </c>
      <c r="H846" s="50" t="n">
        <f aca="false">SUM(F846:G846)</f>
        <v>0</v>
      </c>
      <c r="I846" s="51"/>
      <c r="J846" s="55"/>
      <c r="K846" s="50" t="n">
        <f aca="false">SUM(I846:J846)</f>
        <v>0</v>
      </c>
      <c r="L846" s="52" t="n">
        <f aca="false">C846+F846</f>
        <v>0</v>
      </c>
      <c r="M846" s="53" t="n">
        <f aca="false">D846+G846</f>
        <v>0</v>
      </c>
      <c r="N846" s="105" t="n">
        <f aca="false">SUM(L846:M846)</f>
        <v>0</v>
      </c>
    </row>
    <row r="847" customFormat="false" ht="8.1" hidden="false" customHeight="true" outlineLevel="0" collapsed="false">
      <c r="A847" s="33"/>
      <c r="B847" s="47"/>
      <c r="C847" s="106"/>
      <c r="D847" s="55"/>
      <c r="E847" s="56"/>
      <c r="F847" s="57"/>
      <c r="G847" s="55"/>
      <c r="H847" s="56"/>
      <c r="I847" s="54"/>
      <c r="J847" s="55"/>
      <c r="K847" s="56"/>
      <c r="L847" s="57"/>
      <c r="M847" s="55"/>
      <c r="N847" s="56"/>
    </row>
    <row r="848" customFormat="false" ht="12.75" hidden="false" customHeight="false" outlineLevel="0" collapsed="false">
      <c r="A848" s="33"/>
      <c r="B848" s="385" t="s">
        <v>32</v>
      </c>
      <c r="C848" s="107" t="n">
        <v>3486.79</v>
      </c>
      <c r="D848" s="108" t="n">
        <v>61.08</v>
      </c>
      <c r="E848" s="68" t="n">
        <f aca="false">SUM(C848:D848)</f>
        <v>3547.87</v>
      </c>
      <c r="F848" s="109" t="n">
        <v>7942.59</v>
      </c>
      <c r="G848" s="108" t="n">
        <v>198.8</v>
      </c>
      <c r="H848" s="68" t="n">
        <f aca="false">SUM(F848:G848)</f>
        <v>8141.39</v>
      </c>
      <c r="I848" s="110"/>
      <c r="J848" s="111"/>
      <c r="K848" s="61" t="n">
        <f aca="false">SUM(I848:J848)</f>
        <v>0</v>
      </c>
      <c r="L848" s="112" t="n">
        <f aca="false">C848+F848</f>
        <v>11429.38</v>
      </c>
      <c r="M848" s="113" t="n">
        <f aca="false">D848+G848</f>
        <v>259.88</v>
      </c>
      <c r="N848" s="68" t="n">
        <f aca="false">SUM(L848:M848)</f>
        <v>11689.26</v>
      </c>
    </row>
    <row r="849" customFormat="false" ht="24.75" hidden="false" customHeight="false" outlineLevel="0" collapsed="false">
      <c r="A849" s="33"/>
      <c r="B849" s="392" t="s">
        <v>118</v>
      </c>
      <c r="C849" s="307" t="n">
        <v>1343257.91</v>
      </c>
      <c r="D849" s="290" t="n">
        <v>64606.9</v>
      </c>
      <c r="E849" s="38" t="n">
        <f aca="false">SUM(C849:D849)</f>
        <v>1407864.81</v>
      </c>
      <c r="F849" s="308"/>
      <c r="G849" s="290"/>
      <c r="H849" s="38" t="n">
        <f aca="false">SUM(F849:G849)</f>
        <v>0</v>
      </c>
      <c r="I849" s="308"/>
      <c r="J849" s="290"/>
      <c r="K849" s="38"/>
      <c r="L849" s="83" t="n">
        <f aca="false">C849+F849</f>
        <v>1343257.91</v>
      </c>
      <c r="M849" s="84" t="n">
        <f aca="false">D849+G849</f>
        <v>64606.9</v>
      </c>
      <c r="N849" s="393" t="n">
        <f aca="false">SUM(L849:M849)</f>
        <v>1407864.81</v>
      </c>
    </row>
    <row r="850" customFormat="false" ht="36.75" hidden="false" customHeight="false" outlineLevel="0" collapsed="false">
      <c r="A850" s="33"/>
      <c r="B850" s="114" t="s">
        <v>33</v>
      </c>
      <c r="C850" s="115" t="s">
        <v>47</v>
      </c>
      <c r="D850" s="116" t="s">
        <v>47</v>
      </c>
      <c r="E850" s="148" t="s">
        <v>47</v>
      </c>
      <c r="F850" s="117" t="s">
        <v>47</v>
      </c>
      <c r="G850" s="116" t="s">
        <v>47</v>
      </c>
      <c r="H850" s="148" t="s">
        <v>47</v>
      </c>
      <c r="I850" s="118" t="n">
        <v>246528</v>
      </c>
      <c r="J850" s="119" t="n">
        <v>6770</v>
      </c>
      <c r="K850" s="120" t="n">
        <f aca="false">I850+J850</f>
        <v>253298</v>
      </c>
      <c r="L850" s="118" t="n">
        <f aca="false">I850</f>
        <v>246528</v>
      </c>
      <c r="M850" s="119" t="n">
        <f aca="false">J850</f>
        <v>6770</v>
      </c>
      <c r="N850" s="187" t="n">
        <f aca="false">SUM(L850:M850)</f>
        <v>253298</v>
      </c>
    </row>
    <row r="851" customFormat="false" ht="12.75" hidden="false" customHeight="false" outlineLevel="0" collapsed="false">
      <c r="A851" s="33"/>
      <c r="B851" s="294" t="s">
        <v>119</v>
      </c>
      <c r="C851" s="115"/>
      <c r="D851" s="116"/>
      <c r="E851" s="148"/>
      <c r="F851" s="117"/>
      <c r="G851" s="116"/>
      <c r="H851" s="148"/>
      <c r="I851" s="118" t="n">
        <v>0</v>
      </c>
      <c r="J851" s="119" t="n">
        <v>172.15</v>
      </c>
      <c r="K851" s="120" t="n">
        <f aca="false">I851+J851</f>
        <v>172.15</v>
      </c>
      <c r="L851" s="118" t="n">
        <f aca="false">I851</f>
        <v>0</v>
      </c>
      <c r="M851" s="119" t="n">
        <f aca="false">J851</f>
        <v>172.15</v>
      </c>
      <c r="N851" s="187" t="n">
        <f aca="false">SUM(L851:M851)</f>
        <v>172.15</v>
      </c>
    </row>
    <row r="852" customFormat="false" ht="15.75" hidden="false" customHeight="false" outlineLevel="0" collapsed="false">
      <c r="A852" s="267"/>
      <c r="B852" s="197" t="s">
        <v>34</v>
      </c>
      <c r="C852" s="34" t="n">
        <f aca="false">C828+C841+C843</f>
        <v>1372640.81</v>
      </c>
      <c r="D852" s="35" t="n">
        <f aca="false">D828+D841+D843</f>
        <v>64839.43</v>
      </c>
      <c r="E852" s="36" t="n">
        <f aca="false">SUM(C852:D852)</f>
        <v>1437480.24</v>
      </c>
      <c r="F852" s="37" t="n">
        <f aca="false">F828+F841+F843</f>
        <v>1842351.22</v>
      </c>
      <c r="G852" s="35" t="n">
        <f aca="false">G828+G841+G843</f>
        <v>6508.24</v>
      </c>
      <c r="H852" s="36" t="n">
        <f aca="false">SUM(F852:G852)</f>
        <v>1848859.46</v>
      </c>
      <c r="I852" s="37" t="n">
        <f aca="false">I850+I851</f>
        <v>246528</v>
      </c>
      <c r="J852" s="35" t="n">
        <f aca="false">J850+J851</f>
        <v>6942.15</v>
      </c>
      <c r="K852" s="36" t="n">
        <f aca="false">SUM(I852:J852)</f>
        <v>253470.15</v>
      </c>
      <c r="L852" s="83" t="n">
        <f aca="false">SUM(L828,L841,L843,L850:L850)+L851</f>
        <v>3461520.03</v>
      </c>
      <c r="M852" s="84" t="n">
        <f aca="false">SUM(M828,M841,M843,M850:M850)+M851</f>
        <v>78289.82</v>
      </c>
      <c r="N852" s="38" t="n">
        <f aca="false">SUM(L852:M852)</f>
        <v>3539809.85</v>
      </c>
    </row>
    <row r="853" customFormat="false" ht="15.75" hidden="false" customHeight="false" outlineLevel="0" collapsed="false">
      <c r="A853" s="26" t="n">
        <v>30</v>
      </c>
      <c r="B853" s="158" t="s">
        <v>120</v>
      </c>
      <c r="C853" s="151"/>
      <c r="D853" s="152"/>
      <c r="E853" s="153"/>
      <c r="F853" s="154"/>
      <c r="G853" s="152"/>
      <c r="H853" s="153"/>
      <c r="I853" s="37"/>
      <c r="J853" s="35"/>
      <c r="K853" s="36"/>
      <c r="L853" s="37"/>
      <c r="M853" s="35"/>
      <c r="N853" s="36"/>
    </row>
    <row r="854" customFormat="false" ht="15.75" hidden="false" customHeight="false" outlineLevel="0" collapsed="false">
      <c r="A854" s="127"/>
      <c r="B854" s="158" t="s">
        <v>16</v>
      </c>
      <c r="C854" s="34" t="n">
        <f aca="false">C855+C859</f>
        <v>161157.15</v>
      </c>
      <c r="D854" s="35" t="n">
        <f aca="false">D855+D859</f>
        <v>14953.22</v>
      </c>
      <c r="E854" s="36" t="n">
        <f aca="false">SUM(C854:D854)</f>
        <v>176110.37</v>
      </c>
      <c r="F854" s="37" t="n">
        <f aca="false">F855+F859</f>
        <v>1229379.63</v>
      </c>
      <c r="G854" s="35" t="n">
        <f aca="false">G855+G859</f>
        <v>132874.41</v>
      </c>
      <c r="H854" s="153" t="n">
        <f aca="false">SUM(F854:G854)</f>
        <v>1362254.04</v>
      </c>
      <c r="I854" s="154"/>
      <c r="J854" s="152"/>
      <c r="K854" s="153" t="n">
        <f aca="false">SUM(I854:J854)</f>
        <v>0</v>
      </c>
      <c r="L854" s="37" t="n">
        <f aca="false">L855+L859</f>
        <v>1390536.78</v>
      </c>
      <c r="M854" s="35" t="n">
        <f aca="false">M855+M859</f>
        <v>147825.71</v>
      </c>
      <c r="N854" s="187" t="n">
        <f aca="false">SUM(L854:M854)</f>
        <v>1538362.49</v>
      </c>
    </row>
    <row r="855" customFormat="false" ht="12" hidden="false" customHeight="false" outlineLevel="0" collapsed="false">
      <c r="A855" s="33"/>
      <c r="B855" s="200" t="s">
        <v>17</v>
      </c>
      <c r="C855" s="128" t="n">
        <f aca="false">SUM(C856:C857)</f>
        <v>138895.42</v>
      </c>
      <c r="D855" s="45" t="n">
        <f aca="false">SUM(D856:D857)</f>
        <v>14953.22</v>
      </c>
      <c r="E855" s="46" t="n">
        <f aca="false">SUM(C855:D855)</f>
        <v>153848.64</v>
      </c>
      <c r="F855" s="43" t="n">
        <f aca="false">SUM(F856:F857)</f>
        <v>1229332</v>
      </c>
      <c r="G855" s="41" t="n">
        <f aca="false">SUM(G856:G857)</f>
        <v>132868.57</v>
      </c>
      <c r="H855" s="42" t="n">
        <f aca="false">SUM(F855:G855)</f>
        <v>1362200.57</v>
      </c>
      <c r="I855" s="43"/>
      <c r="J855" s="41"/>
      <c r="K855" s="42" t="n">
        <f aca="false">SUM(I855:J855)</f>
        <v>0</v>
      </c>
      <c r="L855" s="43" t="n">
        <f aca="false">SUM(L856:L857)</f>
        <v>1368227.42</v>
      </c>
      <c r="M855" s="41" t="n">
        <f aca="false">SUM(M856:M857)</f>
        <v>147821.79</v>
      </c>
      <c r="N855" s="42" t="n">
        <f aca="false">SUM(L855:M855)</f>
        <v>1516049.21</v>
      </c>
    </row>
    <row r="856" customFormat="false" ht="12" hidden="false" customHeight="false" outlineLevel="0" collapsed="false">
      <c r="A856" s="33"/>
      <c r="B856" s="47" t="s">
        <v>18</v>
      </c>
      <c r="C856" s="48" t="n">
        <v>2320.84</v>
      </c>
      <c r="D856" s="49" t="n">
        <v>191.49</v>
      </c>
      <c r="E856" s="50" t="n">
        <f aca="false">SUM(C856:D856)</f>
        <v>2512.33</v>
      </c>
      <c r="F856" s="51" t="n">
        <v>160.79</v>
      </c>
      <c r="G856" s="49" t="n">
        <v>13.19</v>
      </c>
      <c r="H856" s="50" t="n">
        <f aca="false">SUM(F856:G856)</f>
        <v>173.98</v>
      </c>
      <c r="I856" s="51"/>
      <c r="J856" s="49"/>
      <c r="K856" s="50" t="n">
        <f aca="false">SUM(I856:J856)</f>
        <v>0</v>
      </c>
      <c r="L856" s="52" t="n">
        <f aca="false">C856+F856</f>
        <v>2481.63</v>
      </c>
      <c r="M856" s="53" t="n">
        <f aca="false">D856+G856</f>
        <v>204.68</v>
      </c>
      <c r="N856" s="50" t="n">
        <f aca="false">SUM(L856:M856)</f>
        <v>2686.31</v>
      </c>
    </row>
    <row r="857" customFormat="false" ht="12" hidden="false" customHeight="false" outlineLevel="0" collapsed="false">
      <c r="A857" s="33"/>
      <c r="B857" s="47" t="s">
        <v>50</v>
      </c>
      <c r="C857" s="48" t="n">
        <v>136574.58</v>
      </c>
      <c r="D857" s="49" t="n">
        <v>14761.73</v>
      </c>
      <c r="E857" s="50" t="n">
        <f aca="false">SUM(C857:D857)</f>
        <v>151336.31</v>
      </c>
      <c r="F857" s="51" t="n">
        <v>1229171.21</v>
      </c>
      <c r="G857" s="49" t="n">
        <v>132855.38</v>
      </c>
      <c r="H857" s="50" t="n">
        <f aca="false">SUM(F857:G857)</f>
        <v>1362026.59</v>
      </c>
      <c r="I857" s="51"/>
      <c r="J857" s="49"/>
      <c r="K857" s="50" t="n">
        <f aca="false">SUM(I857:J857)</f>
        <v>0</v>
      </c>
      <c r="L857" s="52" t="n">
        <f aca="false">C857+F857</f>
        <v>1365745.79</v>
      </c>
      <c r="M857" s="53" t="n">
        <f aca="false">D857+G857</f>
        <v>147617.11</v>
      </c>
      <c r="N857" s="50" t="n">
        <f aca="false">SUM(L857:M857)</f>
        <v>1513362.9</v>
      </c>
    </row>
    <row r="858" customFormat="false" ht="8.1" hidden="false" customHeight="true" outlineLevel="0" collapsed="false">
      <c r="A858" s="33"/>
      <c r="B858" s="47"/>
      <c r="C858" s="48"/>
      <c r="D858" s="55"/>
      <c r="E858" s="50"/>
      <c r="F858" s="51"/>
      <c r="G858" s="55"/>
      <c r="H858" s="50"/>
      <c r="I858" s="51"/>
      <c r="J858" s="55"/>
      <c r="K858" s="50"/>
      <c r="L858" s="51"/>
      <c r="M858" s="55"/>
      <c r="N858" s="50"/>
    </row>
    <row r="859" customFormat="false" ht="12" hidden="false" customHeight="false" outlineLevel="0" collapsed="false">
      <c r="A859" s="33"/>
      <c r="B859" s="58" t="s">
        <v>23</v>
      </c>
      <c r="C859" s="59" t="n">
        <f aca="false">SUM(C860:C861)</f>
        <v>22261.73</v>
      </c>
      <c r="D859" s="60" t="n">
        <f aca="false">SUM(D860:D861)</f>
        <v>0</v>
      </c>
      <c r="E859" s="61" t="n">
        <f aca="false">SUM(C859:D859)</f>
        <v>22261.73</v>
      </c>
      <c r="F859" s="62" t="n">
        <f aca="false">SUM(F860:F861)</f>
        <v>47.63</v>
      </c>
      <c r="G859" s="60" t="n">
        <f aca="false">SUM(G860:G861)+1.92</f>
        <v>5.84</v>
      </c>
      <c r="H859" s="61" t="n">
        <f aca="false">SUM(F859:G859)</f>
        <v>53.47</v>
      </c>
      <c r="I859" s="62"/>
      <c r="J859" s="60"/>
      <c r="K859" s="61" t="n">
        <f aca="false">SUM(I859:J859)</f>
        <v>0</v>
      </c>
      <c r="L859" s="62" t="n">
        <f aca="false">SUM(L860:L861)</f>
        <v>22309.36</v>
      </c>
      <c r="M859" s="60" t="n">
        <f aca="false">SUM(M860:M861)</f>
        <v>3.92</v>
      </c>
      <c r="N859" s="61" t="n">
        <f aca="false">SUM(L859:M859)</f>
        <v>22313.28</v>
      </c>
    </row>
    <row r="860" customFormat="false" ht="12" hidden="false" customHeight="false" outlineLevel="0" collapsed="false">
      <c r="A860" s="33"/>
      <c r="B860" s="174" t="s">
        <v>42</v>
      </c>
      <c r="C860" s="91" t="n">
        <v>22261.73</v>
      </c>
      <c r="D860" s="87" t="n">
        <v>0</v>
      </c>
      <c r="E860" s="93" t="n">
        <f aca="false">SUM(C860:D860)</f>
        <v>22261.73</v>
      </c>
      <c r="F860" s="88"/>
      <c r="G860" s="87"/>
      <c r="H860" s="93" t="n">
        <f aca="false">SUM(F860:G860)</f>
        <v>0</v>
      </c>
      <c r="I860" s="51"/>
      <c r="J860" s="60"/>
      <c r="K860" s="50" t="n">
        <f aca="false">SUM(I860:J860)</f>
        <v>0</v>
      </c>
      <c r="L860" s="260" t="n">
        <f aca="false">C860+F860</f>
        <v>22261.73</v>
      </c>
      <c r="M860" s="261" t="n">
        <f aca="false">D860+G860</f>
        <v>0</v>
      </c>
      <c r="N860" s="93" t="n">
        <f aca="false">SUM(L860:M860)</f>
        <v>22261.73</v>
      </c>
    </row>
    <row r="861" customFormat="false" ht="12.75" hidden="false" customHeight="false" outlineLevel="0" collapsed="false">
      <c r="A861" s="33"/>
      <c r="B861" s="162" t="s">
        <v>24</v>
      </c>
      <c r="C861" s="66" t="n">
        <v>0</v>
      </c>
      <c r="D861" s="67" t="n">
        <v>0</v>
      </c>
      <c r="E861" s="68" t="n">
        <f aca="false">SUM(C861:D861)</f>
        <v>0</v>
      </c>
      <c r="F861" s="394" t="n">
        <v>47.63</v>
      </c>
      <c r="G861" s="395" t="n">
        <v>3.92</v>
      </c>
      <c r="H861" s="70" t="n">
        <f aca="false">SUM(F861:G861)</f>
        <v>51.55</v>
      </c>
      <c r="I861" s="71"/>
      <c r="J861" s="72"/>
      <c r="K861" s="73" t="n">
        <f aca="false">SUM(I861:J861)</f>
        <v>0</v>
      </c>
      <c r="L861" s="133" t="n">
        <f aca="false">C861+F861</f>
        <v>47.63</v>
      </c>
      <c r="M861" s="134" t="n">
        <f aca="false">D861+G861</f>
        <v>3.92</v>
      </c>
      <c r="N861" s="132" t="n">
        <f aca="false">SUM(L861:M861)</f>
        <v>51.55</v>
      </c>
    </row>
    <row r="862" customFormat="false" ht="15" hidden="false" customHeight="false" outlineLevel="0" collapsed="false">
      <c r="A862" s="33"/>
      <c r="B862" s="27" t="s">
        <v>25</v>
      </c>
      <c r="C862" s="77" t="n">
        <f aca="false">C863</f>
        <v>761336.46</v>
      </c>
      <c r="D862" s="78" t="n">
        <f aca="false">D863</f>
        <v>0</v>
      </c>
      <c r="E862" s="38" t="n">
        <f aca="false">SUM(C862:D862)</f>
        <v>761336.46</v>
      </c>
      <c r="F862" s="79" t="n">
        <f aca="false">F863</f>
        <v>761336.46</v>
      </c>
      <c r="G862" s="78" t="n">
        <f aca="false">G863</f>
        <v>0</v>
      </c>
      <c r="H862" s="38" t="n">
        <f aca="false">SUM(F862:G862)</f>
        <v>761336.46</v>
      </c>
      <c r="I862" s="79"/>
      <c r="J862" s="78"/>
      <c r="K862" s="38" t="n">
        <f aca="false">SUM(I862:J862)</f>
        <v>0</v>
      </c>
      <c r="L862" s="79" t="n">
        <f aca="false">L863</f>
        <v>1522672.92</v>
      </c>
      <c r="M862" s="78" t="n">
        <f aca="false">M863</f>
        <v>0</v>
      </c>
      <c r="N862" s="38" t="n">
        <f aca="false">SUM(L862:M862)</f>
        <v>1522672.92</v>
      </c>
    </row>
    <row r="863" customFormat="false" ht="12" hidden="false" customHeight="false" outlineLevel="0" collapsed="false">
      <c r="A863" s="33"/>
      <c r="B863" s="164" t="s">
        <v>43</v>
      </c>
      <c r="C863" s="59" t="n">
        <f aca="false">C864</f>
        <v>761336.46</v>
      </c>
      <c r="D863" s="60" t="n">
        <f aca="false">D864</f>
        <v>0</v>
      </c>
      <c r="E863" s="61" t="n">
        <f aca="false">SUM(C863:D863)</f>
        <v>761336.46</v>
      </c>
      <c r="F863" s="62" t="n">
        <f aca="false">F864</f>
        <v>761336.46</v>
      </c>
      <c r="G863" s="60" t="n">
        <f aca="false">G864</f>
        <v>0</v>
      </c>
      <c r="H863" s="61" t="n">
        <f aca="false">SUM(F863:G863)</f>
        <v>761336.46</v>
      </c>
      <c r="I863" s="62"/>
      <c r="J863" s="60"/>
      <c r="K863" s="61" t="n">
        <f aca="false">SUM(I863:J863)</f>
        <v>0</v>
      </c>
      <c r="L863" s="63" t="n">
        <f aca="false">SUM(L864:L864)</f>
        <v>1522672.92</v>
      </c>
      <c r="M863" s="64" t="n">
        <f aca="false">SUM(M864:M864)</f>
        <v>0</v>
      </c>
      <c r="N863" s="61" t="n">
        <f aca="false">SUM(L863:M863)</f>
        <v>1522672.92</v>
      </c>
    </row>
    <row r="864" customFormat="false" ht="12.75" hidden="false" customHeight="false" outlineLevel="0" collapsed="false">
      <c r="A864" s="33"/>
      <c r="B864" s="138" t="s">
        <v>44</v>
      </c>
      <c r="C864" s="131" t="n">
        <v>761336.46</v>
      </c>
      <c r="D864" s="72" t="n">
        <v>0</v>
      </c>
      <c r="E864" s="132" t="n">
        <f aca="false">SUM(C864:D864)</f>
        <v>761336.46</v>
      </c>
      <c r="F864" s="71" t="n">
        <v>761336.46</v>
      </c>
      <c r="G864" s="228" t="n">
        <v>0</v>
      </c>
      <c r="H864" s="132" t="n">
        <f aca="false">SUM(F864:G864)</f>
        <v>761336.46</v>
      </c>
      <c r="I864" s="71"/>
      <c r="J864" s="72"/>
      <c r="K864" s="132" t="n">
        <f aca="false">SUM(I864:J864)</f>
        <v>0</v>
      </c>
      <c r="L864" s="133" t="n">
        <f aca="false">C864+F864</f>
        <v>1522672.92</v>
      </c>
      <c r="M864" s="134" t="n">
        <f aca="false">D864+G864</f>
        <v>0</v>
      </c>
      <c r="N864" s="132" t="n">
        <f aca="false">SUM(L864:M864)</f>
        <v>1522672.92</v>
      </c>
    </row>
    <row r="865" customFormat="false" ht="15" hidden="false" customHeight="false" outlineLevel="0" collapsed="false">
      <c r="A865" s="33"/>
      <c r="B865" s="202" t="s">
        <v>29</v>
      </c>
      <c r="C865" s="203" t="n">
        <f aca="false">C866+C869</f>
        <v>230.1</v>
      </c>
      <c r="D865" s="204" t="n">
        <f aca="false">D866+D869</f>
        <v>19.08</v>
      </c>
      <c r="E865" s="82" t="n">
        <f aca="false">SUM(C865:D865)</f>
        <v>249.18</v>
      </c>
      <c r="F865" s="205" t="n">
        <f aca="false">F866+F869</f>
        <v>0</v>
      </c>
      <c r="G865" s="204" t="n">
        <f aca="false">G866+G869</f>
        <v>0</v>
      </c>
      <c r="H865" s="82" t="n">
        <f aca="false">SUM(F865:G865)</f>
        <v>0</v>
      </c>
      <c r="I865" s="205"/>
      <c r="J865" s="204"/>
      <c r="K865" s="82" t="n">
        <f aca="false">SUM(I865:J865)</f>
        <v>0</v>
      </c>
      <c r="L865" s="231" t="n">
        <f aca="false">SUM(L866,L869:L869)</f>
        <v>230.1</v>
      </c>
      <c r="M865" s="232" t="n">
        <f aca="false">SUM(M866,M869:M869)</f>
        <v>18.93</v>
      </c>
      <c r="N865" s="233" t="n">
        <f aca="false">SUM(L865:M865)</f>
        <v>249.03</v>
      </c>
    </row>
    <row r="866" customFormat="false" ht="12" hidden="false" customHeight="false" outlineLevel="0" collapsed="false">
      <c r="A866" s="33"/>
      <c r="B866" s="85" t="s">
        <v>30</v>
      </c>
      <c r="C866" s="102" t="n">
        <f aca="false">SUM(C867:C867)</f>
        <v>230.1</v>
      </c>
      <c r="D866" s="103" t="n">
        <f aca="false">SUM(D867:D867)+0.15</f>
        <v>19.08</v>
      </c>
      <c r="E866" s="42" t="n">
        <f aca="false">SUM(C866:D866)</f>
        <v>249.18</v>
      </c>
      <c r="F866" s="139" t="n">
        <f aca="false">SUM(F867:F867)</f>
        <v>0</v>
      </c>
      <c r="G866" s="103" t="n">
        <f aca="false">SUM(G867:G867)</f>
        <v>0</v>
      </c>
      <c r="H866" s="42" t="n">
        <f aca="false">SUM(F866:G866)</f>
        <v>0</v>
      </c>
      <c r="I866" s="139"/>
      <c r="J866" s="103"/>
      <c r="K866" s="42" t="n">
        <f aca="false">SUM(I866:J866)</f>
        <v>0</v>
      </c>
      <c r="L866" s="43" t="n">
        <f aca="false">SUM(L867:L867)</f>
        <v>230.1</v>
      </c>
      <c r="M866" s="41" t="n">
        <f aca="false">SUM(M867:M867)</f>
        <v>18.93</v>
      </c>
      <c r="N866" s="140" t="n">
        <f aca="false">SUM(L866:M866)</f>
        <v>249.03</v>
      </c>
    </row>
    <row r="867" customFormat="false" ht="12" hidden="false" customHeight="false" outlineLevel="0" collapsed="false">
      <c r="A867" s="33"/>
      <c r="B867" s="162" t="s">
        <v>31</v>
      </c>
      <c r="C867" s="48" t="n">
        <v>230.1</v>
      </c>
      <c r="D867" s="55" t="n">
        <v>18.93</v>
      </c>
      <c r="E867" s="50" t="n">
        <f aca="false">SUM(C867:D867)</f>
        <v>249.03</v>
      </c>
      <c r="F867" s="51" t="n">
        <v>0</v>
      </c>
      <c r="G867" s="55" t="n">
        <v>0</v>
      </c>
      <c r="H867" s="50" t="n">
        <f aca="false">SUM(F867:G867)</f>
        <v>0</v>
      </c>
      <c r="I867" s="51"/>
      <c r="J867" s="55"/>
      <c r="K867" s="50" t="n">
        <f aca="false">SUM(I867:J867)</f>
        <v>0</v>
      </c>
      <c r="L867" s="52" t="n">
        <f aca="false">C867+F867</f>
        <v>230.1</v>
      </c>
      <c r="M867" s="53" t="n">
        <f aca="false">D867+G867</f>
        <v>18.93</v>
      </c>
      <c r="N867" s="105" t="n">
        <f aca="false">SUM(L867:M867)</f>
        <v>249.03</v>
      </c>
    </row>
    <row r="868" customFormat="false" ht="8.1" hidden="false" customHeight="true" outlineLevel="0" collapsed="false">
      <c r="A868" s="33"/>
      <c r="B868" s="96"/>
      <c r="C868" s="309"/>
      <c r="D868" s="287"/>
      <c r="E868" s="288"/>
      <c r="F868" s="289"/>
      <c r="G868" s="287"/>
      <c r="H868" s="288"/>
      <c r="I868" s="310"/>
      <c r="J868" s="287"/>
      <c r="K868" s="288"/>
      <c r="L868" s="289"/>
      <c r="M868" s="287"/>
      <c r="N868" s="288"/>
    </row>
    <row r="869" customFormat="false" ht="12.75" hidden="false" customHeight="false" outlineLevel="0" collapsed="false">
      <c r="A869" s="33"/>
      <c r="B869" s="312" t="s">
        <v>32</v>
      </c>
      <c r="C869" s="307" t="n">
        <v>0</v>
      </c>
      <c r="D869" s="290" t="n">
        <v>0</v>
      </c>
      <c r="E869" s="38" t="n">
        <f aca="false">SUM(C869:D869)</f>
        <v>0</v>
      </c>
      <c r="F869" s="308" t="n">
        <v>0</v>
      </c>
      <c r="G869" s="290" t="n">
        <v>0</v>
      </c>
      <c r="H869" s="38" t="n">
        <f aca="false">SUM(F869:G869)</f>
        <v>0</v>
      </c>
      <c r="I869" s="308"/>
      <c r="J869" s="290"/>
      <c r="K869" s="38" t="n">
        <f aca="false">SUM(I869:J869)</f>
        <v>0</v>
      </c>
      <c r="L869" s="83" t="n">
        <f aca="false">C869+F869</f>
        <v>0</v>
      </c>
      <c r="M869" s="84" t="n">
        <f aca="false">D869+G869</f>
        <v>0</v>
      </c>
      <c r="N869" s="38" t="n">
        <f aca="false">SUM(L869:M869)</f>
        <v>0</v>
      </c>
    </row>
    <row r="870" customFormat="false" ht="36.75" hidden="false" customHeight="false" outlineLevel="0" collapsed="false">
      <c r="A870" s="33"/>
      <c r="B870" s="114" t="s">
        <v>33</v>
      </c>
      <c r="C870" s="115" t="s">
        <v>47</v>
      </c>
      <c r="D870" s="116" t="s">
        <v>47</v>
      </c>
      <c r="E870" s="148" t="s">
        <v>47</v>
      </c>
      <c r="F870" s="117" t="s">
        <v>47</v>
      </c>
      <c r="G870" s="116" t="s">
        <v>47</v>
      </c>
      <c r="H870" s="148" t="s">
        <v>47</v>
      </c>
      <c r="I870" s="117" t="n">
        <v>319</v>
      </c>
      <c r="J870" s="116" t="n">
        <v>27.4</v>
      </c>
      <c r="K870" s="148" t="n">
        <f aca="false">I870+J870</f>
        <v>346.4</v>
      </c>
      <c r="L870" s="117" t="n">
        <f aca="false">I870</f>
        <v>319</v>
      </c>
      <c r="M870" s="116" t="n">
        <f aca="false">J870</f>
        <v>27.4</v>
      </c>
      <c r="N870" s="38" t="n">
        <f aca="false">SUM(L870:M870)</f>
        <v>346.4</v>
      </c>
    </row>
    <row r="871" customFormat="false" ht="15.75" hidden="false" customHeight="false" outlineLevel="0" collapsed="false">
      <c r="A871" s="267"/>
      <c r="B871" s="197" t="s">
        <v>34</v>
      </c>
      <c r="C871" s="34" t="n">
        <f aca="false">C854+C862+C865</f>
        <v>922723.71</v>
      </c>
      <c r="D871" s="35" t="n">
        <f aca="false">D854+D862+D865</f>
        <v>14972.3</v>
      </c>
      <c r="E871" s="36" t="n">
        <f aca="false">SUM(C871:D871)</f>
        <v>937696.01</v>
      </c>
      <c r="F871" s="37" t="n">
        <f aca="false">F854+F862+F865</f>
        <v>1990716.09</v>
      </c>
      <c r="G871" s="35" t="n">
        <f aca="false">G854+G862+G865</f>
        <v>132874.41</v>
      </c>
      <c r="H871" s="36" t="n">
        <f aca="false">SUM(F871:G871)</f>
        <v>2123590.5</v>
      </c>
      <c r="I871" s="37" t="n">
        <f aca="false">I870</f>
        <v>319</v>
      </c>
      <c r="J871" s="35" t="n">
        <f aca="false">J870</f>
        <v>27.4</v>
      </c>
      <c r="K871" s="36" t="n">
        <f aca="false">SUM(I871:J871)</f>
        <v>346.4</v>
      </c>
      <c r="L871" s="83" t="n">
        <f aca="false">SUM(L854,L862,L865,L870:L870)</f>
        <v>2913758.8</v>
      </c>
      <c r="M871" s="84" t="n">
        <f aca="false">SUM(M854,M862,M865,M870:M870)</f>
        <v>147872.04</v>
      </c>
      <c r="N871" s="38" t="n">
        <f aca="false">SUM(L871:M871)</f>
        <v>3061630.84</v>
      </c>
    </row>
    <row r="872" customFormat="false" ht="15.75" hidden="false" customHeight="false" outlineLevel="0" collapsed="false">
      <c r="A872" s="26" t="n">
        <v>31</v>
      </c>
      <c r="B872" s="396" t="s">
        <v>121</v>
      </c>
      <c r="C872" s="131"/>
      <c r="D872" s="228"/>
      <c r="E872" s="229"/>
      <c r="F872" s="230"/>
      <c r="G872" s="228"/>
      <c r="H872" s="229"/>
      <c r="I872" s="71"/>
      <c r="J872" s="228"/>
      <c r="K872" s="229"/>
      <c r="L872" s="230"/>
      <c r="M872" s="228"/>
      <c r="N872" s="229"/>
    </row>
    <row r="873" customFormat="false" ht="15.75" hidden="false" customHeight="false" outlineLevel="0" collapsed="false">
      <c r="A873" s="127"/>
      <c r="B873" s="158" t="s">
        <v>16</v>
      </c>
      <c r="C873" s="34" t="n">
        <f aca="false">C874+C878+C882</f>
        <v>414156.49</v>
      </c>
      <c r="D873" s="35" t="n">
        <f aca="false">D874+D878+D882</f>
        <v>42643.64</v>
      </c>
      <c r="E873" s="36" t="n">
        <f aca="false">SUM(C873:D873)</f>
        <v>456800.13</v>
      </c>
      <c r="F873" s="37" t="n">
        <f aca="false">F874+F878+F882</f>
        <v>1087735.15</v>
      </c>
      <c r="G873" s="41" t="n">
        <f aca="false">G874+G878+G882</f>
        <v>88143.8</v>
      </c>
      <c r="H873" s="36" t="n">
        <f aca="false">SUM(F873:G873)</f>
        <v>1175878.95</v>
      </c>
      <c r="I873" s="37"/>
      <c r="J873" s="35"/>
      <c r="K873" s="36" t="n">
        <f aca="false">SUM(I873:J873)</f>
        <v>0</v>
      </c>
      <c r="L873" s="154" t="n">
        <f aca="false">SUM(L874,L878,L882)</f>
        <v>1501891.64</v>
      </c>
      <c r="M873" s="152" t="n">
        <f aca="false">SUM(M874,M878,M882)</f>
        <v>130787.44</v>
      </c>
      <c r="N873" s="187" t="n">
        <f aca="false">SUM(L873:M873)</f>
        <v>1632679.08</v>
      </c>
    </row>
    <row r="874" customFormat="false" ht="12" hidden="false" customHeight="false" outlineLevel="0" collapsed="false">
      <c r="A874" s="33"/>
      <c r="B874" s="160" t="s">
        <v>17</v>
      </c>
      <c r="C874" s="40" t="n">
        <f aca="false">SUM(C875:C876)</f>
        <v>387858.73</v>
      </c>
      <c r="D874" s="41" t="n">
        <f aca="false">SUM(D875:D876)</f>
        <v>41859.33</v>
      </c>
      <c r="E874" s="42" t="n">
        <f aca="false">SUM(C874:D874)</f>
        <v>429718.06</v>
      </c>
      <c r="F874" s="43" t="n">
        <f aca="false">SUM(F875:F876)</f>
        <v>768473.92</v>
      </c>
      <c r="G874" s="41" t="n">
        <f aca="false">SUM(G875:G876)</f>
        <v>70572.34</v>
      </c>
      <c r="H874" s="42" t="n">
        <f aca="false">SUM(F874:G874)</f>
        <v>839046.26</v>
      </c>
      <c r="I874" s="43"/>
      <c r="J874" s="41"/>
      <c r="K874" s="42" t="n">
        <f aca="false">SUM(I874:J874)</f>
        <v>0</v>
      </c>
      <c r="L874" s="43" t="n">
        <f aca="false">SUM(L875:L876)</f>
        <v>1156332.65</v>
      </c>
      <c r="M874" s="41" t="n">
        <f aca="false">SUM(M875:M876)</f>
        <v>112431.67</v>
      </c>
      <c r="N874" s="42" t="n">
        <f aca="false">SUM(L874:M874)</f>
        <v>1268764.32</v>
      </c>
    </row>
    <row r="875" customFormat="false" ht="12" hidden="false" customHeight="false" outlineLevel="0" collapsed="false">
      <c r="A875" s="33"/>
      <c r="B875" s="47" t="s">
        <v>18</v>
      </c>
      <c r="C875" s="48" t="n">
        <f aca="false">387508.88+349.85</f>
        <v>387858.73</v>
      </c>
      <c r="D875" s="49" t="n">
        <f aca="false">41750.85+102.89</f>
        <v>41853.74</v>
      </c>
      <c r="E875" s="50" t="n">
        <f aca="false">SUM(C875:D875)</f>
        <v>429712.47</v>
      </c>
      <c r="F875" s="51" t="n">
        <f aca="false">559244.29+438.08</f>
        <v>559682.37</v>
      </c>
      <c r="G875" s="49" t="n">
        <f aca="false">55943.68+68.11+0.01</f>
        <v>56011.8</v>
      </c>
      <c r="H875" s="50" t="n">
        <f aca="false">SUM(F875:G875)</f>
        <v>615694.17</v>
      </c>
      <c r="I875" s="51"/>
      <c r="J875" s="49"/>
      <c r="K875" s="50" t="n">
        <f aca="false">SUM(I875:J875)</f>
        <v>0</v>
      </c>
      <c r="L875" s="52" t="n">
        <f aca="false">C875+F875</f>
        <v>947541.1</v>
      </c>
      <c r="M875" s="53" t="n">
        <f aca="false">D875+G875</f>
        <v>97865.54</v>
      </c>
      <c r="N875" s="50" t="n">
        <f aca="false">SUM(L875:M875)</f>
        <v>1045406.64</v>
      </c>
    </row>
    <row r="876" customFormat="false" ht="12" hidden="false" customHeight="false" outlineLevel="0" collapsed="false">
      <c r="A876" s="33"/>
      <c r="B876" s="47" t="s">
        <v>50</v>
      </c>
      <c r="C876" s="48" t="n">
        <v>0</v>
      </c>
      <c r="D876" s="49" t="n">
        <v>5.59</v>
      </c>
      <c r="E876" s="50" t="n">
        <f aca="false">SUM(C876:D876)</f>
        <v>5.59</v>
      </c>
      <c r="F876" s="51" t="n">
        <f aca="false">208791.55</f>
        <v>208791.55</v>
      </c>
      <c r="G876" s="49" t="n">
        <f aca="false">14545.68+14.86</f>
        <v>14560.54</v>
      </c>
      <c r="H876" s="50" t="n">
        <f aca="false">SUM(F876:G876)</f>
        <v>223352.09</v>
      </c>
      <c r="I876" s="51"/>
      <c r="J876" s="49"/>
      <c r="K876" s="50" t="n">
        <f aca="false">SUM(I876:J876)</f>
        <v>0</v>
      </c>
      <c r="L876" s="52" t="n">
        <f aca="false">C876+F876</f>
        <v>208791.55</v>
      </c>
      <c r="M876" s="53" t="n">
        <f aca="false">D876+G876</f>
        <v>14566.13</v>
      </c>
      <c r="N876" s="50" t="n">
        <f aca="false">SUM(L876:M876)</f>
        <v>223357.68</v>
      </c>
    </row>
    <row r="877" customFormat="false" ht="8.1" hidden="false" customHeight="true" outlineLevel="0" collapsed="false">
      <c r="A877" s="33"/>
      <c r="B877" s="47"/>
      <c r="C877" s="48"/>
      <c r="D877" s="55"/>
      <c r="E877" s="50"/>
      <c r="F877" s="57"/>
      <c r="G877" s="55"/>
      <c r="H877" s="56"/>
      <c r="I877" s="51"/>
      <c r="J877" s="55"/>
      <c r="K877" s="50"/>
      <c r="L877" s="57"/>
      <c r="M877" s="55"/>
      <c r="N877" s="56"/>
    </row>
    <row r="878" customFormat="false" ht="12" hidden="false" customHeight="false" outlineLevel="0" collapsed="false">
      <c r="A878" s="33"/>
      <c r="B878" s="164" t="s">
        <v>20</v>
      </c>
      <c r="C878" s="59" t="n">
        <f aca="false">SUM(C879:C880)</f>
        <v>6794.65</v>
      </c>
      <c r="D878" s="60" t="n">
        <f aca="false">SUM(D879:D880)</f>
        <v>784.31</v>
      </c>
      <c r="E878" s="61" t="n">
        <f aca="false">SUM(C878:D878)</f>
        <v>7578.96</v>
      </c>
      <c r="F878" s="62" t="n">
        <f aca="false">SUM(F879:F880)</f>
        <v>286939.33</v>
      </c>
      <c r="G878" s="60" t="n">
        <f aca="false">SUM(G879:G880)</f>
        <v>14017.27</v>
      </c>
      <c r="H878" s="61" t="n">
        <f aca="false">SUM(F878:G878)</f>
        <v>300956.6</v>
      </c>
      <c r="I878" s="62"/>
      <c r="J878" s="60"/>
      <c r="K878" s="61" t="n">
        <f aca="false">SUM(I878:J878)</f>
        <v>0</v>
      </c>
      <c r="L878" s="63" t="n">
        <f aca="false">SUM(L879:L881)</f>
        <v>293733.98</v>
      </c>
      <c r="M878" s="64" t="n">
        <f aca="false">SUM(M879:M881)</f>
        <v>14801.58</v>
      </c>
      <c r="N878" s="61" t="n">
        <f aca="false">SUM(L878:M878)</f>
        <v>308535.56</v>
      </c>
    </row>
    <row r="879" customFormat="false" ht="12" hidden="false" customHeight="false" outlineLevel="0" collapsed="false">
      <c r="A879" s="33"/>
      <c r="B879" s="174" t="s">
        <v>21</v>
      </c>
      <c r="C879" s="48" t="n">
        <v>0</v>
      </c>
      <c r="D879" s="49" t="n">
        <v>159.75</v>
      </c>
      <c r="E879" s="50" t="n">
        <f aca="false">SUM(C879:D879)</f>
        <v>159.75</v>
      </c>
      <c r="F879" s="51" t="n">
        <f aca="false">285995.07+944.26</f>
        <v>286939.33</v>
      </c>
      <c r="G879" s="49" t="n">
        <f aca="false">13992.74+24.53</f>
        <v>14017.27</v>
      </c>
      <c r="H879" s="50" t="n">
        <f aca="false">SUM(F879:G879)</f>
        <v>300956.6</v>
      </c>
      <c r="I879" s="51"/>
      <c r="J879" s="49"/>
      <c r="K879" s="50" t="n">
        <f aca="false">SUM(I879:J879)</f>
        <v>0</v>
      </c>
      <c r="L879" s="52" t="n">
        <f aca="false">C879+F879</f>
        <v>286939.33</v>
      </c>
      <c r="M879" s="53" t="n">
        <f aca="false">D879+G879</f>
        <v>14177.02</v>
      </c>
      <c r="N879" s="50" t="n">
        <f aca="false">SUM(L879:M879)</f>
        <v>301116.35</v>
      </c>
    </row>
    <row r="880" customFormat="false" ht="12" hidden="false" customHeight="false" outlineLevel="0" collapsed="false">
      <c r="A880" s="33"/>
      <c r="B880" s="166" t="s">
        <v>22</v>
      </c>
      <c r="C880" s="48" t="n">
        <v>6794.65</v>
      </c>
      <c r="D880" s="49" t="n">
        <v>624.56</v>
      </c>
      <c r="E880" s="50" t="n">
        <f aca="false">SUM(C880:D880)</f>
        <v>7419.21</v>
      </c>
      <c r="F880" s="51" t="n">
        <v>0</v>
      </c>
      <c r="G880" s="49" t="n">
        <v>0</v>
      </c>
      <c r="H880" s="50" t="n">
        <f aca="false">SUM(F880:G880)</f>
        <v>0</v>
      </c>
      <c r="I880" s="51"/>
      <c r="J880" s="49"/>
      <c r="K880" s="50" t="n">
        <f aca="false">SUM(I880:J880)</f>
        <v>0</v>
      </c>
      <c r="L880" s="52" t="n">
        <f aca="false">C880+F880</f>
        <v>6794.65</v>
      </c>
      <c r="M880" s="53" t="n">
        <f aca="false">D880+G880</f>
        <v>624.56</v>
      </c>
      <c r="N880" s="50" t="n">
        <f aca="false">SUM(L880:M880)</f>
        <v>7419.21</v>
      </c>
    </row>
    <row r="881" customFormat="false" ht="8.1" hidden="false" customHeight="true" outlineLevel="0" collapsed="false">
      <c r="A881" s="33"/>
      <c r="B881" s="334"/>
      <c r="C881" s="48"/>
      <c r="D881" s="55"/>
      <c r="E881" s="56"/>
      <c r="F881" s="57"/>
      <c r="G881" s="55"/>
      <c r="H881" s="56"/>
      <c r="I881" s="51"/>
      <c r="J881" s="55"/>
      <c r="K881" s="56"/>
      <c r="L881" s="52"/>
      <c r="M881" s="53"/>
      <c r="N881" s="50"/>
    </row>
    <row r="882" customFormat="false" ht="12" hidden="false" customHeight="false" outlineLevel="0" collapsed="false">
      <c r="A882" s="33"/>
      <c r="B882" s="164" t="s">
        <v>23</v>
      </c>
      <c r="C882" s="59" t="n">
        <f aca="false">SUM(C883:C884)</f>
        <v>19503.11</v>
      </c>
      <c r="D882" s="60" t="n">
        <f aca="false">SUM(D883:D884)</f>
        <v>0</v>
      </c>
      <c r="E882" s="61" t="n">
        <f aca="false">SUM(C882:D882)</f>
        <v>19503.11</v>
      </c>
      <c r="F882" s="62" t="n">
        <f aca="false">SUM(F884:F884)+146.56</f>
        <v>32321.9</v>
      </c>
      <c r="G882" s="60" t="n">
        <f aca="false">SUM(G884:G884)+16.82</f>
        <v>3554.19</v>
      </c>
      <c r="H882" s="61" t="n">
        <f aca="false">SUM(F882:G882)</f>
        <v>35876.09</v>
      </c>
      <c r="I882" s="62"/>
      <c r="J882" s="60"/>
      <c r="K882" s="61" t="n">
        <f aca="false">SUM(I882:J882)</f>
        <v>0</v>
      </c>
      <c r="L882" s="63" t="n">
        <f aca="false">C882+F882</f>
        <v>51825.01</v>
      </c>
      <c r="M882" s="64" t="n">
        <f aca="false">D882+G882</f>
        <v>3554.19</v>
      </c>
      <c r="N882" s="61" t="n">
        <f aca="false">SUM(L882:M882)</f>
        <v>55379.2</v>
      </c>
    </row>
    <row r="883" customFormat="false" ht="12" hidden="false" customHeight="false" outlineLevel="0" collapsed="false">
      <c r="A883" s="33"/>
      <c r="B883" s="162" t="s">
        <v>42</v>
      </c>
      <c r="C883" s="48" t="n">
        <v>19503.11</v>
      </c>
      <c r="D883" s="95"/>
      <c r="E883" s="50" t="n">
        <f aca="false">SUM(C883:D883)</f>
        <v>19503.11</v>
      </c>
      <c r="F883" s="51" t="n">
        <v>0</v>
      </c>
      <c r="G883" s="95" t="n">
        <v>0</v>
      </c>
      <c r="H883" s="50" t="n">
        <f aca="false">SUM(F883:G883)</f>
        <v>0</v>
      </c>
      <c r="I883" s="51"/>
      <c r="J883" s="95"/>
      <c r="K883" s="50" t="n">
        <f aca="false">SUM(I883:J883)</f>
        <v>0</v>
      </c>
      <c r="L883" s="52" t="n">
        <f aca="false">C883+F883</f>
        <v>19503.11</v>
      </c>
      <c r="M883" s="53" t="n">
        <f aca="false">D883+G883</f>
        <v>0</v>
      </c>
      <c r="N883" s="50" t="n">
        <f aca="false">SUM(L883:M883)</f>
        <v>19503.11</v>
      </c>
    </row>
    <row r="884" customFormat="false" ht="12.75" hidden="false" customHeight="false" outlineLevel="0" collapsed="false">
      <c r="A884" s="33"/>
      <c r="B884" s="162" t="s">
        <v>24</v>
      </c>
      <c r="C884" s="48" t="n">
        <v>0</v>
      </c>
      <c r="D884" s="49" t="n">
        <v>0</v>
      </c>
      <c r="E884" s="50" t="n">
        <f aca="false">SUM(C884:D884)</f>
        <v>0</v>
      </c>
      <c r="F884" s="51" t="n">
        <v>32175.34</v>
      </c>
      <c r="G884" s="49" t="n">
        <v>3537.37</v>
      </c>
      <c r="H884" s="50" t="n">
        <f aca="false">SUM(F884:G884)</f>
        <v>35712.71</v>
      </c>
      <c r="I884" s="51"/>
      <c r="J884" s="49"/>
      <c r="K884" s="50" t="n">
        <f aca="false">SUM(I884:J884)</f>
        <v>0</v>
      </c>
      <c r="L884" s="74" t="n">
        <f aca="false">C884+F884</f>
        <v>32175.34</v>
      </c>
      <c r="M884" s="75" t="n">
        <f aca="false">D884+G884</f>
        <v>3537.37</v>
      </c>
      <c r="N884" s="70" t="n">
        <f aca="false">SUM(L884:M884)</f>
        <v>35712.71</v>
      </c>
    </row>
    <row r="885" customFormat="false" ht="15" hidden="false" customHeight="false" outlineLevel="0" collapsed="false">
      <c r="A885" s="33"/>
      <c r="B885" s="158" t="s">
        <v>25</v>
      </c>
      <c r="C885" s="77" t="n">
        <f aca="false">C886+3383.99</f>
        <v>17079.22</v>
      </c>
      <c r="D885" s="78" t="n">
        <f aca="false">D886</f>
        <v>0</v>
      </c>
      <c r="E885" s="38" t="n">
        <f aca="false">SUM(C885:D885)</f>
        <v>17079.22</v>
      </c>
      <c r="F885" s="79" t="n">
        <f aca="false">F886+5487.98</f>
        <v>19183.2</v>
      </c>
      <c r="G885" s="78" t="n">
        <f aca="false">G886</f>
        <v>0</v>
      </c>
      <c r="H885" s="38" t="n">
        <f aca="false">SUM(F885:G885)</f>
        <v>19183.2</v>
      </c>
      <c r="I885" s="79"/>
      <c r="J885" s="78"/>
      <c r="K885" s="38" t="n">
        <f aca="false">SUM(I885:J885)</f>
        <v>0</v>
      </c>
      <c r="L885" s="382" t="n">
        <f aca="false">C885+F885</f>
        <v>36262.42</v>
      </c>
      <c r="M885" s="383" t="n">
        <f aca="false">D885+G885</f>
        <v>0</v>
      </c>
      <c r="N885" s="38" t="n">
        <f aca="false">SUM(L885:M885)</f>
        <v>36262.42</v>
      </c>
    </row>
    <row r="886" customFormat="false" ht="12" hidden="false" customHeight="false" outlineLevel="0" collapsed="false">
      <c r="A886" s="33"/>
      <c r="B886" s="164" t="s">
        <v>43</v>
      </c>
      <c r="C886" s="59" t="n">
        <f aca="false">SUM(C887:C887)</f>
        <v>13695.23</v>
      </c>
      <c r="D886" s="60" t="n">
        <f aca="false">SUM(D887:D887)</f>
        <v>0</v>
      </c>
      <c r="E886" s="61" t="n">
        <f aca="false">SUM(C886:D886)</f>
        <v>13695.23</v>
      </c>
      <c r="F886" s="62" t="n">
        <f aca="false">SUM(F887:F887)</f>
        <v>13695.22</v>
      </c>
      <c r="G886" s="60" t="n">
        <f aca="false">SUM(G887:G887)</f>
        <v>0</v>
      </c>
      <c r="H886" s="61" t="n">
        <f aca="false">SUM(F886:G886)</f>
        <v>13695.22</v>
      </c>
      <c r="I886" s="62"/>
      <c r="J886" s="60"/>
      <c r="K886" s="61" t="n">
        <f aca="false">SUM(I886:J886)</f>
        <v>0</v>
      </c>
      <c r="L886" s="52" t="n">
        <f aca="false">C886+F886</f>
        <v>27390.45</v>
      </c>
      <c r="M886" s="53" t="n">
        <f aca="false">D886+G886</f>
        <v>0</v>
      </c>
      <c r="N886" s="61" t="n">
        <f aca="false">SUM(L886:M886)</f>
        <v>27390.45</v>
      </c>
    </row>
    <row r="887" customFormat="false" ht="12.75" hidden="false" customHeight="false" outlineLevel="0" collapsed="false">
      <c r="A887" s="33"/>
      <c r="B887" s="348" t="s">
        <v>44</v>
      </c>
      <c r="C887" s="48" t="n">
        <v>13695.23</v>
      </c>
      <c r="D887" s="95" t="n">
        <v>0</v>
      </c>
      <c r="E887" s="50" t="n">
        <f aca="false">SUM(C887:D887)</f>
        <v>13695.23</v>
      </c>
      <c r="F887" s="51" t="n">
        <v>13695.22</v>
      </c>
      <c r="G887" s="95" t="n">
        <v>0</v>
      </c>
      <c r="H887" s="50" t="n">
        <f aca="false">SUM(F887:G887)</f>
        <v>13695.22</v>
      </c>
      <c r="I887" s="51"/>
      <c r="J887" s="95"/>
      <c r="K887" s="50" t="n">
        <f aca="false">SUM(I887:J887)</f>
        <v>0</v>
      </c>
      <c r="L887" s="220" t="n">
        <f aca="false">C887+F887</f>
        <v>27390.45</v>
      </c>
      <c r="M887" s="218" t="n">
        <f aca="false">D887+G887</f>
        <v>0</v>
      </c>
      <c r="N887" s="221" t="n">
        <f aca="false">SUM(L887:M887)</f>
        <v>27390.45</v>
      </c>
    </row>
    <row r="888" customFormat="false" ht="15" hidden="false" customHeight="false" outlineLevel="0" collapsed="false">
      <c r="A888" s="33"/>
      <c r="B888" s="158" t="s">
        <v>29</v>
      </c>
      <c r="C888" s="99" t="n">
        <f aca="false">C889+C893</f>
        <v>118272.64</v>
      </c>
      <c r="D888" s="100" t="n">
        <f aca="false">D889+D893</f>
        <v>11955.47</v>
      </c>
      <c r="E888" s="38" t="n">
        <f aca="false">SUM(C888:D888)</f>
        <v>130228.11</v>
      </c>
      <c r="F888" s="101" t="n">
        <f aca="false">F889+F893</f>
        <v>5804.69</v>
      </c>
      <c r="G888" s="100" t="n">
        <f aca="false">G889+G893</f>
        <v>599.48</v>
      </c>
      <c r="H888" s="38" t="n">
        <f aca="false">SUM(F888:G888)</f>
        <v>6404.17</v>
      </c>
      <c r="I888" s="101"/>
      <c r="J888" s="100"/>
      <c r="K888" s="38" t="n">
        <f aca="false">SUM(I888:J888)</f>
        <v>0</v>
      </c>
      <c r="L888" s="231" t="n">
        <f aca="false">L889+L893</f>
        <v>124077.33</v>
      </c>
      <c r="M888" s="232" t="n">
        <f aca="false">M889+M893</f>
        <v>12554.95</v>
      </c>
      <c r="N888" s="233" t="n">
        <f aca="false">SUM(L888:M888)</f>
        <v>136632.28</v>
      </c>
    </row>
    <row r="889" customFormat="false" ht="12" hidden="false" customHeight="false" outlineLevel="0" collapsed="false">
      <c r="A889" s="33"/>
      <c r="B889" s="170" t="s">
        <v>30</v>
      </c>
      <c r="C889" s="102" t="n">
        <f aca="false">SUM(C890:C891)</f>
        <v>115926.15</v>
      </c>
      <c r="D889" s="103" t="n">
        <f aca="false">SUM(D890:D891)</f>
        <v>11711.48</v>
      </c>
      <c r="E889" s="42" t="n">
        <f aca="false">SUM(C889:D889)</f>
        <v>127637.63</v>
      </c>
      <c r="F889" s="139" t="n">
        <f aca="false">SUM(F890:F891)</f>
        <v>0</v>
      </c>
      <c r="G889" s="103" t="n">
        <f aca="false">SUM(G890:G891)</f>
        <v>0</v>
      </c>
      <c r="H889" s="42" t="n">
        <f aca="false">SUM(F889:G889)</f>
        <v>0</v>
      </c>
      <c r="I889" s="139"/>
      <c r="J889" s="103"/>
      <c r="K889" s="42" t="n">
        <f aca="false">SUM(I889:J889)</f>
        <v>0</v>
      </c>
      <c r="L889" s="43" t="n">
        <f aca="false">SUM(L890:L891)</f>
        <v>115926.15</v>
      </c>
      <c r="M889" s="41" t="n">
        <f aca="false">SUM(M890:M891)</f>
        <v>11711.48</v>
      </c>
      <c r="N889" s="140" t="n">
        <f aca="false">SUM(L889:M889)</f>
        <v>127637.63</v>
      </c>
    </row>
    <row r="890" customFormat="false" ht="12" hidden="false" customHeight="false" outlineLevel="0" collapsed="false">
      <c r="A890" s="33"/>
      <c r="B890" s="47" t="s">
        <v>45</v>
      </c>
      <c r="C890" s="48" t="n">
        <v>61697.65</v>
      </c>
      <c r="D890" s="55" t="n">
        <v>4608.61</v>
      </c>
      <c r="E890" s="50" t="n">
        <f aca="false">SUM(C890:D890)</f>
        <v>66306.26</v>
      </c>
      <c r="F890" s="51" t="n">
        <v>0</v>
      </c>
      <c r="G890" s="55" t="n">
        <v>0</v>
      </c>
      <c r="H890" s="50" t="n">
        <f aca="false">SUM(F890:G890)</f>
        <v>0</v>
      </c>
      <c r="I890" s="51"/>
      <c r="J890" s="55"/>
      <c r="K890" s="50" t="n">
        <f aca="false">SUM(I890:J890)</f>
        <v>0</v>
      </c>
      <c r="L890" s="52" t="n">
        <f aca="false">C890+F890</f>
        <v>61697.65</v>
      </c>
      <c r="M890" s="53" t="n">
        <f aca="false">D890+G890</f>
        <v>4608.61</v>
      </c>
      <c r="N890" s="105" t="n">
        <f aca="false">SUM(L890:M890)</f>
        <v>66306.26</v>
      </c>
    </row>
    <row r="891" customFormat="false" ht="12" hidden="false" customHeight="false" outlineLevel="0" collapsed="false">
      <c r="A891" s="33"/>
      <c r="B891" s="162" t="s">
        <v>56</v>
      </c>
      <c r="C891" s="48" t="n">
        <v>54228.5</v>
      </c>
      <c r="D891" s="55" t="n">
        <v>7102.87</v>
      </c>
      <c r="E891" s="50" t="n">
        <f aca="false">SUM(C891:D891)</f>
        <v>61331.37</v>
      </c>
      <c r="F891" s="51" t="n">
        <v>0</v>
      </c>
      <c r="G891" s="55" t="n">
        <v>0</v>
      </c>
      <c r="H891" s="50" t="n">
        <f aca="false">SUM(F891:G891)</f>
        <v>0</v>
      </c>
      <c r="I891" s="51"/>
      <c r="J891" s="55"/>
      <c r="K891" s="50" t="n">
        <f aca="false">SUM(I891:J891)</f>
        <v>0</v>
      </c>
      <c r="L891" s="52" t="n">
        <f aca="false">C891+F891</f>
        <v>54228.5</v>
      </c>
      <c r="M891" s="53" t="n">
        <f aca="false">D891+G891</f>
        <v>7102.87</v>
      </c>
      <c r="N891" s="105" t="n">
        <f aca="false">SUM(L891:M891)</f>
        <v>61331.37</v>
      </c>
    </row>
    <row r="892" customFormat="false" ht="8.1" hidden="false" customHeight="true" outlineLevel="0" collapsed="false">
      <c r="A892" s="33"/>
      <c r="B892" s="162"/>
      <c r="C892" s="106"/>
      <c r="D892" s="55"/>
      <c r="E892" s="56"/>
      <c r="F892" s="57"/>
      <c r="G892" s="55"/>
      <c r="H892" s="56"/>
      <c r="I892" s="54"/>
      <c r="J892" s="55"/>
      <c r="K892" s="56"/>
      <c r="L892" s="57"/>
      <c r="M892" s="55"/>
      <c r="N892" s="56"/>
    </row>
    <row r="893" customFormat="false" ht="12.75" hidden="false" customHeight="false" outlineLevel="0" collapsed="false">
      <c r="A893" s="33"/>
      <c r="B893" s="58" t="s">
        <v>63</v>
      </c>
      <c r="C893" s="250" t="n">
        <v>2346.49</v>
      </c>
      <c r="D893" s="111" t="n">
        <v>243.99</v>
      </c>
      <c r="E893" s="61" t="n">
        <f aca="false">SUM(C893:D893)</f>
        <v>2590.48</v>
      </c>
      <c r="F893" s="110" t="n">
        <v>5804.69</v>
      </c>
      <c r="G893" s="111" t="n">
        <v>599.48</v>
      </c>
      <c r="H893" s="61" t="n">
        <f aca="false">SUM(F893:G893)</f>
        <v>6404.17</v>
      </c>
      <c r="I893" s="110"/>
      <c r="J893" s="111"/>
      <c r="K893" s="61" t="n">
        <f aca="false">SUM(I893:J893)</f>
        <v>0</v>
      </c>
      <c r="L893" s="63" t="n">
        <f aca="false">C893+F893</f>
        <v>8151.18</v>
      </c>
      <c r="M893" s="64" t="n">
        <f aca="false">D893+G893</f>
        <v>843.47</v>
      </c>
      <c r="N893" s="61" t="n">
        <f aca="false">SUM(L893:M893)</f>
        <v>8994.65</v>
      </c>
    </row>
    <row r="894" customFormat="false" ht="36.75" hidden="false" customHeight="false" outlineLevel="0" collapsed="false">
      <c r="A894" s="33"/>
      <c r="B894" s="114" t="s">
        <v>33</v>
      </c>
      <c r="C894" s="115" t="s">
        <v>47</v>
      </c>
      <c r="D894" s="116" t="s">
        <v>47</v>
      </c>
      <c r="E894" s="148" t="s">
        <v>47</v>
      </c>
      <c r="F894" s="117" t="s">
        <v>47</v>
      </c>
      <c r="G894" s="116" t="s">
        <v>47</v>
      </c>
      <c r="H894" s="148" t="s">
        <v>47</v>
      </c>
      <c r="I894" s="117" t="n">
        <f aca="false">1058352-1325</f>
        <v>1057027</v>
      </c>
      <c r="J894" s="116" t="n">
        <v>109719.4</v>
      </c>
      <c r="K894" s="148" t="n">
        <f aca="false">I894+J894</f>
        <v>1166746.4</v>
      </c>
      <c r="L894" s="117" t="n">
        <f aca="false">I894</f>
        <v>1057027</v>
      </c>
      <c r="M894" s="116" t="n">
        <f aca="false">J894</f>
        <v>109719.4</v>
      </c>
      <c r="N894" s="38" t="n">
        <f aca="false">SUM(L894:M894)</f>
        <v>1166746.4</v>
      </c>
    </row>
    <row r="895" customFormat="false" ht="12.75" hidden="false" customHeight="false" outlineLevel="0" collapsed="false">
      <c r="A895" s="33"/>
      <c r="B895" s="294" t="s">
        <v>48</v>
      </c>
      <c r="C895" s="115" t="s">
        <v>47</v>
      </c>
      <c r="D895" s="116" t="s">
        <v>47</v>
      </c>
      <c r="E895" s="149" t="s">
        <v>47</v>
      </c>
      <c r="F895" s="117" t="s">
        <v>47</v>
      </c>
      <c r="G895" s="116" t="s">
        <v>47</v>
      </c>
      <c r="H895" s="149" t="s">
        <v>47</v>
      </c>
      <c r="I895" s="118" t="n">
        <v>1325.4</v>
      </c>
      <c r="J895" s="119" t="n">
        <v>0</v>
      </c>
      <c r="K895" s="187" t="n">
        <f aca="false">SUM(I895:J895)</f>
        <v>1325.4</v>
      </c>
      <c r="L895" s="118" t="n">
        <f aca="false">I895</f>
        <v>1325.4</v>
      </c>
      <c r="M895" s="119" t="n">
        <f aca="false">J895</f>
        <v>0</v>
      </c>
      <c r="N895" s="187" t="n">
        <f aca="false">SUM(L895:M895)</f>
        <v>1325.4</v>
      </c>
    </row>
    <row r="896" customFormat="false" ht="18" hidden="false" customHeight="true" outlineLevel="0" collapsed="false">
      <c r="A896" s="267"/>
      <c r="B896" s="197" t="s">
        <v>34</v>
      </c>
      <c r="C896" s="34" t="n">
        <f aca="false">C873+C885+C888</f>
        <v>549508.35</v>
      </c>
      <c r="D896" s="35" t="n">
        <f aca="false">D873+D885+D888</f>
        <v>54599.11</v>
      </c>
      <c r="E896" s="36" t="n">
        <f aca="false">SUM(C896:D896)</f>
        <v>604107.46</v>
      </c>
      <c r="F896" s="37" t="n">
        <f aca="false">F873+F885+F888</f>
        <v>1112723.04</v>
      </c>
      <c r="G896" s="35" t="n">
        <f aca="false">G873+G885+G888</f>
        <v>88743.28</v>
      </c>
      <c r="H896" s="36" t="n">
        <f aca="false">SUM(F896:G896)</f>
        <v>1201466.32</v>
      </c>
      <c r="I896" s="37" t="n">
        <f aca="false">I894+I895</f>
        <v>1058352.4</v>
      </c>
      <c r="J896" s="35" t="n">
        <f aca="false">J894</f>
        <v>109719.4</v>
      </c>
      <c r="K896" s="36" t="n">
        <f aca="false">SUM(I896:J896)</f>
        <v>1168071.8</v>
      </c>
      <c r="L896" s="83" t="n">
        <f aca="false">SUM(L873,L885,L888,L894)+L895</f>
        <v>2720583.79</v>
      </c>
      <c r="M896" s="84" t="n">
        <f aca="false">SUM(M873,M885,M888,M894)</f>
        <v>253061.79</v>
      </c>
      <c r="N896" s="38" t="n">
        <f aca="false">SUM(L896:M896)</f>
        <v>2973645.58</v>
      </c>
    </row>
    <row r="897" s="300" customFormat="true" ht="15.75" hidden="false" customHeight="false" outlineLevel="0" collapsed="false">
      <c r="A897" s="295" t="n">
        <v>32</v>
      </c>
      <c r="B897" s="397" t="s">
        <v>122</v>
      </c>
      <c r="C897" s="398"/>
      <c r="D897" s="297"/>
      <c r="E897" s="298"/>
      <c r="F897" s="299"/>
      <c r="G897" s="297"/>
      <c r="H897" s="298"/>
      <c r="I897" s="299"/>
      <c r="J897" s="297"/>
      <c r="K897" s="298"/>
      <c r="L897" s="299"/>
      <c r="M897" s="297"/>
      <c r="N897" s="298"/>
    </row>
    <row r="898" customFormat="false" ht="15.75" hidden="false" customHeight="false" outlineLevel="0" collapsed="false">
      <c r="A898" s="127"/>
      <c r="B898" s="355" t="s">
        <v>16</v>
      </c>
      <c r="C898" s="34" t="n">
        <f aca="false">C899+C903</f>
        <v>278193.59</v>
      </c>
      <c r="D898" s="35" t="n">
        <f aca="false">D899+D903</f>
        <v>16342.64</v>
      </c>
      <c r="E898" s="126" t="n">
        <f aca="false">E899+E903</f>
        <v>294536.23</v>
      </c>
      <c r="F898" s="37" t="n">
        <f aca="false">F899+F903</f>
        <v>872849.22</v>
      </c>
      <c r="G898" s="35" t="n">
        <f aca="false">G899+G903</f>
        <v>58600.69</v>
      </c>
      <c r="H898" s="126" t="n">
        <f aca="false">H899+H903</f>
        <v>931449.91</v>
      </c>
      <c r="I898" s="37"/>
      <c r="J898" s="35"/>
      <c r="K898" s="36" t="n">
        <f aca="false">SUM(I898:J898)</f>
        <v>0</v>
      </c>
      <c r="L898" s="37" t="n">
        <f aca="false">SUM(L899,L903)</f>
        <v>1151042.81</v>
      </c>
      <c r="M898" s="35" t="n">
        <f aca="false">SUM(M899,M903)</f>
        <v>74943.33</v>
      </c>
      <c r="N898" s="38" t="n">
        <f aca="false">SUM(L898:M898)</f>
        <v>1225986.14</v>
      </c>
    </row>
    <row r="899" customFormat="false" ht="12" hidden="false" customHeight="false" outlineLevel="0" collapsed="false">
      <c r="A899" s="33"/>
      <c r="B899" s="160" t="s">
        <v>17</v>
      </c>
      <c r="C899" s="40" t="n">
        <f aca="false">SUM(C900:C901)</f>
        <v>244918.01</v>
      </c>
      <c r="D899" s="41" t="n">
        <f aca="false">SUM(D900:D901)</f>
        <v>16342.64</v>
      </c>
      <c r="E899" s="42" t="n">
        <f aca="false">SUM(C899:D899)</f>
        <v>261260.65</v>
      </c>
      <c r="F899" s="43" t="n">
        <f aca="false">SUM(F900:F901)</f>
        <v>872746.49</v>
      </c>
      <c r="G899" s="41" t="n">
        <f aca="false">SUM(G900:G901)</f>
        <v>58597.18</v>
      </c>
      <c r="H899" s="42" t="n">
        <f aca="false">SUM(F899:G899)</f>
        <v>931343.67</v>
      </c>
      <c r="I899" s="43"/>
      <c r="J899" s="41"/>
      <c r="K899" s="42" t="n">
        <f aca="false">SUM(I899:J899)</f>
        <v>0</v>
      </c>
      <c r="L899" s="43" t="n">
        <f aca="false">SUM(L900:L901)</f>
        <v>1117664.5</v>
      </c>
      <c r="M899" s="41" t="n">
        <f aca="false">SUM(M900:M901)</f>
        <v>74939.82</v>
      </c>
      <c r="N899" s="42" t="n">
        <f aca="false">SUM(L899:M899)</f>
        <v>1192604.32</v>
      </c>
    </row>
    <row r="900" customFormat="false" ht="12" hidden="false" customHeight="false" outlineLevel="0" collapsed="false">
      <c r="A900" s="33"/>
      <c r="B900" s="162" t="s">
        <v>18</v>
      </c>
      <c r="C900" s="48" t="n">
        <v>244918.01</v>
      </c>
      <c r="D900" s="49" t="n">
        <v>16342.64</v>
      </c>
      <c r="E900" s="50" t="n">
        <f aca="false">SUM(C900:D900)</f>
        <v>261260.65</v>
      </c>
      <c r="F900" s="51" t="n">
        <v>872821.44</v>
      </c>
      <c r="G900" s="49" t="n">
        <v>58589.51</v>
      </c>
      <c r="H900" s="50" t="n">
        <f aca="false">SUM(F900:G900)</f>
        <v>931410.95</v>
      </c>
      <c r="I900" s="51"/>
      <c r="J900" s="49"/>
      <c r="K900" s="50" t="n">
        <f aca="false">SUM(I900:J900)</f>
        <v>0</v>
      </c>
      <c r="L900" s="52" t="n">
        <f aca="false">C900+F900</f>
        <v>1117739.45</v>
      </c>
      <c r="M900" s="53" t="n">
        <f aca="false">D900+G900</f>
        <v>74932.15</v>
      </c>
      <c r="N900" s="50" t="n">
        <f aca="false">SUM(L900:M900)</f>
        <v>1192671.6</v>
      </c>
    </row>
    <row r="901" customFormat="false" ht="12" hidden="false" customHeight="false" outlineLevel="0" collapsed="false">
      <c r="A901" s="33"/>
      <c r="B901" s="162" t="s">
        <v>50</v>
      </c>
      <c r="C901" s="48" t="n">
        <v>0</v>
      </c>
      <c r="D901" s="55" t="n">
        <v>0</v>
      </c>
      <c r="E901" s="56" t="n">
        <f aca="false">SUM(C901:D901)</f>
        <v>0</v>
      </c>
      <c r="F901" s="57" t="n">
        <v>-74.95</v>
      </c>
      <c r="G901" s="55" t="n">
        <v>7.67</v>
      </c>
      <c r="H901" s="56" t="n">
        <f aca="false">SUM(F901:G901)</f>
        <v>-67.28</v>
      </c>
      <c r="I901" s="51"/>
      <c r="J901" s="55"/>
      <c r="K901" s="56" t="n">
        <f aca="false">SUM(I901:J901)</f>
        <v>0</v>
      </c>
      <c r="L901" s="52" t="n">
        <f aca="false">C901+F901</f>
        <v>-74.95</v>
      </c>
      <c r="M901" s="53" t="n">
        <f aca="false">D901+G901</f>
        <v>7.67</v>
      </c>
      <c r="N901" s="50" t="n">
        <f aca="false">SUM(L901:M901)</f>
        <v>-67.28</v>
      </c>
    </row>
    <row r="902" customFormat="false" ht="8.1" hidden="false" customHeight="true" outlineLevel="0" collapsed="false">
      <c r="A902" s="33"/>
      <c r="B902" s="162"/>
      <c r="C902" s="48"/>
      <c r="D902" s="55"/>
      <c r="E902" s="56"/>
      <c r="F902" s="57"/>
      <c r="G902" s="55"/>
      <c r="H902" s="56"/>
      <c r="I902" s="51"/>
      <c r="J902" s="55"/>
      <c r="K902" s="56"/>
      <c r="L902" s="57"/>
      <c r="M902" s="55"/>
      <c r="N902" s="56"/>
    </row>
    <row r="903" customFormat="false" ht="12" hidden="false" customHeight="false" outlineLevel="0" collapsed="false">
      <c r="A903" s="33"/>
      <c r="B903" s="164" t="s">
        <v>23</v>
      </c>
      <c r="C903" s="59" t="n">
        <f aca="false">SUM(C904)</f>
        <v>33275.58</v>
      </c>
      <c r="D903" s="60" t="n">
        <f aca="false">SUM(D904)</f>
        <v>0</v>
      </c>
      <c r="E903" s="61" t="n">
        <f aca="false">SUM(C903:D903)</f>
        <v>33275.58</v>
      </c>
      <c r="F903" s="62" t="n">
        <f aca="false">SUM(F905:F905)</f>
        <v>102.73</v>
      </c>
      <c r="G903" s="60" t="n">
        <f aca="false">SUM(G905:G905)</f>
        <v>3.51</v>
      </c>
      <c r="H903" s="61" t="n">
        <f aca="false">SUM(F903:G903)</f>
        <v>106.24</v>
      </c>
      <c r="I903" s="62"/>
      <c r="J903" s="60"/>
      <c r="K903" s="61" t="n">
        <f aca="false">SUM(I903:J903)</f>
        <v>0</v>
      </c>
      <c r="L903" s="63" t="n">
        <f aca="false">C903+F903</f>
        <v>33378.31</v>
      </c>
      <c r="M903" s="64" t="n">
        <f aca="false">D903+G903</f>
        <v>3.51</v>
      </c>
      <c r="N903" s="61" t="n">
        <f aca="false">SUM(L903:M903)</f>
        <v>33381.82</v>
      </c>
    </row>
    <row r="904" customFormat="false" ht="12" hidden="false" customHeight="false" outlineLevel="0" collapsed="false">
      <c r="A904" s="33"/>
      <c r="B904" s="162" t="s">
        <v>42</v>
      </c>
      <c r="C904" s="48" t="n">
        <v>33275.58</v>
      </c>
      <c r="D904" s="95" t="n">
        <v>0</v>
      </c>
      <c r="E904" s="50" t="n">
        <f aca="false">SUM(C904:D904)</f>
        <v>33275.58</v>
      </c>
      <c r="F904" s="51" t="n">
        <v>0</v>
      </c>
      <c r="G904" s="95" t="n">
        <v>0</v>
      </c>
      <c r="H904" s="50" t="n">
        <f aca="false">F904+G904</f>
        <v>0</v>
      </c>
      <c r="I904" s="51"/>
      <c r="J904" s="95"/>
      <c r="K904" s="50" t="n">
        <f aca="false">SUM(I904:J904)</f>
        <v>0</v>
      </c>
      <c r="L904" s="52" t="n">
        <f aca="false">C904+F904</f>
        <v>33275.58</v>
      </c>
      <c r="M904" s="53" t="n">
        <f aca="false">D904+G904</f>
        <v>0</v>
      </c>
      <c r="N904" s="50" t="n">
        <f aca="false">SUM(L904:M904)</f>
        <v>33275.58</v>
      </c>
    </row>
    <row r="905" customFormat="false" ht="12.75" hidden="false" customHeight="false" outlineLevel="0" collapsed="false">
      <c r="A905" s="33"/>
      <c r="B905" s="162" t="s">
        <v>24</v>
      </c>
      <c r="C905" s="131" t="n">
        <v>0</v>
      </c>
      <c r="D905" s="72" t="n">
        <v>0</v>
      </c>
      <c r="E905" s="73" t="n">
        <f aca="false">SUM(C905:D905)</f>
        <v>0</v>
      </c>
      <c r="F905" s="71" t="n">
        <v>102.73</v>
      </c>
      <c r="G905" s="72" t="n">
        <v>3.51</v>
      </c>
      <c r="H905" s="132" t="n">
        <f aca="false">SUM(F905:G905)</f>
        <v>106.24</v>
      </c>
      <c r="I905" s="71"/>
      <c r="J905" s="72"/>
      <c r="K905" s="73" t="n">
        <f aca="false">SUM(I905:J905)</f>
        <v>0</v>
      </c>
      <c r="L905" s="74" t="n">
        <f aca="false">C905+F905</f>
        <v>102.73</v>
      </c>
      <c r="M905" s="75" t="n">
        <f aca="false">D905+G905</f>
        <v>3.51</v>
      </c>
      <c r="N905" s="70" t="n">
        <f aca="false">SUM(L905:M905)</f>
        <v>106.24</v>
      </c>
    </row>
    <row r="906" customFormat="false" ht="15" hidden="false" customHeight="false" outlineLevel="0" collapsed="false">
      <c r="A906" s="311"/>
      <c r="B906" s="27" t="s">
        <v>25</v>
      </c>
      <c r="C906" s="77" t="n">
        <f aca="false">C907</f>
        <v>799297.89</v>
      </c>
      <c r="D906" s="78" t="n">
        <f aca="false">D907</f>
        <v>0</v>
      </c>
      <c r="E906" s="38" t="n">
        <f aca="false">SUM(C906:D906)</f>
        <v>799297.89</v>
      </c>
      <c r="F906" s="79" t="n">
        <f aca="false">F907</f>
        <v>266432.63</v>
      </c>
      <c r="G906" s="78" t="n">
        <f aca="false">G907</f>
        <v>0</v>
      </c>
      <c r="H906" s="38" t="n">
        <f aca="false">SUM(F906:G906)</f>
        <v>266432.63</v>
      </c>
      <c r="I906" s="79"/>
      <c r="J906" s="78"/>
      <c r="K906" s="38" t="n">
        <f aca="false">SUM(I906:J906)</f>
        <v>0</v>
      </c>
      <c r="L906" s="83" t="n">
        <f aca="false">SUM(L907)</f>
        <v>1065730.52</v>
      </c>
      <c r="M906" s="84" t="n">
        <f aca="false">SUM(M907)</f>
        <v>0</v>
      </c>
      <c r="N906" s="38" t="n">
        <f aca="false">SUM(L906:M906)</f>
        <v>1065730.52</v>
      </c>
    </row>
    <row r="907" customFormat="false" ht="12" hidden="false" customHeight="false" outlineLevel="0" collapsed="false">
      <c r="A907" s="311"/>
      <c r="B907" s="237" t="s">
        <v>43</v>
      </c>
      <c r="C907" s="86" t="n">
        <f aca="false">SUM(C908:C908)</f>
        <v>799297.89</v>
      </c>
      <c r="D907" s="87" t="n">
        <f aca="false">SUM(D908:D908)</f>
        <v>0</v>
      </c>
      <c r="E907" s="46" t="n">
        <f aca="false">SUM(C907:D907)</f>
        <v>799297.89</v>
      </c>
      <c r="F907" s="88" t="n">
        <f aca="false">SUM(F908:F908)</f>
        <v>266432.63</v>
      </c>
      <c r="G907" s="87" t="n">
        <f aca="false">SUM(G908:G908)</f>
        <v>0</v>
      </c>
      <c r="H907" s="46" t="n">
        <f aca="false">SUM(F907:G907)</f>
        <v>266432.63</v>
      </c>
      <c r="I907" s="88"/>
      <c r="J907" s="87"/>
      <c r="K907" s="46" t="n">
        <f aca="false">SUM(I907:J907)</f>
        <v>0</v>
      </c>
      <c r="L907" s="44" t="n">
        <f aca="false">SUM(L908)</f>
        <v>1065730.52</v>
      </c>
      <c r="M907" s="45" t="n">
        <f aca="false">SUM(M908)</f>
        <v>0</v>
      </c>
      <c r="N907" s="46" t="n">
        <f aca="false">SUM(L907:M907)</f>
        <v>1065730.52</v>
      </c>
    </row>
    <row r="908" customFormat="false" ht="12.75" hidden="false" customHeight="false" outlineLevel="0" collapsed="false">
      <c r="A908" s="311"/>
      <c r="B908" s="138" t="s">
        <v>44</v>
      </c>
      <c r="C908" s="131" t="n">
        <v>799297.89</v>
      </c>
      <c r="D908" s="210" t="n">
        <v>0</v>
      </c>
      <c r="E908" s="132" t="n">
        <f aca="false">SUM(C908:D908)</f>
        <v>799297.89</v>
      </c>
      <c r="F908" s="51" t="n">
        <v>266432.63</v>
      </c>
      <c r="G908" s="210" t="n">
        <v>0</v>
      </c>
      <c r="H908" s="132" t="n">
        <f aca="false">SUM(F908:G908)</f>
        <v>266432.63</v>
      </c>
      <c r="I908" s="51"/>
      <c r="J908" s="95"/>
      <c r="K908" s="50" t="n">
        <f aca="false">SUM(I908:J908)</f>
        <v>0</v>
      </c>
      <c r="L908" s="133" t="n">
        <f aca="false">C908+F908</f>
        <v>1065730.52</v>
      </c>
      <c r="M908" s="134" t="n">
        <f aca="false">D908+G908</f>
        <v>0</v>
      </c>
      <c r="N908" s="132" t="n">
        <f aca="false">SUM(L908:M908)</f>
        <v>1065730.52</v>
      </c>
    </row>
    <row r="909" customFormat="false" ht="15" hidden="false" customHeight="false" outlineLevel="0" collapsed="false">
      <c r="A909" s="33"/>
      <c r="B909" s="158" t="s">
        <v>29</v>
      </c>
      <c r="C909" s="99" t="n">
        <f aca="false">C910</f>
        <v>93609.99</v>
      </c>
      <c r="D909" s="100" t="n">
        <f aca="false">D910</f>
        <v>6417.29</v>
      </c>
      <c r="E909" s="36" t="n">
        <f aca="false">E910</f>
        <v>100027.28</v>
      </c>
      <c r="F909" s="101" t="n">
        <f aca="false">F910</f>
        <v>0</v>
      </c>
      <c r="G909" s="100" t="n">
        <f aca="false">G910</f>
        <v>0</v>
      </c>
      <c r="H909" s="36" t="n">
        <f aca="false">H910</f>
        <v>0</v>
      </c>
      <c r="I909" s="101"/>
      <c r="J909" s="100"/>
      <c r="K909" s="38" t="n">
        <f aca="false">SUM(I909:J909)</f>
        <v>0</v>
      </c>
      <c r="L909" s="83" t="n">
        <f aca="false">SUM(L910,)</f>
        <v>93609.99</v>
      </c>
      <c r="M909" s="84" t="n">
        <f aca="false">SUM(M910,)</f>
        <v>6417.29</v>
      </c>
      <c r="N909" s="38" t="n">
        <f aca="false">SUM(L909:M909)</f>
        <v>100027.28</v>
      </c>
    </row>
    <row r="910" customFormat="false" ht="12" hidden="false" customHeight="false" outlineLevel="0" collapsed="false">
      <c r="A910" s="33"/>
      <c r="B910" s="170" t="s">
        <v>30</v>
      </c>
      <c r="C910" s="86" t="n">
        <f aca="false">SUM(C911:C911)</f>
        <v>93609.99</v>
      </c>
      <c r="D910" s="87" t="n">
        <f aca="false">SUM(D911:D911)</f>
        <v>6417.29</v>
      </c>
      <c r="E910" s="46" t="n">
        <f aca="false">SUM(C910:D910)</f>
        <v>100027.28</v>
      </c>
      <c r="F910" s="88" t="n">
        <f aca="false">SUM(F911:F911)</f>
        <v>0</v>
      </c>
      <c r="G910" s="87" t="n">
        <f aca="false">SUM(G911:G911)</f>
        <v>0</v>
      </c>
      <c r="H910" s="46" t="n">
        <f aca="false">SUM(F910:G910)</f>
        <v>0</v>
      </c>
      <c r="I910" s="88"/>
      <c r="J910" s="87"/>
      <c r="K910" s="46" t="n">
        <f aca="false">SUM(I910:J910)</f>
        <v>0</v>
      </c>
      <c r="L910" s="44" t="n">
        <f aca="false">SUM(L911:L911)</f>
        <v>93609.99</v>
      </c>
      <c r="M910" s="45" t="n">
        <f aca="false">SUM(M911:M911)</f>
        <v>6417.29</v>
      </c>
      <c r="N910" s="104" t="n">
        <f aca="false">SUM(L910:M910)</f>
        <v>100027.28</v>
      </c>
    </row>
    <row r="911" customFormat="false" ht="12" hidden="false" customHeight="false" outlineLevel="0" collapsed="false">
      <c r="A911" s="33"/>
      <c r="B911" s="162" t="s">
        <v>31</v>
      </c>
      <c r="C911" s="48" t="n">
        <v>93609.99</v>
      </c>
      <c r="D911" s="55" t="n">
        <v>6417.29</v>
      </c>
      <c r="E911" s="50" t="n">
        <f aca="false">SUM(C911:D911)</f>
        <v>100027.28</v>
      </c>
      <c r="F911" s="51" t="n">
        <v>0</v>
      </c>
      <c r="G911" s="55" t="n">
        <v>0</v>
      </c>
      <c r="H911" s="50" t="n">
        <f aca="false">SUM(F911:G911)</f>
        <v>0</v>
      </c>
      <c r="I911" s="51"/>
      <c r="J911" s="55"/>
      <c r="K911" s="50" t="n">
        <f aca="false">SUM(I911:J911)</f>
        <v>0</v>
      </c>
      <c r="L911" s="52" t="n">
        <f aca="false">C911+F911</f>
        <v>93609.99</v>
      </c>
      <c r="M911" s="53" t="n">
        <f aca="false">D911+G911</f>
        <v>6417.29</v>
      </c>
      <c r="N911" s="105" t="n">
        <f aca="false">SUM(L911:M911)</f>
        <v>100027.28</v>
      </c>
    </row>
    <row r="912" customFormat="false" ht="8.1" hidden="false" customHeight="true" outlineLevel="0" collapsed="false">
      <c r="A912" s="33"/>
      <c r="B912" s="162"/>
      <c r="C912" s="106"/>
      <c r="D912" s="55"/>
      <c r="E912" s="56"/>
      <c r="F912" s="57"/>
      <c r="G912" s="55"/>
      <c r="H912" s="56"/>
      <c r="I912" s="54"/>
      <c r="J912" s="55"/>
      <c r="K912" s="56"/>
      <c r="L912" s="57"/>
      <c r="M912" s="55"/>
      <c r="N912" s="56"/>
    </row>
    <row r="913" customFormat="false" ht="36.75" hidden="false" customHeight="false" outlineLevel="0" collapsed="false">
      <c r="A913" s="33"/>
      <c r="B913" s="114" t="s">
        <v>33</v>
      </c>
      <c r="C913" s="115" t="s">
        <v>47</v>
      </c>
      <c r="D913" s="116" t="s">
        <v>47</v>
      </c>
      <c r="E913" s="148" t="s">
        <v>47</v>
      </c>
      <c r="F913" s="117" t="s">
        <v>47</v>
      </c>
      <c r="G913" s="116" t="s">
        <v>47</v>
      </c>
      <c r="H913" s="148" t="s">
        <v>47</v>
      </c>
      <c r="I913" s="118" t="n">
        <f aca="false">SUM(I915-I914)</f>
        <v>228886</v>
      </c>
      <c r="J913" s="119" t="n">
        <v>15420</v>
      </c>
      <c r="K913" s="120" t="n">
        <f aca="false">I913+J913</f>
        <v>244306</v>
      </c>
      <c r="L913" s="118" t="n">
        <f aca="false">I913</f>
        <v>228886</v>
      </c>
      <c r="M913" s="119" t="n">
        <f aca="false">J913</f>
        <v>15420</v>
      </c>
      <c r="N913" s="187" t="n">
        <f aca="false">SUM(L913:M913)</f>
        <v>244306</v>
      </c>
    </row>
    <row r="914" s="360" customFormat="true" ht="12.75" hidden="false" customHeight="false" outlineLevel="0" collapsed="false">
      <c r="A914" s="33"/>
      <c r="B914" s="114" t="s">
        <v>48</v>
      </c>
      <c r="C914" s="115" t="s">
        <v>47</v>
      </c>
      <c r="D914" s="116" t="s">
        <v>47</v>
      </c>
      <c r="E914" s="149" t="s">
        <v>47</v>
      </c>
      <c r="F914" s="117" t="s">
        <v>47</v>
      </c>
      <c r="G914" s="116" t="s">
        <v>47</v>
      </c>
      <c r="H914" s="149" t="s">
        <v>47</v>
      </c>
      <c r="I914" s="117" t="n">
        <v>177075</v>
      </c>
      <c r="J914" s="116" t="n">
        <v>0</v>
      </c>
      <c r="K914" s="38" t="n">
        <f aca="false">SUM(I914:J914)</f>
        <v>177075</v>
      </c>
      <c r="L914" s="117" t="n">
        <f aca="false">I914</f>
        <v>177075</v>
      </c>
      <c r="M914" s="116" t="n">
        <f aca="false">J914</f>
        <v>0</v>
      </c>
      <c r="N914" s="38" t="n">
        <f aca="false">SUM(L914:M914)</f>
        <v>177075</v>
      </c>
    </row>
    <row r="915" customFormat="false" ht="15.75" hidden="false" customHeight="false" outlineLevel="0" collapsed="false">
      <c r="A915" s="127"/>
      <c r="B915" s="197" t="s">
        <v>34</v>
      </c>
      <c r="C915" s="34" t="n">
        <f aca="false">C898+C906+C909</f>
        <v>1171101.47</v>
      </c>
      <c r="D915" s="35" t="n">
        <f aca="false">D898+D906+D909</f>
        <v>22759.93</v>
      </c>
      <c r="E915" s="36" t="n">
        <f aca="false">SUM(C915:D915)</f>
        <v>1193861.4</v>
      </c>
      <c r="F915" s="37" t="n">
        <f aca="false">F898+F906+F909</f>
        <v>1139281.85</v>
      </c>
      <c r="G915" s="35" t="n">
        <f aca="false">G898+G906+G909</f>
        <v>58600.69</v>
      </c>
      <c r="H915" s="36" t="n">
        <f aca="false">SUM(F915:G915)</f>
        <v>1197882.54</v>
      </c>
      <c r="I915" s="37" t="n">
        <v>405961</v>
      </c>
      <c r="J915" s="35" t="n">
        <f aca="false">J913+J914</f>
        <v>15420</v>
      </c>
      <c r="K915" s="36" t="n">
        <f aca="false">SUM(I915:J915)</f>
        <v>421381</v>
      </c>
      <c r="L915" s="206" t="n">
        <f aca="false">SUM(L898,L906,L909,L913,L914)</f>
        <v>2716344.32</v>
      </c>
      <c r="M915" s="207" t="n">
        <f aca="false">SUM(M898,M906,M909,M913,M914)</f>
        <v>96780.62</v>
      </c>
      <c r="N915" s="82" t="n">
        <f aca="false">SUM(L915:M915)</f>
        <v>2813124.94</v>
      </c>
    </row>
    <row r="916" customFormat="false" ht="15.75" hidden="false" customHeight="false" outlineLevel="0" collapsed="false">
      <c r="A916" s="26" t="n">
        <v>33</v>
      </c>
      <c r="B916" s="399" t="s">
        <v>123</v>
      </c>
      <c r="C916" s="131"/>
      <c r="D916" s="228"/>
      <c r="E916" s="229"/>
      <c r="F916" s="230"/>
      <c r="G916" s="228"/>
      <c r="H916" s="229"/>
      <c r="I916" s="71"/>
      <c r="J916" s="228"/>
      <c r="K916" s="229"/>
      <c r="L916" s="230"/>
      <c r="M916" s="228"/>
      <c r="N916" s="229"/>
    </row>
    <row r="917" customFormat="false" ht="15.75" hidden="false" customHeight="false" outlineLevel="0" collapsed="false">
      <c r="A917" s="127"/>
      <c r="B917" s="158" t="s">
        <v>16</v>
      </c>
      <c r="C917" s="34" t="n">
        <f aca="false">C918+C922+C925+C929</f>
        <v>1800282.42</v>
      </c>
      <c r="D917" s="35" t="n">
        <f aca="false">D918+D922+D925+D929</f>
        <v>155182.18</v>
      </c>
      <c r="E917" s="36" t="n">
        <f aca="false">SUM(C917:D917)</f>
        <v>1955464.6</v>
      </c>
      <c r="F917" s="37" t="n">
        <f aca="false">F918+F922+F925+F929</f>
        <v>423254.33</v>
      </c>
      <c r="G917" s="41" t="n">
        <f aca="false">G918+G922+G925+G929</f>
        <v>26544.95</v>
      </c>
      <c r="H917" s="36" t="n">
        <f aca="false">SUM(F917:G917)</f>
        <v>449799.28</v>
      </c>
      <c r="I917" s="37"/>
      <c r="J917" s="35"/>
      <c r="K917" s="36" t="n">
        <f aca="false">SUM(I917:J917)</f>
        <v>0</v>
      </c>
      <c r="L917" s="154" t="n">
        <f aca="false">SUM(L918,L922,L925,L929)</f>
        <v>2223536.75</v>
      </c>
      <c r="M917" s="152" t="n">
        <f aca="false">SUM(M918,M922,M925,M929)</f>
        <v>181727.13</v>
      </c>
      <c r="N917" s="187" t="n">
        <f aca="false">SUM(L917:M917)</f>
        <v>2405263.88</v>
      </c>
    </row>
    <row r="918" customFormat="false" ht="12" hidden="false" customHeight="false" outlineLevel="0" collapsed="false">
      <c r="A918" s="33"/>
      <c r="B918" s="160" t="s">
        <v>17</v>
      </c>
      <c r="C918" s="40" t="n">
        <f aca="false">SUM(C919:C920)</f>
        <v>70829.79</v>
      </c>
      <c r="D918" s="41" t="n">
        <f aca="false">SUM(D919:D920)</f>
        <v>4675.48</v>
      </c>
      <c r="E918" s="42" t="n">
        <f aca="false">SUM(C918:D918)</f>
        <v>75505.27</v>
      </c>
      <c r="F918" s="43" t="n">
        <f aca="false">SUM(F919:F920)</f>
        <v>349233.71</v>
      </c>
      <c r="G918" s="41" t="n">
        <f aca="false">SUM(G919:G920)</f>
        <v>22736.15</v>
      </c>
      <c r="H918" s="42" t="n">
        <f aca="false">SUM(F918:G918)</f>
        <v>371969.86</v>
      </c>
      <c r="I918" s="43"/>
      <c r="J918" s="41"/>
      <c r="K918" s="42" t="n">
        <f aca="false">SUM(I918:J918)</f>
        <v>0</v>
      </c>
      <c r="L918" s="43" t="n">
        <f aca="false">SUM(L919:L920)</f>
        <v>420063.5</v>
      </c>
      <c r="M918" s="41" t="n">
        <f aca="false">SUM(M919:M920)</f>
        <v>27411.63</v>
      </c>
      <c r="N918" s="42" t="n">
        <f aca="false">SUM(L918:M918)</f>
        <v>447475.13</v>
      </c>
    </row>
    <row r="919" customFormat="false" ht="12" hidden="false" customHeight="false" outlineLevel="0" collapsed="false">
      <c r="A919" s="33"/>
      <c r="B919" s="47" t="s">
        <v>18</v>
      </c>
      <c r="C919" s="48" t="n">
        <v>70829.79</v>
      </c>
      <c r="D919" s="49" t="n">
        <v>4675.48</v>
      </c>
      <c r="E919" s="50" t="n">
        <f aca="false">SUM(C919:D919)</f>
        <v>75505.27</v>
      </c>
      <c r="F919" s="51" t="n">
        <v>289031.56</v>
      </c>
      <c r="G919" s="49" t="n">
        <v>18672.55</v>
      </c>
      <c r="H919" s="50" t="n">
        <f aca="false">SUM(F919:G919)</f>
        <v>307704.11</v>
      </c>
      <c r="I919" s="51"/>
      <c r="J919" s="49"/>
      <c r="K919" s="50" t="n">
        <f aca="false">SUM(I919:J919)</f>
        <v>0</v>
      </c>
      <c r="L919" s="52" t="n">
        <f aca="false">C919+F919</f>
        <v>359861.35</v>
      </c>
      <c r="M919" s="53" t="n">
        <f aca="false">D919+G919</f>
        <v>23348.03</v>
      </c>
      <c r="N919" s="50" t="n">
        <f aca="false">SUM(L919:M919)</f>
        <v>383209.38</v>
      </c>
    </row>
    <row r="920" customFormat="false" ht="12" hidden="false" customHeight="false" outlineLevel="0" collapsed="false">
      <c r="A920" s="33"/>
      <c r="B920" s="47" t="s">
        <v>50</v>
      </c>
      <c r="C920" s="48" t="n">
        <v>0</v>
      </c>
      <c r="D920" s="49" t="n">
        <v>0</v>
      </c>
      <c r="E920" s="50" t="n">
        <f aca="false">SUM(C920:D920)</f>
        <v>0</v>
      </c>
      <c r="F920" s="51" t="n">
        <v>60202.15</v>
      </c>
      <c r="G920" s="49" t="n">
        <v>4063.6</v>
      </c>
      <c r="H920" s="50" t="n">
        <f aca="false">SUM(F920:G920)</f>
        <v>64265.75</v>
      </c>
      <c r="I920" s="51"/>
      <c r="J920" s="49"/>
      <c r="K920" s="50" t="n">
        <f aca="false">SUM(I920:J920)</f>
        <v>0</v>
      </c>
      <c r="L920" s="52" t="n">
        <f aca="false">C920+F920</f>
        <v>60202.15</v>
      </c>
      <c r="M920" s="53" t="n">
        <f aca="false">D920+G920</f>
        <v>4063.6</v>
      </c>
      <c r="N920" s="50" t="n">
        <f aca="false">SUM(L920:M920)</f>
        <v>64265.75</v>
      </c>
    </row>
    <row r="921" customFormat="false" ht="8.1" hidden="false" customHeight="true" outlineLevel="0" collapsed="false">
      <c r="A921" s="33"/>
      <c r="B921" s="47"/>
      <c r="C921" s="48"/>
      <c r="D921" s="55"/>
      <c r="E921" s="50"/>
      <c r="F921" s="57"/>
      <c r="G921" s="55"/>
      <c r="H921" s="56"/>
      <c r="I921" s="51"/>
      <c r="J921" s="55"/>
      <c r="K921" s="50"/>
      <c r="L921" s="57"/>
      <c r="M921" s="55"/>
      <c r="N921" s="56"/>
    </row>
    <row r="922" customFormat="false" ht="12" hidden="false" customHeight="false" outlineLevel="0" collapsed="false">
      <c r="A922" s="33"/>
      <c r="B922" s="58" t="s">
        <v>37</v>
      </c>
      <c r="C922" s="59" t="n">
        <f aca="false">SUM(C923:C923)</f>
        <v>1691829.08</v>
      </c>
      <c r="D922" s="60" t="n">
        <f aca="false">SUM(D923:D923)</f>
        <v>150506.7</v>
      </c>
      <c r="E922" s="61" t="n">
        <f aca="false">SUM(C922:D922)</f>
        <v>1842335.78</v>
      </c>
      <c r="F922" s="62" t="n">
        <f aca="false">SUM(F923:F923)</f>
        <v>0</v>
      </c>
      <c r="G922" s="60" t="n">
        <f aca="false">SUM(G923:G923)</f>
        <v>0</v>
      </c>
      <c r="H922" s="61" t="n">
        <f aca="false">SUM(F922:G922)</f>
        <v>0</v>
      </c>
      <c r="I922" s="62"/>
      <c r="J922" s="60"/>
      <c r="K922" s="61" t="n">
        <f aca="false">SUM(I922:J922)</f>
        <v>0</v>
      </c>
      <c r="L922" s="63" t="n">
        <f aca="false">SUM(L923:L923)</f>
        <v>1691829.08</v>
      </c>
      <c r="M922" s="64" t="n">
        <f aca="false">SUM(M923:M923)</f>
        <v>150506.7</v>
      </c>
      <c r="N922" s="61" t="n">
        <f aca="false">SUM(L922:M922)</f>
        <v>1842335.78</v>
      </c>
    </row>
    <row r="923" customFormat="false" ht="12" hidden="false" customHeight="false" outlineLevel="0" collapsed="false">
      <c r="A923" s="33"/>
      <c r="B923" s="47" t="s">
        <v>39</v>
      </c>
      <c r="C923" s="48" t="n">
        <v>1691829.08</v>
      </c>
      <c r="D923" s="55" t="n">
        <v>150506.7</v>
      </c>
      <c r="E923" s="50" t="n">
        <f aca="false">SUM(C923:D923)</f>
        <v>1842335.78</v>
      </c>
      <c r="F923" s="57" t="n">
        <v>0</v>
      </c>
      <c r="G923" s="55" t="n">
        <v>0</v>
      </c>
      <c r="H923" s="50" t="n">
        <f aca="false">SUM(F923:G923)</f>
        <v>0</v>
      </c>
      <c r="I923" s="51"/>
      <c r="J923" s="55"/>
      <c r="K923" s="50" t="n">
        <f aca="false">SUM(I923:J923)</f>
        <v>0</v>
      </c>
      <c r="L923" s="52" t="n">
        <f aca="false">C923+F923</f>
        <v>1691829.08</v>
      </c>
      <c r="M923" s="53" t="n">
        <f aca="false">D923+G923</f>
        <v>150506.7</v>
      </c>
      <c r="N923" s="50" t="n">
        <f aca="false">SUM(L923:M923)</f>
        <v>1842335.78</v>
      </c>
    </row>
    <row r="924" customFormat="false" ht="8.1" hidden="false" customHeight="true" outlineLevel="0" collapsed="false">
      <c r="A924" s="33"/>
      <c r="B924" s="162"/>
      <c r="C924" s="48"/>
      <c r="D924" s="55"/>
      <c r="E924" s="50"/>
      <c r="F924" s="57"/>
      <c r="G924" s="55"/>
      <c r="H924" s="50"/>
      <c r="I924" s="51"/>
      <c r="J924" s="55"/>
      <c r="K924" s="50"/>
      <c r="L924" s="57"/>
      <c r="M924" s="55"/>
      <c r="N924" s="56"/>
    </row>
    <row r="925" customFormat="false" ht="12" hidden="false" customHeight="false" outlineLevel="0" collapsed="false">
      <c r="A925" s="33"/>
      <c r="B925" s="164" t="s">
        <v>20</v>
      </c>
      <c r="C925" s="59" t="n">
        <f aca="false">SUM(C926:C927)</f>
        <v>0</v>
      </c>
      <c r="D925" s="60" t="n">
        <f aca="false">SUM(D926:D927)</f>
        <v>0</v>
      </c>
      <c r="E925" s="61" t="n">
        <f aca="false">SUM(C925:D925)</f>
        <v>0</v>
      </c>
      <c r="F925" s="62" t="n">
        <f aca="false">SUM(F926:F927)</f>
        <v>54947.2</v>
      </c>
      <c r="G925" s="60" t="n">
        <f aca="false">SUM(G926:G927)</f>
        <v>2501.09</v>
      </c>
      <c r="H925" s="61" t="n">
        <f aca="false">SUM(F925:G925)</f>
        <v>57448.29</v>
      </c>
      <c r="I925" s="62"/>
      <c r="J925" s="60"/>
      <c r="K925" s="61" t="n">
        <f aca="false">SUM(I925:J925)</f>
        <v>0</v>
      </c>
      <c r="L925" s="63" t="n">
        <f aca="false">SUM(L926:L928)</f>
        <v>54947.2</v>
      </c>
      <c r="M925" s="64" t="n">
        <f aca="false">SUM(M926:M928)</f>
        <v>2501.09</v>
      </c>
      <c r="N925" s="61" t="n">
        <f aca="false">SUM(L925:M925)</f>
        <v>57448.29</v>
      </c>
    </row>
    <row r="926" customFormat="false" ht="12" hidden="false" customHeight="false" outlineLevel="0" collapsed="false">
      <c r="A926" s="33"/>
      <c r="B926" s="174" t="s">
        <v>21</v>
      </c>
      <c r="C926" s="48" t="n">
        <v>0</v>
      </c>
      <c r="D926" s="49" t="n">
        <v>0</v>
      </c>
      <c r="E926" s="50" t="n">
        <f aca="false">SUM(C926:D926)</f>
        <v>0</v>
      </c>
      <c r="F926" s="51" t="n">
        <v>54947.2</v>
      </c>
      <c r="G926" s="49" t="n">
        <v>2501.09</v>
      </c>
      <c r="H926" s="50" t="n">
        <f aca="false">SUM(F926:G926)</f>
        <v>57448.29</v>
      </c>
      <c r="I926" s="51"/>
      <c r="J926" s="49"/>
      <c r="K926" s="50" t="n">
        <f aca="false">SUM(I926:J926)</f>
        <v>0</v>
      </c>
      <c r="L926" s="52" t="n">
        <f aca="false">C926+F926</f>
        <v>54947.2</v>
      </c>
      <c r="M926" s="53" t="n">
        <f aca="false">D926+G926</f>
        <v>2501.09</v>
      </c>
      <c r="N926" s="50" t="n">
        <f aca="false">SUM(L926:M926)</f>
        <v>57448.29</v>
      </c>
    </row>
    <row r="927" customFormat="false" ht="12" hidden="false" customHeight="false" outlineLevel="0" collapsed="false">
      <c r="A927" s="33"/>
      <c r="B927" s="166" t="s">
        <v>22</v>
      </c>
      <c r="C927" s="48" t="n">
        <v>0</v>
      </c>
      <c r="D927" s="49" t="n">
        <v>0</v>
      </c>
      <c r="E927" s="50" t="n">
        <f aca="false">SUM(C927:D927)</f>
        <v>0</v>
      </c>
      <c r="F927" s="51" t="n">
        <v>0</v>
      </c>
      <c r="G927" s="49" t="n">
        <v>0</v>
      </c>
      <c r="H927" s="50" t="n">
        <f aca="false">SUM(F927:G927)</f>
        <v>0</v>
      </c>
      <c r="I927" s="51"/>
      <c r="J927" s="49"/>
      <c r="K927" s="50" t="n">
        <f aca="false">SUM(I927:J927)</f>
        <v>0</v>
      </c>
      <c r="L927" s="52" t="n">
        <f aca="false">C927+F927</f>
        <v>0</v>
      </c>
      <c r="M927" s="53" t="n">
        <f aca="false">D927+G927</f>
        <v>0</v>
      </c>
      <c r="N927" s="50" t="n">
        <f aca="false">SUM(L927:M927)</f>
        <v>0</v>
      </c>
    </row>
    <row r="928" customFormat="false" ht="8.1" hidden="false" customHeight="true" outlineLevel="0" collapsed="false">
      <c r="A928" s="33"/>
      <c r="B928" s="334"/>
      <c r="C928" s="48"/>
      <c r="D928" s="55"/>
      <c r="E928" s="56"/>
      <c r="F928" s="57"/>
      <c r="G928" s="55"/>
      <c r="H928" s="56"/>
      <c r="I928" s="51"/>
      <c r="J928" s="55"/>
      <c r="K928" s="56"/>
      <c r="L928" s="52"/>
      <c r="M928" s="53"/>
      <c r="N928" s="50"/>
    </row>
    <row r="929" customFormat="false" ht="12" hidden="false" customHeight="false" outlineLevel="0" collapsed="false">
      <c r="A929" s="33"/>
      <c r="B929" s="164" t="s">
        <v>23</v>
      </c>
      <c r="C929" s="59" t="n">
        <f aca="false">SUM(C930:C931)</f>
        <v>37623.55</v>
      </c>
      <c r="D929" s="60" t="n">
        <f aca="false">SUM(D930:D931)</f>
        <v>0</v>
      </c>
      <c r="E929" s="61" t="n">
        <f aca="false">SUM(C929:D929)</f>
        <v>37623.55</v>
      </c>
      <c r="F929" s="62" t="n">
        <f aca="false">SUM(F931:F931)</f>
        <v>19073.42</v>
      </c>
      <c r="G929" s="60" t="n">
        <f aca="false">SUM(G931:G931)</f>
        <v>1307.71</v>
      </c>
      <c r="H929" s="61" t="n">
        <f aca="false">SUM(F929:G929)</f>
        <v>20381.13</v>
      </c>
      <c r="I929" s="62"/>
      <c r="J929" s="60"/>
      <c r="K929" s="61" t="n">
        <f aca="false">SUM(I929:J929)</f>
        <v>0</v>
      </c>
      <c r="L929" s="63" t="n">
        <f aca="false">C929+F929</f>
        <v>56696.97</v>
      </c>
      <c r="M929" s="64" t="n">
        <f aca="false">D929+G929</f>
        <v>1307.71</v>
      </c>
      <c r="N929" s="61" t="n">
        <f aca="false">SUM(L929:M929)</f>
        <v>58004.68</v>
      </c>
    </row>
    <row r="930" customFormat="false" ht="12" hidden="false" customHeight="false" outlineLevel="0" collapsed="false">
      <c r="A930" s="33"/>
      <c r="B930" s="162" t="s">
        <v>42</v>
      </c>
      <c r="C930" s="48" t="n">
        <v>37623.55</v>
      </c>
      <c r="D930" s="95"/>
      <c r="E930" s="50" t="n">
        <f aca="false">SUM(C930:D930)</f>
        <v>37623.55</v>
      </c>
      <c r="F930" s="51" t="n">
        <v>0</v>
      </c>
      <c r="G930" s="95" t="n">
        <v>0</v>
      </c>
      <c r="H930" s="50" t="n">
        <f aca="false">SUM(F930:G930)</f>
        <v>0</v>
      </c>
      <c r="I930" s="51"/>
      <c r="J930" s="95"/>
      <c r="K930" s="50" t="n">
        <f aca="false">SUM(I930:J930)</f>
        <v>0</v>
      </c>
      <c r="L930" s="52" t="n">
        <f aca="false">C930+F930</f>
        <v>37623.55</v>
      </c>
      <c r="M930" s="53" t="n">
        <f aca="false">D930+G930</f>
        <v>0</v>
      </c>
      <c r="N930" s="50" t="n">
        <f aca="false">SUM(L930:M930)</f>
        <v>37623.55</v>
      </c>
    </row>
    <row r="931" customFormat="false" ht="12.75" hidden="false" customHeight="false" outlineLevel="0" collapsed="false">
      <c r="A931" s="33"/>
      <c r="B931" s="162" t="s">
        <v>24</v>
      </c>
      <c r="C931" s="48" t="n">
        <v>0</v>
      </c>
      <c r="D931" s="49" t="n">
        <v>0</v>
      </c>
      <c r="E931" s="50" t="n">
        <f aca="false">SUM(C931:D931)</f>
        <v>0</v>
      </c>
      <c r="F931" s="69" t="n">
        <v>19073.42</v>
      </c>
      <c r="G931" s="67" t="n">
        <v>1307.71</v>
      </c>
      <c r="H931" s="50" t="n">
        <f aca="false">SUM(F931:G931)</f>
        <v>20381.13</v>
      </c>
      <c r="I931" s="51"/>
      <c r="J931" s="49"/>
      <c r="K931" s="50" t="n">
        <f aca="false">SUM(I931:J931)</f>
        <v>0</v>
      </c>
      <c r="L931" s="74" t="n">
        <f aca="false">C931+F931</f>
        <v>19073.42</v>
      </c>
      <c r="M931" s="75" t="n">
        <f aca="false">D931+G931</f>
        <v>1307.71</v>
      </c>
      <c r="N931" s="70" t="n">
        <f aca="false">SUM(L931:M931)</f>
        <v>20381.13</v>
      </c>
    </row>
    <row r="932" customFormat="false" ht="15" hidden="false" customHeight="false" outlineLevel="0" collapsed="false">
      <c r="A932" s="33"/>
      <c r="B932" s="158" t="s">
        <v>25</v>
      </c>
      <c r="C932" s="77" t="n">
        <f aca="false">C933+C935</f>
        <v>3500.76</v>
      </c>
      <c r="D932" s="78" t="n">
        <f aca="false">D933+D935</f>
        <v>0</v>
      </c>
      <c r="E932" s="38" t="n">
        <f aca="false">SUM(C932:D932)</f>
        <v>3500.76</v>
      </c>
      <c r="F932" s="79" t="n">
        <f aca="false">F933+F935</f>
        <v>1084.54</v>
      </c>
      <c r="G932" s="78" t="n">
        <f aca="false">G933+G935</f>
        <v>0</v>
      </c>
      <c r="H932" s="38" t="n">
        <f aca="false">SUM(F932:G932)</f>
        <v>1084.54</v>
      </c>
      <c r="I932" s="79"/>
      <c r="J932" s="78"/>
      <c r="K932" s="38" t="n">
        <f aca="false">SUM(I932:J932)</f>
        <v>0</v>
      </c>
      <c r="L932" s="400" t="n">
        <f aca="false">SUM(L933,L935)</f>
        <v>4585.3</v>
      </c>
      <c r="M932" s="401" t="n">
        <f aca="false">SUM(M933,M935)</f>
        <v>0</v>
      </c>
      <c r="N932" s="187" t="n">
        <f aca="false">SUM(L932:M932)</f>
        <v>4585.3</v>
      </c>
    </row>
    <row r="933" customFormat="false" ht="12" hidden="false" customHeight="false" outlineLevel="0" collapsed="false">
      <c r="A933" s="33"/>
      <c r="B933" s="170" t="s">
        <v>124</v>
      </c>
      <c r="C933" s="59" t="n">
        <f aca="false">SUM(C934)</f>
        <v>247.15</v>
      </c>
      <c r="D933" s="60" t="n">
        <f aca="false">SUM(D934)</f>
        <v>0</v>
      </c>
      <c r="E933" s="61" t="n">
        <f aca="false">SUM(C933:D933)</f>
        <v>247.15</v>
      </c>
      <c r="F933" s="88" t="n">
        <f aca="false">SUM(F934)</f>
        <v>0</v>
      </c>
      <c r="G933" s="87" t="n">
        <f aca="false">SUM(G934)</f>
        <v>0</v>
      </c>
      <c r="H933" s="61" t="n">
        <f aca="false">SUM(F933:G933)</f>
        <v>0</v>
      </c>
      <c r="I933" s="62"/>
      <c r="J933" s="60"/>
      <c r="K933" s="61" t="n">
        <f aca="false">SUM(I933:J933)</f>
        <v>0</v>
      </c>
      <c r="L933" s="43" t="n">
        <f aca="false">SUM(L934)</f>
        <v>247.15</v>
      </c>
      <c r="M933" s="41" t="n">
        <f aca="false">SUM(M934)</f>
        <v>0</v>
      </c>
      <c r="N933" s="42" t="n">
        <f aca="false">SUM(L933:M933)</f>
        <v>247.15</v>
      </c>
    </row>
    <row r="934" customFormat="false" ht="12.75" hidden="false" customHeight="false" outlineLevel="0" collapsed="false">
      <c r="A934" s="33"/>
      <c r="B934" s="174" t="s">
        <v>27</v>
      </c>
      <c r="C934" s="48" t="n">
        <v>247.15</v>
      </c>
      <c r="D934" s="135" t="n">
        <v>0</v>
      </c>
      <c r="E934" s="50" t="n">
        <f aca="false">SUM(C934:D934)</f>
        <v>247.15</v>
      </c>
      <c r="F934" s="51" t="n">
        <v>0</v>
      </c>
      <c r="G934" s="136" t="n">
        <v>0</v>
      </c>
      <c r="H934" s="50" t="n">
        <f aca="false">SUM(F934:G934)</f>
        <v>0</v>
      </c>
      <c r="I934" s="51"/>
      <c r="J934" s="135"/>
      <c r="K934" s="50" t="n">
        <f aca="false">SUM(I934:J934)</f>
        <v>0</v>
      </c>
      <c r="L934" s="52" t="n">
        <f aca="false">C934+F934</f>
        <v>247.15</v>
      </c>
      <c r="M934" s="53" t="n">
        <f aca="false">D934+G934</f>
        <v>0</v>
      </c>
      <c r="N934" s="50" t="n">
        <f aca="false">SUM(L934:M934)</f>
        <v>247.15</v>
      </c>
    </row>
    <row r="935" customFormat="false" ht="12" hidden="false" customHeight="false" outlineLevel="0" collapsed="false">
      <c r="A935" s="33"/>
      <c r="B935" s="234" t="s">
        <v>43</v>
      </c>
      <c r="C935" s="59" t="n">
        <f aca="false">SUM(C936:C936)</f>
        <v>3253.61</v>
      </c>
      <c r="D935" s="60" t="n">
        <f aca="false">SUM(D936:D936)</f>
        <v>0</v>
      </c>
      <c r="E935" s="61" t="n">
        <f aca="false">SUM(C935:D935)</f>
        <v>3253.61</v>
      </c>
      <c r="F935" s="62" t="n">
        <f aca="false">SUM(F936:F936)</f>
        <v>1084.54</v>
      </c>
      <c r="G935" s="60" t="n">
        <f aca="false">SUM(G936:G936)</f>
        <v>0</v>
      </c>
      <c r="H935" s="46" t="n">
        <f aca="false">SUM(F935:G935)</f>
        <v>1084.54</v>
      </c>
      <c r="I935" s="62"/>
      <c r="J935" s="60"/>
      <c r="K935" s="61" t="n">
        <f aca="false">SUM(I935:J935)</f>
        <v>0</v>
      </c>
      <c r="L935" s="43" t="n">
        <f aca="false">C935+F935</f>
        <v>4338.15</v>
      </c>
      <c r="M935" s="235" t="n">
        <f aca="false">D935+G935</f>
        <v>0</v>
      </c>
      <c r="N935" s="42" t="n">
        <f aca="false">SUM(L935:M935)</f>
        <v>4338.15</v>
      </c>
    </row>
    <row r="936" customFormat="false" ht="12" hidden="false" customHeight="false" outlineLevel="0" collapsed="false">
      <c r="A936" s="33"/>
      <c r="B936" s="201" t="s">
        <v>44</v>
      </c>
      <c r="C936" s="66" t="n">
        <v>3253.61</v>
      </c>
      <c r="D936" s="236" t="n">
        <v>0</v>
      </c>
      <c r="E936" s="70" t="n">
        <f aca="false">SUM(C936:D936)</f>
        <v>3253.61</v>
      </c>
      <c r="F936" s="69" t="n">
        <v>1084.54</v>
      </c>
      <c r="G936" s="236" t="n">
        <v>0</v>
      </c>
      <c r="H936" s="70" t="n">
        <f aca="false">SUM(F936:G936)</f>
        <v>1084.54</v>
      </c>
      <c r="I936" s="69"/>
      <c r="J936" s="236"/>
      <c r="K936" s="70" t="n">
        <f aca="false">SUM(I936:J936)</f>
        <v>0</v>
      </c>
      <c r="L936" s="74" t="n">
        <f aca="false">C936+F936</f>
        <v>4338.15</v>
      </c>
      <c r="M936" s="75" t="n">
        <f aca="false">D936+G936</f>
        <v>0</v>
      </c>
      <c r="N936" s="70" t="n">
        <f aca="false">SUM(L936:M936)</f>
        <v>4338.15</v>
      </c>
    </row>
    <row r="937" customFormat="false" ht="8.1" hidden="false" customHeight="true" outlineLevel="0" collapsed="false">
      <c r="A937" s="33"/>
      <c r="B937" s="174"/>
      <c r="C937" s="48"/>
      <c r="D937" s="135"/>
      <c r="E937" s="50"/>
      <c r="F937" s="51"/>
      <c r="G937" s="136"/>
      <c r="H937" s="50"/>
      <c r="I937" s="51"/>
      <c r="J937" s="135"/>
      <c r="K937" s="50"/>
      <c r="L937" s="69"/>
      <c r="M937" s="98"/>
      <c r="N937" s="70"/>
    </row>
    <row r="938" customFormat="false" ht="15" hidden="false" customHeight="false" outlineLevel="0" collapsed="false">
      <c r="A938" s="33"/>
      <c r="B938" s="158" t="s">
        <v>29</v>
      </c>
      <c r="C938" s="99" t="n">
        <f aca="false">C939+C942</f>
        <v>29565.18</v>
      </c>
      <c r="D938" s="100" t="n">
        <f aca="false">D939+D942</f>
        <v>1942.29</v>
      </c>
      <c r="E938" s="38" t="n">
        <f aca="false">SUM(C938:D938)</f>
        <v>31507.47</v>
      </c>
      <c r="F938" s="101" t="n">
        <f aca="false">F939+F942</f>
        <v>-39.2</v>
      </c>
      <c r="G938" s="100" t="n">
        <f aca="false">G939+G942</f>
        <v>0</v>
      </c>
      <c r="H938" s="38" t="n">
        <f aca="false">SUM(F938:G938)</f>
        <v>-39.2</v>
      </c>
      <c r="I938" s="101"/>
      <c r="J938" s="100"/>
      <c r="K938" s="38" t="n">
        <f aca="false">SUM(I938:J938)</f>
        <v>0</v>
      </c>
      <c r="L938" s="83" t="n">
        <f aca="false">L939+L942</f>
        <v>29525.98</v>
      </c>
      <c r="M938" s="84" t="n">
        <f aca="false">M939+M942</f>
        <v>1942.29</v>
      </c>
      <c r="N938" s="38" t="n">
        <f aca="false">SUM(L938:M938)</f>
        <v>31468.27</v>
      </c>
    </row>
    <row r="939" customFormat="false" ht="12" hidden="false" customHeight="false" outlineLevel="0" collapsed="false">
      <c r="A939" s="33"/>
      <c r="B939" s="170" t="s">
        <v>30</v>
      </c>
      <c r="C939" s="102" t="n">
        <f aca="false">SUM(C940:C940)</f>
        <v>29578.56</v>
      </c>
      <c r="D939" s="103" t="n">
        <f aca="false">SUM(D940:D940)</f>
        <v>1942.29</v>
      </c>
      <c r="E939" s="42" t="n">
        <f aca="false">SUM(C939:D939)</f>
        <v>31520.85</v>
      </c>
      <c r="F939" s="139" t="n">
        <f aca="false">SUM(F940:F940)</f>
        <v>0</v>
      </c>
      <c r="G939" s="103" t="n">
        <f aca="false">SUM(G940:G940)</f>
        <v>0</v>
      </c>
      <c r="H939" s="42" t="n">
        <f aca="false">SUM(F939:G939)</f>
        <v>0</v>
      </c>
      <c r="I939" s="139"/>
      <c r="J939" s="103"/>
      <c r="K939" s="42" t="n">
        <f aca="false">SUM(I939:J939)</f>
        <v>0</v>
      </c>
      <c r="L939" s="43" t="n">
        <f aca="false">SUM(L940:L940)</f>
        <v>29578.56</v>
      </c>
      <c r="M939" s="41" t="n">
        <f aca="false">SUM(M940:M940)</f>
        <v>1942.29</v>
      </c>
      <c r="N939" s="140" t="n">
        <f aca="false">SUM(L939:M939)</f>
        <v>31520.85</v>
      </c>
    </row>
    <row r="940" customFormat="false" ht="12" hidden="false" customHeight="false" outlineLevel="0" collapsed="false">
      <c r="A940" s="33"/>
      <c r="B940" s="162" t="s">
        <v>56</v>
      </c>
      <c r="C940" s="48" t="n">
        <v>29578.56</v>
      </c>
      <c r="D940" s="55" t="n">
        <v>1942.29</v>
      </c>
      <c r="E940" s="50" t="n">
        <f aca="false">SUM(C940:D940)</f>
        <v>31520.85</v>
      </c>
      <c r="F940" s="51" t="n">
        <v>0</v>
      </c>
      <c r="G940" s="55" t="n">
        <v>0</v>
      </c>
      <c r="H940" s="50" t="n">
        <f aca="false">SUM(F940:G940)</f>
        <v>0</v>
      </c>
      <c r="I940" s="51"/>
      <c r="J940" s="55"/>
      <c r="K940" s="50" t="n">
        <f aca="false">SUM(I940:J940)</f>
        <v>0</v>
      </c>
      <c r="L940" s="52" t="n">
        <f aca="false">C940+F940</f>
        <v>29578.56</v>
      </c>
      <c r="M940" s="53" t="n">
        <f aca="false">D940+G940</f>
        <v>1942.29</v>
      </c>
      <c r="N940" s="105" t="n">
        <f aca="false">SUM(L940:M940)</f>
        <v>31520.85</v>
      </c>
    </row>
    <row r="941" customFormat="false" ht="8.1" hidden="false" customHeight="true" outlineLevel="0" collapsed="false">
      <c r="A941" s="33"/>
      <c r="B941" s="162"/>
      <c r="C941" s="106"/>
      <c r="D941" s="55"/>
      <c r="E941" s="56"/>
      <c r="F941" s="57"/>
      <c r="G941" s="55"/>
      <c r="H941" s="56"/>
      <c r="I941" s="54"/>
      <c r="J941" s="55"/>
      <c r="K941" s="56"/>
      <c r="L941" s="57"/>
      <c r="M941" s="55"/>
      <c r="N941" s="56"/>
    </row>
    <row r="942" customFormat="false" ht="12.75" hidden="false" customHeight="false" outlineLevel="0" collapsed="false">
      <c r="A942" s="33"/>
      <c r="B942" s="58" t="s">
        <v>63</v>
      </c>
      <c r="C942" s="250" t="n">
        <v>-13.38</v>
      </c>
      <c r="D942" s="111" t="n">
        <v>0</v>
      </c>
      <c r="E942" s="61" t="n">
        <f aca="false">SUM(C942:D942)</f>
        <v>-13.38</v>
      </c>
      <c r="F942" s="110" t="n">
        <v>-39.2</v>
      </c>
      <c r="G942" s="111" t="n">
        <v>0</v>
      </c>
      <c r="H942" s="61" t="n">
        <f aca="false">SUM(F942:G942)</f>
        <v>-39.2</v>
      </c>
      <c r="I942" s="110"/>
      <c r="J942" s="111"/>
      <c r="K942" s="61" t="n">
        <f aca="false">SUM(I942:J942)</f>
        <v>0</v>
      </c>
      <c r="L942" s="63" t="n">
        <f aca="false">C942+F942</f>
        <v>-52.58</v>
      </c>
      <c r="M942" s="64" t="n">
        <f aca="false">D942+G942</f>
        <v>0</v>
      </c>
      <c r="N942" s="61" t="n">
        <f aca="false">SUM(L942:M942)</f>
        <v>-52.58</v>
      </c>
    </row>
    <row r="943" customFormat="false" ht="36.75" hidden="false" customHeight="false" outlineLevel="0" collapsed="false">
      <c r="A943" s="33"/>
      <c r="B943" s="114" t="s">
        <v>33</v>
      </c>
      <c r="C943" s="115" t="s">
        <v>47</v>
      </c>
      <c r="D943" s="116" t="s">
        <v>47</v>
      </c>
      <c r="E943" s="148" t="s">
        <v>47</v>
      </c>
      <c r="F943" s="117" t="s">
        <v>47</v>
      </c>
      <c r="G943" s="116" t="s">
        <v>47</v>
      </c>
      <c r="H943" s="148" t="s">
        <v>47</v>
      </c>
      <c r="I943" s="117" t="n">
        <f aca="false">265919-6941</f>
        <v>258978</v>
      </c>
      <c r="J943" s="116" t="n">
        <v>19536</v>
      </c>
      <c r="K943" s="148" t="n">
        <f aca="false">I943+J943</f>
        <v>278514</v>
      </c>
      <c r="L943" s="117" t="n">
        <f aca="false">I943</f>
        <v>258978</v>
      </c>
      <c r="M943" s="116" t="n">
        <f aca="false">J943</f>
        <v>19536</v>
      </c>
      <c r="N943" s="38" t="n">
        <f aca="false">SUM(L943:M943)</f>
        <v>278514</v>
      </c>
    </row>
    <row r="944" customFormat="false" ht="12.75" hidden="false" customHeight="false" outlineLevel="0" collapsed="false">
      <c r="A944" s="33"/>
      <c r="B944" s="294" t="s">
        <v>48</v>
      </c>
      <c r="C944" s="159" t="s">
        <v>47</v>
      </c>
      <c r="D944" s="119" t="s">
        <v>47</v>
      </c>
      <c r="E944" s="209" t="s">
        <v>47</v>
      </c>
      <c r="F944" s="117" t="s">
        <v>47</v>
      </c>
      <c r="G944" s="116" t="s">
        <v>47</v>
      </c>
      <c r="H944" s="149" t="s">
        <v>47</v>
      </c>
      <c r="I944" s="118" t="n">
        <v>6941</v>
      </c>
      <c r="J944" s="119" t="n">
        <v>0</v>
      </c>
      <c r="K944" s="187" t="n">
        <f aca="false">SUM(I944:J944)</f>
        <v>6941</v>
      </c>
      <c r="L944" s="118" t="n">
        <f aca="false">I944</f>
        <v>6941</v>
      </c>
      <c r="M944" s="119" t="n">
        <f aca="false">J944</f>
        <v>0</v>
      </c>
      <c r="N944" s="209" t="n">
        <f aca="false">K944</f>
        <v>6941</v>
      </c>
    </row>
    <row r="945" customFormat="false" ht="15.75" hidden="false" customHeight="false" outlineLevel="0" collapsed="false">
      <c r="A945" s="267"/>
      <c r="B945" s="197" t="s">
        <v>34</v>
      </c>
      <c r="C945" s="34" t="n">
        <f aca="false">C917+C932+C938</f>
        <v>1833348.36</v>
      </c>
      <c r="D945" s="35" t="n">
        <f aca="false">D917+D932+D938</f>
        <v>157124.47</v>
      </c>
      <c r="E945" s="36" t="n">
        <f aca="false">SUM(C945:D945)</f>
        <v>1990472.83</v>
      </c>
      <c r="F945" s="37" t="n">
        <f aca="false">F917+F932+F938</f>
        <v>424299.67</v>
      </c>
      <c r="G945" s="35" t="n">
        <f aca="false">G917+G932+G938</f>
        <v>26544.95</v>
      </c>
      <c r="H945" s="36" t="n">
        <f aca="false">SUM(F945:G945)</f>
        <v>450844.62</v>
      </c>
      <c r="I945" s="37" t="n">
        <f aca="false">SUM(I943:I944)</f>
        <v>265919</v>
      </c>
      <c r="J945" s="35" t="n">
        <f aca="false">J943</f>
        <v>19536</v>
      </c>
      <c r="K945" s="36" t="n">
        <f aca="false">SUM(I945:J945)</f>
        <v>285455</v>
      </c>
      <c r="L945" s="83" t="n">
        <f aca="false">SUM(L917,L932,L938,L943)+L944</f>
        <v>2523567.03</v>
      </c>
      <c r="M945" s="84" t="n">
        <f aca="false">SUM(M917,M932,M938,M943)</f>
        <v>203205.42</v>
      </c>
      <c r="N945" s="38" t="n">
        <f aca="false">SUM(L945:M945)</f>
        <v>2726772.45</v>
      </c>
    </row>
    <row r="946" customFormat="false" ht="15.75" hidden="false" customHeight="false" outlineLevel="0" collapsed="false">
      <c r="A946" s="26" t="n">
        <v>34</v>
      </c>
      <c r="B946" s="27" t="s">
        <v>125</v>
      </c>
      <c r="C946" s="364"/>
      <c r="D946" s="339"/>
      <c r="E946" s="340"/>
      <c r="F946" s="341"/>
      <c r="G946" s="339"/>
      <c r="H946" s="340"/>
      <c r="I946" s="365"/>
      <c r="J946" s="339"/>
      <c r="K946" s="340"/>
      <c r="L946" s="341"/>
      <c r="M946" s="339"/>
      <c r="N946" s="340"/>
    </row>
    <row r="947" customFormat="false" ht="15.75" hidden="false" customHeight="false" outlineLevel="0" collapsed="false">
      <c r="A947" s="127"/>
      <c r="B947" s="158" t="s">
        <v>16</v>
      </c>
      <c r="C947" s="151" t="n">
        <f aca="false">C948+C954+C960</f>
        <v>73834.89</v>
      </c>
      <c r="D947" s="152" t="n">
        <f aca="false">D948+D954+D960</f>
        <v>25769.65</v>
      </c>
      <c r="E947" s="153" t="n">
        <f aca="false">SUM(C947:D947)</f>
        <v>99604.54</v>
      </c>
      <c r="F947" s="154" t="n">
        <f aca="false">F948+F954+F960</f>
        <v>1108336.18</v>
      </c>
      <c r="G947" s="152" t="n">
        <f aca="false">G948+G954+G960</f>
        <v>311974.72</v>
      </c>
      <c r="H947" s="153" t="n">
        <f aca="false">SUM(F947:G947)</f>
        <v>1420310.9</v>
      </c>
      <c r="I947" s="154"/>
      <c r="J947" s="152"/>
      <c r="K947" s="153" t="n">
        <f aca="false">SUM(I947:J947)</f>
        <v>0</v>
      </c>
      <c r="L947" s="154" t="n">
        <f aca="false">SUM(L948,L954,L960)</f>
        <v>1182171.07</v>
      </c>
      <c r="M947" s="152" t="n">
        <f aca="false">SUM(M948,M954,M960)</f>
        <v>337744.37</v>
      </c>
      <c r="N947" s="187" t="n">
        <f aca="false">SUM(L947:M947)</f>
        <v>1519915.44</v>
      </c>
    </row>
    <row r="948" customFormat="false" ht="12" hidden="false" customHeight="false" outlineLevel="0" collapsed="false">
      <c r="A948" s="33"/>
      <c r="B948" s="160" t="s">
        <v>17</v>
      </c>
      <c r="C948" s="40" t="n">
        <f aca="false">SUM(C949:C952)</f>
        <v>27976.46</v>
      </c>
      <c r="D948" s="41" t="n">
        <f aca="false">SUM(D949:D952)</f>
        <v>2557.05</v>
      </c>
      <c r="E948" s="42" t="n">
        <f aca="false">SUM(C948:D948)</f>
        <v>30533.51</v>
      </c>
      <c r="F948" s="43" t="n">
        <f aca="false">SUM(F949:F952)</f>
        <v>192496.12</v>
      </c>
      <c r="G948" s="41" t="n">
        <f aca="false">SUM(G949:G952)</f>
        <v>36381.27</v>
      </c>
      <c r="H948" s="42" t="n">
        <f aca="false">SUM(F948:G948)</f>
        <v>228877.39</v>
      </c>
      <c r="I948" s="43"/>
      <c r="J948" s="41"/>
      <c r="K948" s="42" t="n">
        <f aca="false">SUM(I948:J948)</f>
        <v>0</v>
      </c>
      <c r="L948" s="43" t="n">
        <f aca="false">SUM(L949:L952)</f>
        <v>220472.58</v>
      </c>
      <c r="M948" s="41" t="n">
        <f aca="false">SUM(M949:M952)</f>
        <v>38938.32</v>
      </c>
      <c r="N948" s="42" t="n">
        <f aca="false">SUM(L948:M948)</f>
        <v>259410.9</v>
      </c>
    </row>
    <row r="949" customFormat="false" ht="12" hidden="false" customHeight="false" outlineLevel="0" collapsed="false">
      <c r="A949" s="33"/>
      <c r="B949" s="162" t="s">
        <v>18</v>
      </c>
      <c r="C949" s="48" t="n">
        <v>26696.23</v>
      </c>
      <c r="D949" s="49" t="n">
        <v>2113.11</v>
      </c>
      <c r="E949" s="50" t="n">
        <f aca="false">SUM(C949:D949)</f>
        <v>28809.34</v>
      </c>
      <c r="F949" s="51" t="n">
        <v>125076.27</v>
      </c>
      <c r="G949" s="49" t="n">
        <v>17855.91</v>
      </c>
      <c r="H949" s="50" t="n">
        <f aca="false">SUM(F949:G949)</f>
        <v>142932.18</v>
      </c>
      <c r="I949" s="51"/>
      <c r="J949" s="49"/>
      <c r="K949" s="50" t="n">
        <f aca="false">SUM(I949:J949)</f>
        <v>0</v>
      </c>
      <c r="L949" s="52" t="n">
        <f aca="false">C949+F949</f>
        <v>151772.5</v>
      </c>
      <c r="M949" s="53" t="n">
        <f aca="false">D949+G949</f>
        <v>19969.02</v>
      </c>
      <c r="N949" s="50" t="n">
        <f aca="false">SUM(L949:M949)</f>
        <v>171741.52</v>
      </c>
    </row>
    <row r="950" customFormat="false" ht="12" hidden="false" customHeight="false" outlineLevel="0" collapsed="false">
      <c r="A950" s="33"/>
      <c r="B950" s="162" t="s">
        <v>70</v>
      </c>
      <c r="C950" s="48" t="n">
        <v>1280.23</v>
      </c>
      <c r="D950" s="49" t="n">
        <v>397.55</v>
      </c>
      <c r="E950" s="50" t="n">
        <f aca="false">SUM(C950:D950)</f>
        <v>1677.78</v>
      </c>
      <c r="F950" s="51" t="n">
        <v>0</v>
      </c>
      <c r="G950" s="49" t="n">
        <v>0</v>
      </c>
      <c r="H950" s="50" t="n">
        <v>0</v>
      </c>
      <c r="I950" s="51"/>
      <c r="J950" s="49"/>
      <c r="K950" s="50" t="n">
        <f aca="false">SUM(I950:J950)</f>
        <v>0</v>
      </c>
      <c r="L950" s="52" t="n">
        <f aca="false">C950+F950</f>
        <v>1280.23</v>
      </c>
      <c r="M950" s="53" t="n">
        <f aca="false">D950+G950</f>
        <v>397.55</v>
      </c>
      <c r="N950" s="50" t="n">
        <f aca="false">SUM(L950:M950)</f>
        <v>1677.78</v>
      </c>
    </row>
    <row r="951" customFormat="false" ht="12" hidden="false" customHeight="false" outlineLevel="0" collapsed="false">
      <c r="A951" s="33"/>
      <c r="B951" s="162" t="s">
        <v>50</v>
      </c>
      <c r="C951" s="48" t="n">
        <v>0</v>
      </c>
      <c r="D951" s="49" t="n">
        <v>0</v>
      </c>
      <c r="E951" s="50" t="n">
        <f aca="false">SUM(C951:D951)</f>
        <v>0</v>
      </c>
      <c r="F951" s="51" t="n">
        <v>55833.72</v>
      </c>
      <c r="G951" s="49" t="n">
        <v>9620.81</v>
      </c>
      <c r="H951" s="50" t="n">
        <f aca="false">SUM(F951:G951)</f>
        <v>65454.53</v>
      </c>
      <c r="I951" s="51"/>
      <c r="J951" s="49"/>
      <c r="K951" s="50" t="n">
        <f aca="false">SUM(I951:J951)</f>
        <v>0</v>
      </c>
      <c r="L951" s="52" t="n">
        <f aca="false">C951+F951</f>
        <v>55833.72</v>
      </c>
      <c r="M951" s="53" t="n">
        <f aca="false">D951+G951</f>
        <v>9620.81</v>
      </c>
      <c r="N951" s="50" t="n">
        <f aca="false">SUM(L951:M951)</f>
        <v>65454.53</v>
      </c>
    </row>
    <row r="952" customFormat="false" ht="12" hidden="false" customHeight="false" outlineLevel="0" collapsed="false">
      <c r="A952" s="33"/>
      <c r="B952" s="162" t="s">
        <v>66</v>
      </c>
      <c r="C952" s="48" t="n">
        <v>0</v>
      </c>
      <c r="D952" s="49" t="n">
        <v>46.39</v>
      </c>
      <c r="E952" s="50" t="n">
        <f aca="false">SUM(C952:D952)</f>
        <v>46.39</v>
      </c>
      <c r="F952" s="51" t="n">
        <v>11586.13</v>
      </c>
      <c r="G952" s="49" t="n">
        <v>8904.55</v>
      </c>
      <c r="H952" s="50" t="n">
        <f aca="false">SUM(F952:G952)</f>
        <v>20490.68</v>
      </c>
      <c r="I952" s="51"/>
      <c r="J952" s="49"/>
      <c r="K952" s="50" t="n">
        <f aca="false">SUM(I952:J952)</f>
        <v>0</v>
      </c>
      <c r="L952" s="52" t="n">
        <f aca="false">C952+F952</f>
        <v>11586.13</v>
      </c>
      <c r="M952" s="53" t="n">
        <f aca="false">D952+G952</f>
        <v>8950.94</v>
      </c>
      <c r="N952" s="50" t="n">
        <f aca="false">SUM(L952:M952)</f>
        <v>20537.07</v>
      </c>
    </row>
    <row r="953" customFormat="false" ht="8.1" hidden="false" customHeight="true" outlineLevel="0" collapsed="false">
      <c r="A953" s="33"/>
      <c r="B953" s="162"/>
      <c r="C953" s="48"/>
      <c r="D953" s="55"/>
      <c r="E953" s="56"/>
      <c r="F953" s="57"/>
      <c r="G953" s="55"/>
      <c r="H953" s="56"/>
      <c r="I953" s="51"/>
      <c r="J953" s="55"/>
      <c r="K953" s="56"/>
      <c r="L953" s="57"/>
      <c r="M953" s="55"/>
      <c r="N953" s="56"/>
    </row>
    <row r="954" customFormat="false" ht="12" hidden="false" customHeight="false" outlineLevel="0" collapsed="false">
      <c r="A954" s="33"/>
      <c r="B954" s="164" t="s">
        <v>20</v>
      </c>
      <c r="C954" s="59" t="n">
        <f aca="false">SUM(C955:C958)</f>
        <v>45858.43</v>
      </c>
      <c r="D954" s="60" t="n">
        <f aca="false">SUM(D955:D958)</f>
        <v>22512.19</v>
      </c>
      <c r="E954" s="61" t="n">
        <f aca="false">SUM(C954:D954)</f>
        <v>68370.62</v>
      </c>
      <c r="F954" s="62" t="n">
        <f aca="false">SUM(F955:F958)</f>
        <v>909931.62</v>
      </c>
      <c r="G954" s="60" t="n">
        <f aca="false">SUM(G955:G958)</f>
        <v>275536.88</v>
      </c>
      <c r="H954" s="61" t="n">
        <f aca="false">SUM(F954:G954)</f>
        <v>1185468.5</v>
      </c>
      <c r="I954" s="62"/>
      <c r="J954" s="60"/>
      <c r="K954" s="61" t="n">
        <f aca="false">SUM(I954:J954)</f>
        <v>0</v>
      </c>
      <c r="L954" s="63" t="n">
        <f aca="false">SUM(L955:L958)</f>
        <v>955790.05</v>
      </c>
      <c r="M954" s="64" t="n">
        <f aca="false">SUM(M955:M958)</f>
        <v>298049.07</v>
      </c>
      <c r="N954" s="61" t="n">
        <f aca="false">SUM(L954:M954)</f>
        <v>1253839.12</v>
      </c>
    </row>
    <row r="955" customFormat="false" ht="12" hidden="false" customHeight="false" outlineLevel="0" collapsed="false">
      <c r="A955" s="33"/>
      <c r="B955" s="47" t="s">
        <v>67</v>
      </c>
      <c r="C955" s="48" t="n">
        <v>0</v>
      </c>
      <c r="D955" s="49" t="n">
        <v>95.8</v>
      </c>
      <c r="E955" s="50" t="n">
        <f aca="false">SUM(C955:D955)</f>
        <v>95.8</v>
      </c>
      <c r="F955" s="51" t="n">
        <v>510514.33</v>
      </c>
      <c r="G955" s="49" t="n">
        <v>193254.09</v>
      </c>
      <c r="H955" s="50" t="n">
        <f aca="false">SUM(F955:G955)</f>
        <v>703768.42</v>
      </c>
      <c r="I955" s="51"/>
      <c r="J955" s="49"/>
      <c r="K955" s="50" t="n">
        <f aca="false">SUM(I955:J955)</f>
        <v>0</v>
      </c>
      <c r="L955" s="52" t="n">
        <f aca="false">C955+F955</f>
        <v>510514.33</v>
      </c>
      <c r="M955" s="53" t="n">
        <f aca="false">D955+G955</f>
        <v>193349.89</v>
      </c>
      <c r="N955" s="50" t="n">
        <f aca="false">SUM(L955:M955)</f>
        <v>703864.22</v>
      </c>
    </row>
    <row r="956" customFormat="false" ht="12" hidden="false" customHeight="false" outlineLevel="0" collapsed="false">
      <c r="A956" s="33"/>
      <c r="B956" s="47" t="s">
        <v>21</v>
      </c>
      <c r="C956" s="48" t="n">
        <v>0</v>
      </c>
      <c r="D956" s="49" t="n">
        <v>0</v>
      </c>
      <c r="E956" s="50" t="n">
        <v>0</v>
      </c>
      <c r="F956" s="51" t="n">
        <v>264167</v>
      </c>
      <c r="G956" s="49" t="n">
        <v>17525.26</v>
      </c>
      <c r="H956" s="50" t="n">
        <f aca="false">SUM(F956:G956)</f>
        <v>281692.26</v>
      </c>
      <c r="I956" s="51"/>
      <c r="J956" s="49"/>
      <c r="K956" s="50" t="n">
        <v>0</v>
      </c>
      <c r="L956" s="52" t="n">
        <f aca="false">C956+F956</f>
        <v>264167</v>
      </c>
      <c r="M956" s="53" t="n">
        <f aca="false">D956+G956</f>
        <v>17525.26</v>
      </c>
      <c r="N956" s="50" t="n">
        <f aca="false">SUM(L956:M956)</f>
        <v>281692.26</v>
      </c>
    </row>
    <row r="957" customFormat="false" ht="12" hidden="false" customHeight="false" outlineLevel="0" collapsed="false">
      <c r="A957" s="33"/>
      <c r="B957" s="166" t="s">
        <v>22</v>
      </c>
      <c r="C957" s="48" t="n">
        <v>775</v>
      </c>
      <c r="D957" s="49" t="n">
        <v>738.16</v>
      </c>
      <c r="E957" s="50" t="n">
        <f aca="false">C957+D957</f>
        <v>1513.16</v>
      </c>
      <c r="F957" s="51" t="n">
        <v>0</v>
      </c>
      <c r="G957" s="49" t="n">
        <v>0</v>
      </c>
      <c r="H957" s="50" t="n">
        <v>0</v>
      </c>
      <c r="I957" s="51"/>
      <c r="J957" s="49"/>
      <c r="K957" s="50" t="n">
        <f aca="false">I957+J957</f>
        <v>0</v>
      </c>
      <c r="L957" s="52" t="n">
        <f aca="false">C957+F957</f>
        <v>775</v>
      </c>
      <c r="M957" s="53" t="n">
        <f aca="false">D957+G957</f>
        <v>738.16</v>
      </c>
      <c r="N957" s="50" t="n">
        <f aca="false">SUM(L957:M957)</f>
        <v>1513.16</v>
      </c>
    </row>
    <row r="958" customFormat="false" ht="12" hidden="false" customHeight="false" outlineLevel="0" collapsed="false">
      <c r="A958" s="33"/>
      <c r="B958" s="162" t="s">
        <v>68</v>
      </c>
      <c r="C958" s="48" t="n">
        <v>45083.43</v>
      </c>
      <c r="D958" s="49" t="n">
        <v>21678.23</v>
      </c>
      <c r="E958" s="50" t="n">
        <f aca="false">C958+D958</f>
        <v>66761.66</v>
      </c>
      <c r="F958" s="51" t="n">
        <v>135250.29</v>
      </c>
      <c r="G958" s="49" t="n">
        <v>64757.53</v>
      </c>
      <c r="H958" s="50" t="n">
        <f aca="false">F958+G958</f>
        <v>200007.82</v>
      </c>
      <c r="I958" s="51"/>
      <c r="J958" s="49"/>
      <c r="K958" s="50" t="n">
        <f aca="false">I958+J958</f>
        <v>0</v>
      </c>
      <c r="L958" s="52" t="n">
        <f aca="false">C958+F958</f>
        <v>180333.72</v>
      </c>
      <c r="M958" s="53" t="n">
        <f aca="false">D958+G958</f>
        <v>86435.76</v>
      </c>
      <c r="N958" s="50" t="n">
        <f aca="false">SUM(L958:M958)</f>
        <v>266769.48</v>
      </c>
    </row>
    <row r="959" customFormat="false" ht="8.1" hidden="false" customHeight="true" outlineLevel="0" collapsed="false">
      <c r="A959" s="33"/>
      <c r="B959" s="162"/>
      <c r="C959" s="48"/>
      <c r="D959" s="49"/>
      <c r="E959" s="50"/>
      <c r="F959" s="51"/>
      <c r="G959" s="49"/>
      <c r="H959" s="50"/>
      <c r="I959" s="51"/>
      <c r="J959" s="49"/>
      <c r="K959" s="50"/>
      <c r="L959" s="51"/>
      <c r="M959" s="49"/>
      <c r="N959" s="50"/>
    </row>
    <row r="960" customFormat="false" ht="12" hidden="false" customHeight="false" outlineLevel="0" collapsed="false">
      <c r="A960" s="33"/>
      <c r="B960" s="58" t="s">
        <v>23</v>
      </c>
      <c r="C960" s="59" t="n">
        <f aca="false">C961+C962</f>
        <v>0</v>
      </c>
      <c r="D960" s="60" t="n">
        <f aca="false">D961+D962</f>
        <v>700.41</v>
      </c>
      <c r="E960" s="61" t="n">
        <f aca="false">C960+D960</f>
        <v>700.41</v>
      </c>
      <c r="F960" s="62" t="n">
        <f aca="false">F961+F962+5659.2</f>
        <v>5908.44</v>
      </c>
      <c r="G960" s="60" t="n">
        <f aca="false">G961+G962</f>
        <v>56.57</v>
      </c>
      <c r="H960" s="61" t="n">
        <f aca="false">F960+G960</f>
        <v>5965.01</v>
      </c>
      <c r="I960" s="62"/>
      <c r="J960" s="60"/>
      <c r="K960" s="61" t="n">
        <f aca="false">I960+J960</f>
        <v>0</v>
      </c>
      <c r="L960" s="63" t="n">
        <f aca="false">C960+F960</f>
        <v>5908.44</v>
      </c>
      <c r="M960" s="64" t="n">
        <f aca="false">D960+G960</f>
        <v>756.98</v>
      </c>
      <c r="N960" s="61" t="n">
        <f aca="false">SUM(L960:M960)</f>
        <v>6665.42</v>
      </c>
    </row>
    <row r="961" s="360" customFormat="true" ht="12" hidden="false" customHeight="false" outlineLevel="0" collapsed="false">
      <c r="A961" s="33"/>
      <c r="B961" s="162" t="s">
        <v>78</v>
      </c>
      <c r="C961" s="48" t="n">
        <v>0</v>
      </c>
      <c r="D961" s="49" t="n">
        <v>700.41</v>
      </c>
      <c r="E961" s="50" t="n">
        <f aca="false">C961+D961</f>
        <v>700.41</v>
      </c>
      <c r="F961" s="51" t="n">
        <v>0</v>
      </c>
      <c r="G961" s="49" t="n">
        <v>0</v>
      </c>
      <c r="H961" s="50" t="n">
        <v>0</v>
      </c>
      <c r="I961" s="51"/>
      <c r="J961" s="49"/>
      <c r="K961" s="50" t="n">
        <f aca="false">I961+J961</f>
        <v>0</v>
      </c>
      <c r="L961" s="52" t="n">
        <f aca="false">C961+F961</f>
        <v>0</v>
      </c>
      <c r="M961" s="53" t="n">
        <f aca="false">D961+G961</f>
        <v>700.41</v>
      </c>
      <c r="N961" s="50" t="n">
        <f aca="false">SUM(L961:M961)</f>
        <v>700.41</v>
      </c>
    </row>
    <row r="962" customFormat="false" ht="12.75" hidden="false" customHeight="false" outlineLevel="0" collapsed="false">
      <c r="A962" s="33"/>
      <c r="B962" s="162" t="s">
        <v>24</v>
      </c>
      <c r="C962" s="131" t="n">
        <v>0</v>
      </c>
      <c r="D962" s="72" t="n">
        <v>0</v>
      </c>
      <c r="E962" s="132" t="n">
        <v>0</v>
      </c>
      <c r="F962" s="71" t="n">
        <v>249.24</v>
      </c>
      <c r="G962" s="72" t="n">
        <v>56.57</v>
      </c>
      <c r="H962" s="132" t="n">
        <f aca="false">F962+G962</f>
        <v>305.81</v>
      </c>
      <c r="I962" s="71"/>
      <c r="J962" s="72"/>
      <c r="K962" s="132" t="n">
        <v>0</v>
      </c>
      <c r="L962" s="133" t="n">
        <f aca="false">C962+F962</f>
        <v>249.24</v>
      </c>
      <c r="M962" s="134" t="n">
        <f aca="false">D962+G962</f>
        <v>56.57</v>
      </c>
      <c r="N962" s="132" t="n">
        <f aca="false">SUM(L962:M962)</f>
        <v>305.81</v>
      </c>
    </row>
    <row r="963" customFormat="false" ht="15" hidden="false" customHeight="false" outlineLevel="0" collapsed="false">
      <c r="A963" s="33"/>
      <c r="B963" s="158" t="s">
        <v>25</v>
      </c>
      <c r="C963" s="350" t="n">
        <f aca="false">C964</f>
        <v>1125.67</v>
      </c>
      <c r="D963" s="81" t="n">
        <f aca="false">D964</f>
        <v>0</v>
      </c>
      <c r="E963" s="82" t="n">
        <f aca="false">SUM(C963:D963)</f>
        <v>1125.67</v>
      </c>
      <c r="F963" s="80" t="n">
        <f aca="false">F964</f>
        <v>1125.68</v>
      </c>
      <c r="G963" s="81" t="n">
        <f aca="false">G964</f>
        <v>0</v>
      </c>
      <c r="H963" s="82" t="n">
        <f aca="false">SUM(F963:G963)</f>
        <v>1125.68</v>
      </c>
      <c r="I963" s="80"/>
      <c r="J963" s="81"/>
      <c r="K963" s="82" t="n">
        <f aca="false">SUM(I963:J963)</f>
        <v>0</v>
      </c>
      <c r="L963" s="271" t="n">
        <f aca="false">SUM(L964)</f>
        <v>2251.35</v>
      </c>
      <c r="M963" s="272" t="n">
        <f aca="false">SUM(M964)</f>
        <v>0</v>
      </c>
      <c r="N963" s="233" t="n">
        <f aca="false">SUM(L963:M963)</f>
        <v>2251.35</v>
      </c>
    </row>
    <row r="964" customFormat="false" ht="12" hidden="false" customHeight="false" outlineLevel="0" collapsed="false">
      <c r="A964" s="33"/>
      <c r="B964" s="164" t="s">
        <v>43</v>
      </c>
      <c r="C964" s="59" t="n">
        <f aca="false">SUM(C965:C965)</f>
        <v>1125.67</v>
      </c>
      <c r="D964" s="60" t="n">
        <f aca="false">SUM(D965:D965)</f>
        <v>0</v>
      </c>
      <c r="E964" s="61" t="n">
        <f aca="false">SUM(C964:D964)</f>
        <v>1125.67</v>
      </c>
      <c r="F964" s="62" t="n">
        <f aca="false">SUM(F965:F965)</f>
        <v>1125.68</v>
      </c>
      <c r="G964" s="60" t="n">
        <f aca="false">SUM(G965:G965)</f>
        <v>0</v>
      </c>
      <c r="H964" s="61" t="n">
        <f aca="false">SUM(F964:G964)</f>
        <v>1125.68</v>
      </c>
      <c r="I964" s="62"/>
      <c r="J964" s="60"/>
      <c r="K964" s="61" t="n">
        <f aca="false">SUM(I964:J964)</f>
        <v>0</v>
      </c>
      <c r="L964" s="43" t="n">
        <f aca="false">SUM(L965)</f>
        <v>2251.35</v>
      </c>
      <c r="M964" s="41" t="n">
        <f aca="false">SUM(M965)</f>
        <v>0</v>
      </c>
      <c r="N964" s="42" t="n">
        <f aca="false">SUM(L964:M964)</f>
        <v>2251.35</v>
      </c>
    </row>
    <row r="965" customFormat="false" ht="12.75" hidden="false" customHeight="false" outlineLevel="0" collapsed="false">
      <c r="A965" s="33"/>
      <c r="B965" s="348" t="s">
        <v>44</v>
      </c>
      <c r="C965" s="48" t="n">
        <v>1125.67</v>
      </c>
      <c r="D965" s="95" t="n">
        <v>0</v>
      </c>
      <c r="E965" s="50" t="n">
        <f aca="false">SUM(C965:D965)</f>
        <v>1125.67</v>
      </c>
      <c r="F965" s="51" t="n">
        <v>1125.68</v>
      </c>
      <c r="G965" s="95" t="n">
        <v>0</v>
      </c>
      <c r="H965" s="50" t="n">
        <f aca="false">SUM(F965:G965)</f>
        <v>1125.68</v>
      </c>
      <c r="I965" s="51"/>
      <c r="J965" s="95"/>
      <c r="K965" s="50" t="n">
        <f aca="false">SUM(I965:J965)</f>
        <v>0</v>
      </c>
      <c r="L965" s="74" t="n">
        <f aca="false">C965+F965</f>
        <v>2251.35</v>
      </c>
      <c r="M965" s="75" t="n">
        <f aca="false">D965+G965</f>
        <v>0</v>
      </c>
      <c r="N965" s="70" t="n">
        <f aca="false">SUM(L965:M965)</f>
        <v>2251.35</v>
      </c>
    </row>
    <row r="966" customFormat="false" ht="15" hidden="false" customHeight="false" outlineLevel="0" collapsed="false">
      <c r="A966" s="33"/>
      <c r="B966" s="158" t="s">
        <v>29</v>
      </c>
      <c r="C966" s="99" t="n">
        <f aca="false">C967+C972+C973</f>
        <v>102596.97</v>
      </c>
      <c r="D966" s="100" t="n">
        <f aca="false">D967+D972+D973</f>
        <v>12444.71</v>
      </c>
      <c r="E966" s="38" t="n">
        <f aca="false">SUM(C966:D966)</f>
        <v>115041.68</v>
      </c>
      <c r="F966" s="402" t="n">
        <f aca="false">F967+F972+F973</f>
        <v>10963.67</v>
      </c>
      <c r="G966" s="403" t="n">
        <f aca="false">G967+G972+G973</f>
        <v>5951.39</v>
      </c>
      <c r="H966" s="187" t="n">
        <f aca="false">SUM(F966:G966)</f>
        <v>16915.06</v>
      </c>
      <c r="I966" s="101"/>
      <c r="J966" s="100"/>
      <c r="K966" s="38" t="n">
        <f aca="false">SUM(I966:J966)</f>
        <v>0</v>
      </c>
      <c r="L966" s="83" t="n">
        <f aca="false">L967+L972+L973</f>
        <v>113560.64</v>
      </c>
      <c r="M966" s="84" t="n">
        <f aca="false">M967+M972+M973</f>
        <v>18396.1</v>
      </c>
      <c r="N966" s="38" t="n">
        <f aca="false">SUM(L966:M966)</f>
        <v>131956.74</v>
      </c>
    </row>
    <row r="967" customFormat="false" ht="12" hidden="false" customHeight="false" outlineLevel="0" collapsed="false">
      <c r="A967" s="33"/>
      <c r="B967" s="170" t="s">
        <v>30</v>
      </c>
      <c r="C967" s="86" t="n">
        <f aca="false">SUM(C968:C970)</f>
        <v>32553.08</v>
      </c>
      <c r="D967" s="87" t="n">
        <f aca="false">SUM(D968:D970)</f>
        <v>9004.86</v>
      </c>
      <c r="E967" s="46" t="n">
        <f aca="false">SUM(C967:D967)</f>
        <v>41557.94</v>
      </c>
      <c r="F967" s="139" t="n">
        <f aca="false">SUM(F968:F969)</f>
        <v>0</v>
      </c>
      <c r="G967" s="103" t="n">
        <f aca="false">SUM(G968:G969)</f>
        <v>0</v>
      </c>
      <c r="H967" s="42" t="n">
        <f aca="false">SUM(F967:G967)</f>
        <v>0</v>
      </c>
      <c r="I967" s="88"/>
      <c r="J967" s="87"/>
      <c r="K967" s="46" t="n">
        <f aca="false">SUM(I967:J967)</f>
        <v>0</v>
      </c>
      <c r="L967" s="44" t="n">
        <f aca="false">SUM(L968:L970)</f>
        <v>32553.08</v>
      </c>
      <c r="M967" s="45" t="n">
        <f aca="false">SUM(M968:M970)</f>
        <v>9004.86</v>
      </c>
      <c r="N967" s="104" t="n">
        <f aca="false">SUM(L967:M967)</f>
        <v>41557.94</v>
      </c>
    </row>
    <row r="968" customFormat="false" ht="12" hidden="false" customHeight="false" outlineLevel="0" collapsed="false">
      <c r="A968" s="33"/>
      <c r="B968" s="47" t="s">
        <v>45</v>
      </c>
      <c r="C968" s="48" t="n">
        <v>18164.27</v>
      </c>
      <c r="D968" s="55" t="n">
        <v>6334.29</v>
      </c>
      <c r="E968" s="50" t="n">
        <f aca="false">SUM(C968:D968)</f>
        <v>24498.56</v>
      </c>
      <c r="F968" s="51" t="n">
        <v>0</v>
      </c>
      <c r="G968" s="55" t="n">
        <v>0</v>
      </c>
      <c r="H968" s="50" t="n">
        <f aca="false">SUM(F968:G968)</f>
        <v>0</v>
      </c>
      <c r="I968" s="51"/>
      <c r="J968" s="55"/>
      <c r="K968" s="50" t="n">
        <f aca="false">SUM(I968:J968)</f>
        <v>0</v>
      </c>
      <c r="L968" s="52" t="n">
        <f aca="false">C968+F968</f>
        <v>18164.27</v>
      </c>
      <c r="M968" s="53" t="n">
        <f aca="false">D968+G968</f>
        <v>6334.29</v>
      </c>
      <c r="N968" s="105" t="n">
        <f aca="false">SUM(L968:M968)</f>
        <v>24498.56</v>
      </c>
    </row>
    <row r="969" customFormat="false" ht="12" hidden="false" customHeight="false" outlineLevel="0" collapsed="false">
      <c r="A969" s="33"/>
      <c r="B969" s="162" t="s">
        <v>31</v>
      </c>
      <c r="C969" s="48" t="n">
        <v>13351.96</v>
      </c>
      <c r="D969" s="55" t="n">
        <v>1883.76</v>
      </c>
      <c r="E969" s="50" t="n">
        <f aca="false">SUM(C969:D969)</f>
        <v>15235.72</v>
      </c>
      <c r="F969" s="51" t="n">
        <v>0</v>
      </c>
      <c r="G969" s="55" t="n">
        <v>0</v>
      </c>
      <c r="H969" s="50" t="n">
        <f aca="false">SUM(F969:G969)</f>
        <v>0</v>
      </c>
      <c r="I969" s="51"/>
      <c r="J969" s="55"/>
      <c r="K969" s="50" t="n">
        <f aca="false">SUM(I969:J969)</f>
        <v>0</v>
      </c>
      <c r="L969" s="52" t="n">
        <f aca="false">C969+F969</f>
        <v>13351.96</v>
      </c>
      <c r="M969" s="53" t="n">
        <f aca="false">D969+G969</f>
        <v>1883.76</v>
      </c>
      <c r="N969" s="105" t="n">
        <f aca="false">SUM(L969:M969)</f>
        <v>15235.72</v>
      </c>
    </row>
    <row r="970" customFormat="false" ht="12" hidden="false" customHeight="false" outlineLevel="0" collapsed="false">
      <c r="A970" s="33"/>
      <c r="B970" s="162" t="s">
        <v>46</v>
      </c>
      <c r="C970" s="48" t="n">
        <v>1036.85</v>
      </c>
      <c r="D970" s="55" t="n">
        <v>786.81</v>
      </c>
      <c r="E970" s="50" t="n">
        <f aca="false">SUM(C970:D970)</f>
        <v>1823.66</v>
      </c>
      <c r="F970" s="51" t="n">
        <v>0</v>
      </c>
      <c r="G970" s="55" t="n">
        <v>0</v>
      </c>
      <c r="H970" s="50" t="n">
        <v>0</v>
      </c>
      <c r="I970" s="51"/>
      <c r="J970" s="55"/>
      <c r="K970" s="50" t="n">
        <f aca="false">SUM(I970:J970)</f>
        <v>0</v>
      </c>
      <c r="L970" s="52" t="n">
        <f aca="false">C970+F970</f>
        <v>1036.85</v>
      </c>
      <c r="M970" s="53" t="n">
        <f aca="false">D970+G970</f>
        <v>786.81</v>
      </c>
      <c r="N970" s="105" t="n">
        <f aca="false">SUM(L970:M970)</f>
        <v>1823.66</v>
      </c>
    </row>
    <row r="971" customFormat="false" ht="8.1" hidden="false" customHeight="true" outlineLevel="0" collapsed="false">
      <c r="A971" s="33"/>
      <c r="B971" s="162"/>
      <c r="C971" s="48"/>
      <c r="D971" s="55"/>
      <c r="E971" s="50"/>
      <c r="F971" s="51"/>
      <c r="G971" s="55"/>
      <c r="H971" s="50"/>
      <c r="I971" s="51"/>
      <c r="J971" s="55"/>
      <c r="K971" s="50"/>
      <c r="L971" s="63"/>
      <c r="M971" s="64"/>
      <c r="N971" s="61"/>
    </row>
    <row r="972" customFormat="false" ht="12" hidden="false" customHeight="false" outlineLevel="0" collapsed="false">
      <c r="A972" s="33"/>
      <c r="B972" s="58" t="s">
        <v>32</v>
      </c>
      <c r="C972" s="59" t="n">
        <v>5908.84</v>
      </c>
      <c r="D972" s="111" t="n">
        <v>3439.85</v>
      </c>
      <c r="E972" s="61" t="n">
        <f aca="false">SUM(C972:D972)</f>
        <v>9348.69</v>
      </c>
      <c r="F972" s="62" t="n">
        <v>10963.67</v>
      </c>
      <c r="G972" s="111" t="n">
        <v>5951.39</v>
      </c>
      <c r="H972" s="61" t="n">
        <f aca="false">SUM(F972:G972)</f>
        <v>16915.06</v>
      </c>
      <c r="I972" s="62"/>
      <c r="J972" s="111"/>
      <c r="K972" s="61" t="n">
        <f aca="false">SUM(I972:J972)</f>
        <v>0</v>
      </c>
      <c r="L972" s="63" t="n">
        <f aca="false">C972+F972</f>
        <v>16872.51</v>
      </c>
      <c r="M972" s="64" t="n">
        <f aca="false">D972+G972</f>
        <v>9391.24</v>
      </c>
      <c r="N972" s="61" t="n">
        <f aca="false">SUM(L972:M972)</f>
        <v>26263.75</v>
      </c>
    </row>
    <row r="973" customFormat="false" ht="25.5" hidden="false" customHeight="true" outlineLevel="0" collapsed="false">
      <c r="A973" s="33"/>
      <c r="B973" s="404" t="s">
        <v>126</v>
      </c>
      <c r="C973" s="405" t="n">
        <v>64135.05</v>
      </c>
      <c r="D973" s="406" t="n">
        <v>0</v>
      </c>
      <c r="E973" s="407" t="n">
        <f aca="false">SUM(C973:D973)</f>
        <v>64135.05</v>
      </c>
      <c r="F973" s="408" t="n">
        <v>0</v>
      </c>
      <c r="G973" s="406" t="n">
        <v>0</v>
      </c>
      <c r="H973" s="73" t="n">
        <f aca="false">SUM(F973:G973)</f>
        <v>0</v>
      </c>
      <c r="I973" s="408"/>
      <c r="J973" s="406"/>
      <c r="K973" s="73" t="n">
        <f aca="false">SUM(I973:J973)</f>
        <v>0</v>
      </c>
      <c r="L973" s="408" t="n">
        <f aca="false">C973+F973</f>
        <v>64135.05</v>
      </c>
      <c r="M973" s="406" t="n">
        <f aca="false">D973+G973</f>
        <v>0</v>
      </c>
      <c r="N973" s="73" t="n">
        <f aca="false">SUM(L973:M973)</f>
        <v>64135.05</v>
      </c>
    </row>
    <row r="974" customFormat="false" ht="36.75" hidden="false" customHeight="false" outlineLevel="0" collapsed="false">
      <c r="A974" s="33"/>
      <c r="B974" s="114" t="s">
        <v>33</v>
      </c>
      <c r="C974" s="115" t="s">
        <v>47</v>
      </c>
      <c r="D974" s="116" t="s">
        <v>47</v>
      </c>
      <c r="E974" s="148" t="s">
        <v>47</v>
      </c>
      <c r="F974" s="117" t="s">
        <v>47</v>
      </c>
      <c r="G974" s="116" t="s">
        <v>47</v>
      </c>
      <c r="H974" s="148" t="s">
        <v>47</v>
      </c>
      <c r="I974" s="117" t="n">
        <f aca="false">607597-I975</f>
        <v>607306</v>
      </c>
      <c r="J974" s="116" t="n">
        <f aca="false">428510</f>
        <v>428510</v>
      </c>
      <c r="K974" s="148" t="n">
        <f aca="false">I974+J974</f>
        <v>1035816</v>
      </c>
      <c r="L974" s="117" t="n">
        <f aca="false">I974</f>
        <v>607306</v>
      </c>
      <c r="M974" s="116" t="n">
        <f aca="false">J974</f>
        <v>428510</v>
      </c>
      <c r="N974" s="38" t="n">
        <f aca="false">SUM(L974:M974)</f>
        <v>1035816</v>
      </c>
    </row>
    <row r="975" customFormat="false" ht="12.75" hidden="false" customHeight="false" outlineLevel="0" collapsed="false">
      <c r="A975" s="33"/>
      <c r="B975" s="294" t="s">
        <v>48</v>
      </c>
      <c r="C975" s="159" t="s">
        <v>47</v>
      </c>
      <c r="D975" s="119" t="s">
        <v>47</v>
      </c>
      <c r="E975" s="209" t="s">
        <v>47</v>
      </c>
      <c r="F975" s="117" t="s">
        <v>47</v>
      </c>
      <c r="G975" s="116" t="s">
        <v>47</v>
      </c>
      <c r="H975" s="149" t="s">
        <v>47</v>
      </c>
      <c r="I975" s="118" t="n">
        <v>291</v>
      </c>
      <c r="J975" s="119"/>
      <c r="K975" s="187" t="n">
        <f aca="false">SUM(I975:J975)</f>
        <v>291</v>
      </c>
      <c r="L975" s="118" t="n">
        <f aca="false">I975</f>
        <v>291</v>
      </c>
      <c r="M975" s="119" t="n">
        <f aca="false">J975</f>
        <v>0</v>
      </c>
      <c r="N975" s="209" t="n">
        <f aca="false">K975</f>
        <v>291</v>
      </c>
    </row>
    <row r="976" customFormat="false" ht="15.75" hidden="false" customHeight="false" outlineLevel="0" collapsed="false">
      <c r="A976" s="267"/>
      <c r="B976" s="197" t="s">
        <v>34</v>
      </c>
      <c r="C976" s="409" t="n">
        <f aca="false">C947+C963+C966</f>
        <v>177557.53</v>
      </c>
      <c r="D976" s="410" t="n">
        <f aca="false">D947+D963+D966</f>
        <v>38214.36</v>
      </c>
      <c r="E976" s="411" t="n">
        <f aca="false">SUM(C976:D976)</f>
        <v>215771.89</v>
      </c>
      <c r="F976" s="412" t="n">
        <f aca="false">F947+F963+F966</f>
        <v>1120425.53</v>
      </c>
      <c r="G976" s="410" t="n">
        <f aca="false">G947+G963+G966</f>
        <v>317926.11</v>
      </c>
      <c r="H976" s="411" t="n">
        <f aca="false">SUM(F976:G976)</f>
        <v>1438351.64</v>
      </c>
      <c r="I976" s="412" t="n">
        <f aca="false">I974+I975</f>
        <v>607597</v>
      </c>
      <c r="J976" s="410" t="n">
        <f aca="false">J974+J975</f>
        <v>428510</v>
      </c>
      <c r="K976" s="413" t="n">
        <f aca="false">SUM(I976:J976)</f>
        <v>1036107</v>
      </c>
      <c r="L976" s="414" t="n">
        <f aca="false">SUM(L947,L963,L966,L974:L975)</f>
        <v>1905580.06</v>
      </c>
      <c r="M976" s="415" t="n">
        <f aca="false">SUM(M947,M963,M966,M974:M975)</f>
        <v>784650.47</v>
      </c>
      <c r="N976" s="413" t="n">
        <f aca="false">SUM(L976:M976)</f>
        <v>2690230.53</v>
      </c>
    </row>
    <row r="977" customFormat="false" ht="15.75" hidden="false" customHeight="false" outlineLevel="0" collapsed="false">
      <c r="A977" s="26" t="n">
        <v>35</v>
      </c>
      <c r="B977" s="363" t="s">
        <v>127</v>
      </c>
      <c r="C977" s="151"/>
      <c r="D977" s="152"/>
      <c r="E977" s="153"/>
      <c r="F977" s="154"/>
      <c r="G977" s="152"/>
      <c r="H977" s="153"/>
      <c r="I977" s="37"/>
      <c r="J977" s="35"/>
      <c r="K977" s="36"/>
      <c r="L977" s="37"/>
      <c r="M977" s="35"/>
      <c r="N977" s="36"/>
    </row>
    <row r="978" customFormat="false" ht="15.75" hidden="false" customHeight="false" outlineLevel="0" collapsed="false">
      <c r="A978" s="127"/>
      <c r="B978" s="158" t="s">
        <v>16</v>
      </c>
      <c r="C978" s="34" t="n">
        <f aca="false">C979+C985+C989+C993</f>
        <v>426496.62</v>
      </c>
      <c r="D978" s="35" t="n">
        <f aca="false">D979+D985+D989+D993</f>
        <v>145373.41</v>
      </c>
      <c r="E978" s="36" t="n">
        <f aca="false">SUM(C978:D978)</f>
        <v>571870.03</v>
      </c>
      <c r="F978" s="154" t="n">
        <f aca="false">F979+F985+F989+F993</f>
        <v>739312.13</v>
      </c>
      <c r="G978" s="152" t="n">
        <f aca="false">G979+G985+G989+G993</f>
        <v>232734.38</v>
      </c>
      <c r="H978" s="153" t="n">
        <f aca="false">SUM(F978:G978)</f>
        <v>972046.51</v>
      </c>
      <c r="I978" s="154"/>
      <c r="J978" s="152"/>
      <c r="K978" s="153" t="n">
        <f aca="false">SUM(I978:J978)</f>
        <v>0</v>
      </c>
      <c r="L978" s="154" t="n">
        <f aca="false">SUM(L979,L985,L989,L993)</f>
        <v>1165808.75</v>
      </c>
      <c r="M978" s="152" t="n">
        <f aca="false">SUM(M979,M985,M989,M993)</f>
        <v>378107.79</v>
      </c>
      <c r="N978" s="187" t="n">
        <f aca="false">SUM(L978:M978)</f>
        <v>1543916.54</v>
      </c>
    </row>
    <row r="979" customFormat="false" ht="12" hidden="false" customHeight="false" outlineLevel="0" collapsed="false">
      <c r="A979" s="33"/>
      <c r="B979" s="200" t="s">
        <v>17</v>
      </c>
      <c r="C979" s="128" t="n">
        <f aca="false">SUM(C980:C983)</f>
        <v>4531.49</v>
      </c>
      <c r="D979" s="45" t="n">
        <f aca="false">SUM(D980:D983)</f>
        <v>1200.26</v>
      </c>
      <c r="E979" s="46" t="n">
        <f aca="false">SUM(C979:D979)</f>
        <v>5731.75</v>
      </c>
      <c r="F979" s="43" t="n">
        <f aca="false">SUM(F980:F983)</f>
        <v>438976</v>
      </c>
      <c r="G979" s="41" t="n">
        <f aca="false">SUM(G980:G983)</f>
        <v>130706.99</v>
      </c>
      <c r="H979" s="42" t="n">
        <f aca="false">SUM(F979:G979)</f>
        <v>569682.99</v>
      </c>
      <c r="I979" s="43"/>
      <c r="J979" s="41"/>
      <c r="K979" s="42" t="n">
        <f aca="false">SUM(I979:J979)</f>
        <v>0</v>
      </c>
      <c r="L979" s="43" t="n">
        <f aca="false">SUM(L980:L983)</f>
        <v>443507.49</v>
      </c>
      <c r="M979" s="41" t="n">
        <f aca="false">SUM(M980:M983)</f>
        <v>131907.25</v>
      </c>
      <c r="N979" s="42" t="n">
        <f aca="false">SUM(L979:M979)</f>
        <v>575414.74</v>
      </c>
    </row>
    <row r="980" customFormat="false" ht="12" hidden="false" customHeight="false" outlineLevel="0" collapsed="false">
      <c r="A980" s="33"/>
      <c r="B980" s="47" t="s">
        <v>18</v>
      </c>
      <c r="C980" s="48" t="n">
        <v>643.5</v>
      </c>
      <c r="D980" s="49" t="n">
        <v>693.31</v>
      </c>
      <c r="E980" s="50" t="n">
        <f aca="false">SUM(C980:D980)</f>
        <v>1336.81</v>
      </c>
      <c r="F980" s="51" t="n">
        <v>302529.25</v>
      </c>
      <c r="G980" s="49" t="n">
        <v>72616.91</v>
      </c>
      <c r="H980" s="50" t="n">
        <f aca="false">SUM(F980:G980)</f>
        <v>375146.16</v>
      </c>
      <c r="I980" s="51"/>
      <c r="J980" s="49"/>
      <c r="K980" s="50" t="n">
        <f aca="false">SUM(I980:J980)</f>
        <v>0</v>
      </c>
      <c r="L980" s="52" t="n">
        <f aca="false">C980+F980</f>
        <v>303172.75</v>
      </c>
      <c r="M980" s="53" t="n">
        <f aca="false">D980+G980</f>
        <v>73310.22</v>
      </c>
      <c r="N980" s="50" t="n">
        <f aca="false">SUM(L980:M980)</f>
        <v>376482.97</v>
      </c>
    </row>
    <row r="981" customFormat="false" ht="12" hidden="false" customHeight="false" outlineLevel="0" collapsed="false">
      <c r="A981" s="33"/>
      <c r="B981" s="47" t="s">
        <v>31</v>
      </c>
      <c r="C981" s="48" t="n">
        <v>3887.99</v>
      </c>
      <c r="D981" s="49" t="n">
        <v>506.95</v>
      </c>
      <c r="E981" s="50" t="n">
        <f aca="false">SUM(C981:D981)</f>
        <v>4394.94</v>
      </c>
      <c r="F981" s="51" t="n">
        <v>0</v>
      </c>
      <c r="G981" s="49" t="n">
        <v>0</v>
      </c>
      <c r="H981" s="50" t="n">
        <f aca="false">SUM(F981:G981)</f>
        <v>0</v>
      </c>
      <c r="I981" s="51"/>
      <c r="J981" s="49"/>
      <c r="K981" s="50" t="n">
        <f aca="false">SUM(I981:J981)</f>
        <v>0</v>
      </c>
      <c r="L981" s="52" t="n">
        <f aca="false">C981+F981</f>
        <v>3887.99</v>
      </c>
      <c r="M981" s="53" t="n">
        <f aca="false">D981+G981</f>
        <v>506.95</v>
      </c>
      <c r="N981" s="50" t="n">
        <f aca="false">SUM(L981:M981)</f>
        <v>4394.94</v>
      </c>
    </row>
    <row r="982" customFormat="false" ht="12" hidden="false" customHeight="false" outlineLevel="0" collapsed="false">
      <c r="A982" s="33"/>
      <c r="B982" s="47" t="s">
        <v>50</v>
      </c>
      <c r="C982" s="48" t="n">
        <v>0</v>
      </c>
      <c r="D982" s="49" t="n">
        <v>0</v>
      </c>
      <c r="E982" s="50" t="n">
        <f aca="false">SUM(C982:D982)</f>
        <v>0</v>
      </c>
      <c r="F982" s="51" t="n">
        <v>41815.21</v>
      </c>
      <c r="G982" s="49" t="n">
        <v>16921.81</v>
      </c>
      <c r="H982" s="50" t="n">
        <f aca="false">SUM(F982:G982)</f>
        <v>58737.02</v>
      </c>
      <c r="I982" s="51"/>
      <c r="J982" s="49"/>
      <c r="K982" s="50" t="n">
        <f aca="false">SUM(I982:J982)</f>
        <v>0</v>
      </c>
      <c r="L982" s="52" t="n">
        <f aca="false">C982+F982</f>
        <v>41815.21</v>
      </c>
      <c r="M982" s="53" t="n">
        <f aca="false">D982+G982</f>
        <v>16921.81</v>
      </c>
      <c r="N982" s="50" t="n">
        <f aca="false">SUM(L982:M982)</f>
        <v>58737.02</v>
      </c>
    </row>
    <row r="983" customFormat="false" ht="12" hidden="false" customHeight="false" outlineLevel="0" collapsed="false">
      <c r="A983" s="33"/>
      <c r="B983" s="162" t="s">
        <v>66</v>
      </c>
      <c r="C983" s="48" t="n">
        <v>0</v>
      </c>
      <c r="D983" s="49" t="n">
        <v>0</v>
      </c>
      <c r="E983" s="50" t="n">
        <f aca="false">SUM(C983:D983)</f>
        <v>0</v>
      </c>
      <c r="F983" s="51" t="n">
        <v>94631.54</v>
      </c>
      <c r="G983" s="49" t="n">
        <v>41168.27</v>
      </c>
      <c r="H983" s="50" t="n">
        <f aca="false">SUM(F983:G983)</f>
        <v>135799.81</v>
      </c>
      <c r="I983" s="51"/>
      <c r="J983" s="49"/>
      <c r="K983" s="50" t="n">
        <f aca="false">SUM(I983:J983)</f>
        <v>0</v>
      </c>
      <c r="L983" s="52" t="n">
        <f aca="false">C983+F983</f>
        <v>94631.54</v>
      </c>
      <c r="M983" s="53" t="n">
        <f aca="false">D983+G983</f>
        <v>41168.27</v>
      </c>
      <c r="N983" s="50" t="n">
        <f aca="false">SUM(L983:M983)</f>
        <v>135799.81</v>
      </c>
    </row>
    <row r="984" customFormat="false" ht="8.1" hidden="false" customHeight="true" outlineLevel="0" collapsed="false">
      <c r="A984" s="33"/>
      <c r="B984" s="162"/>
      <c r="C984" s="48"/>
      <c r="D984" s="55"/>
      <c r="E984" s="50"/>
      <c r="F984" s="51"/>
      <c r="G984" s="55"/>
      <c r="H984" s="50"/>
      <c r="I984" s="51"/>
      <c r="J984" s="55"/>
      <c r="K984" s="50"/>
      <c r="L984" s="51"/>
      <c r="M984" s="55"/>
      <c r="N984" s="50"/>
    </row>
    <row r="985" customFormat="false" ht="12" hidden="false" customHeight="false" outlineLevel="0" collapsed="false">
      <c r="A985" s="33"/>
      <c r="B985" s="164" t="s">
        <v>37</v>
      </c>
      <c r="C985" s="59" t="n">
        <f aca="false">SUM(C986:C987)</f>
        <v>15764.06</v>
      </c>
      <c r="D985" s="60" t="n">
        <f aca="false">SUM(D986:D987)</f>
        <v>6526.57</v>
      </c>
      <c r="E985" s="61" t="n">
        <f aca="false">SUM(C985:D985)</f>
        <v>22290.63</v>
      </c>
      <c r="F985" s="62" t="n">
        <f aca="false">SUM(F986:F987)</f>
        <v>1461</v>
      </c>
      <c r="G985" s="60" t="n">
        <f aca="false">SUM(G986:G987)</f>
        <v>628.56</v>
      </c>
      <c r="H985" s="61" t="n">
        <f aca="false">SUM(F985:G985)</f>
        <v>2089.56</v>
      </c>
      <c r="I985" s="62"/>
      <c r="J985" s="60"/>
      <c r="K985" s="61" t="n">
        <f aca="false">SUM(I985:J985)</f>
        <v>0</v>
      </c>
      <c r="L985" s="63" t="n">
        <f aca="false">SUM(L986:L987)</f>
        <v>17225.06</v>
      </c>
      <c r="M985" s="64" t="n">
        <f aca="false">SUM(M986:M987)</f>
        <v>7155.13</v>
      </c>
      <c r="N985" s="61" t="n">
        <f aca="false">SUM(L985:M985)</f>
        <v>24380.19</v>
      </c>
    </row>
    <row r="986" customFormat="false" ht="12" hidden="false" customHeight="false" outlineLevel="0" collapsed="false">
      <c r="A986" s="33"/>
      <c r="B986" s="162" t="s">
        <v>38</v>
      </c>
      <c r="C986" s="129" t="n">
        <v>0</v>
      </c>
      <c r="D986" s="53" t="n">
        <v>0</v>
      </c>
      <c r="E986" s="50" t="n">
        <f aca="false">SUM(C986:D986)</f>
        <v>0</v>
      </c>
      <c r="F986" s="52" t="n">
        <v>1461</v>
      </c>
      <c r="G986" s="53" t="n">
        <v>628.56</v>
      </c>
      <c r="H986" s="50" t="n">
        <f aca="false">SUM(F986:G986)</f>
        <v>2089.56</v>
      </c>
      <c r="I986" s="52"/>
      <c r="J986" s="53"/>
      <c r="K986" s="50" t="n">
        <f aca="false">SUM(I986:J986)</f>
        <v>0</v>
      </c>
      <c r="L986" s="52" t="n">
        <f aca="false">C986+F986</f>
        <v>1461</v>
      </c>
      <c r="M986" s="53" t="n">
        <f aca="false">D986+G986</f>
        <v>628.56</v>
      </c>
      <c r="N986" s="50" t="n">
        <f aca="false">SUM(L986:M986)</f>
        <v>2089.56</v>
      </c>
    </row>
    <row r="987" customFormat="false" ht="12" hidden="false" customHeight="false" outlineLevel="0" collapsed="false">
      <c r="A987" s="33"/>
      <c r="B987" s="162" t="s">
        <v>39</v>
      </c>
      <c r="C987" s="129" t="n">
        <v>15764.06</v>
      </c>
      <c r="D987" s="53" t="n">
        <v>6526.57</v>
      </c>
      <c r="E987" s="50" t="n">
        <f aca="false">SUM(C987:D987)</f>
        <v>22290.63</v>
      </c>
      <c r="F987" s="52" t="n">
        <v>0</v>
      </c>
      <c r="G987" s="53" t="n">
        <v>0</v>
      </c>
      <c r="H987" s="50" t="n">
        <f aca="false">SUM(F987:G987)</f>
        <v>0</v>
      </c>
      <c r="I987" s="52"/>
      <c r="J987" s="53"/>
      <c r="K987" s="50" t="n">
        <f aca="false">SUM(I987:J987)</f>
        <v>0</v>
      </c>
      <c r="L987" s="52" t="n">
        <f aca="false">C987+F987</f>
        <v>15764.06</v>
      </c>
      <c r="M987" s="53" t="n">
        <f aca="false">D987+G987</f>
        <v>6526.57</v>
      </c>
      <c r="N987" s="50" t="n">
        <f aca="false">SUM(L987:M987)</f>
        <v>22290.63</v>
      </c>
    </row>
    <row r="988" customFormat="false" ht="8.1" hidden="false" customHeight="true" outlineLevel="0" collapsed="false">
      <c r="A988" s="33"/>
      <c r="B988" s="162"/>
      <c r="C988" s="48"/>
      <c r="D988" s="55"/>
      <c r="E988" s="50"/>
      <c r="F988" s="51"/>
      <c r="G988" s="55"/>
      <c r="H988" s="50"/>
      <c r="I988" s="51"/>
      <c r="J988" s="55"/>
      <c r="K988" s="50"/>
      <c r="L988" s="51"/>
      <c r="M988" s="55"/>
      <c r="N988" s="50"/>
    </row>
    <row r="989" customFormat="false" ht="12" hidden="false" customHeight="false" outlineLevel="0" collapsed="false">
      <c r="A989" s="33"/>
      <c r="B989" s="164" t="s">
        <v>20</v>
      </c>
      <c r="C989" s="59" t="n">
        <f aca="false">SUM(C990:C991)</f>
        <v>406201.07</v>
      </c>
      <c r="D989" s="60" t="n">
        <f aca="false">SUM(D990:D991)</f>
        <v>137646.58</v>
      </c>
      <c r="E989" s="61" t="n">
        <f aca="false">SUM(C989:D989)</f>
        <v>543847.65</v>
      </c>
      <c r="F989" s="62" t="n">
        <f aca="false">SUM(F990:F991)</f>
        <v>290255.84</v>
      </c>
      <c r="G989" s="60" t="n">
        <f aca="false">SUM(G990:G991)</f>
        <v>98203.12</v>
      </c>
      <c r="H989" s="61" t="n">
        <f aca="false">SUM(F989:G989)</f>
        <v>388458.96</v>
      </c>
      <c r="I989" s="62"/>
      <c r="J989" s="60"/>
      <c r="K989" s="61" t="n">
        <f aca="false">SUM(I989:J989)</f>
        <v>0</v>
      </c>
      <c r="L989" s="63" t="n">
        <f aca="false">SUM(L990:L991)</f>
        <v>696456.91</v>
      </c>
      <c r="M989" s="64" t="n">
        <f aca="false">SUM(M990:M991)</f>
        <v>235849.7</v>
      </c>
      <c r="N989" s="61" t="n">
        <f aca="false">SUM(L989:M989)</f>
        <v>932306.61</v>
      </c>
    </row>
    <row r="990" customFormat="false" ht="12" hidden="false" customHeight="false" outlineLevel="0" collapsed="false">
      <c r="A990" s="33"/>
      <c r="B990" s="162" t="s">
        <v>67</v>
      </c>
      <c r="C990" s="48" t="n">
        <v>365796.6</v>
      </c>
      <c r="D990" s="49" t="n">
        <v>124417.05</v>
      </c>
      <c r="E990" s="50" t="n">
        <f aca="false">SUM(C990:D990)</f>
        <v>490213.65</v>
      </c>
      <c r="F990" s="51" t="n">
        <v>290255.84</v>
      </c>
      <c r="G990" s="49" t="n">
        <v>98203.12</v>
      </c>
      <c r="H990" s="50" t="n">
        <f aca="false">SUM(F990:G990)</f>
        <v>388458.96</v>
      </c>
      <c r="I990" s="51"/>
      <c r="J990" s="49"/>
      <c r="K990" s="50" t="n">
        <f aca="false">SUM(I990:J990)</f>
        <v>0</v>
      </c>
      <c r="L990" s="52" t="n">
        <f aca="false">C990+F990</f>
        <v>656052.44</v>
      </c>
      <c r="M990" s="53" t="n">
        <f aca="false">D990+G990</f>
        <v>222620.17</v>
      </c>
      <c r="N990" s="50" t="n">
        <f aca="false">SUM(L990:M990)</f>
        <v>878672.61</v>
      </c>
    </row>
    <row r="991" customFormat="false" ht="12" hidden="false" customHeight="false" outlineLevel="0" collapsed="false">
      <c r="A991" s="33"/>
      <c r="B991" s="166" t="s">
        <v>22</v>
      </c>
      <c r="C991" s="48" t="n">
        <v>40404.47</v>
      </c>
      <c r="D991" s="49" t="n">
        <v>13229.53</v>
      </c>
      <c r="E991" s="50" t="n">
        <f aca="false">SUM(C991:D991)</f>
        <v>53634</v>
      </c>
      <c r="F991" s="51" t="n">
        <v>0</v>
      </c>
      <c r="G991" s="49" t="n">
        <v>0</v>
      </c>
      <c r="H991" s="50" t="n">
        <f aca="false">SUM(F991:G991)</f>
        <v>0</v>
      </c>
      <c r="I991" s="51"/>
      <c r="J991" s="49"/>
      <c r="K991" s="50" t="n">
        <f aca="false">SUM(I991:J991)</f>
        <v>0</v>
      </c>
      <c r="L991" s="52" t="n">
        <f aca="false">C991+F991</f>
        <v>40404.47</v>
      </c>
      <c r="M991" s="53" t="n">
        <f aca="false">D991+G991</f>
        <v>13229.53</v>
      </c>
      <c r="N991" s="50" t="n">
        <f aca="false">SUM(L991:M991)</f>
        <v>53634</v>
      </c>
    </row>
    <row r="992" customFormat="false" ht="8.1" hidden="false" customHeight="true" outlineLevel="0" collapsed="false">
      <c r="A992" s="33"/>
      <c r="B992" s="162"/>
      <c r="C992" s="48"/>
      <c r="D992" s="55"/>
      <c r="E992" s="50"/>
      <c r="F992" s="57"/>
      <c r="G992" s="55"/>
      <c r="H992" s="56"/>
      <c r="I992" s="51"/>
      <c r="J992" s="55"/>
      <c r="K992" s="50"/>
      <c r="L992" s="57"/>
      <c r="M992" s="55"/>
      <c r="N992" s="56"/>
    </row>
    <row r="993" customFormat="false" ht="12" hidden="false" customHeight="false" outlineLevel="0" collapsed="false">
      <c r="A993" s="33"/>
      <c r="B993" s="58" t="s">
        <v>23</v>
      </c>
      <c r="C993" s="59" t="n">
        <f aca="false">C994</f>
        <v>0</v>
      </c>
      <c r="D993" s="60" t="n">
        <f aca="false">D994</f>
        <v>0</v>
      </c>
      <c r="E993" s="61" t="n">
        <f aca="false">SUM(C993:D993)</f>
        <v>0</v>
      </c>
      <c r="F993" s="62" t="n">
        <f aca="false">F994</f>
        <v>8619.29</v>
      </c>
      <c r="G993" s="60" t="n">
        <f aca="false">G994</f>
        <v>3195.71</v>
      </c>
      <c r="H993" s="61" t="n">
        <f aca="false">SUM(F993:G993)</f>
        <v>11815</v>
      </c>
      <c r="I993" s="62"/>
      <c r="J993" s="60"/>
      <c r="K993" s="61" t="n">
        <f aca="false">SUM(I993:J993)</f>
        <v>0</v>
      </c>
      <c r="L993" s="63" t="n">
        <f aca="false">SUM(L994:L994)</f>
        <v>8619.29</v>
      </c>
      <c r="M993" s="64" t="n">
        <f aca="false">SUM(M994:M994)</f>
        <v>3195.71</v>
      </c>
      <c r="N993" s="61" t="n">
        <f aca="false">SUM(L993:M993)</f>
        <v>11815</v>
      </c>
    </row>
    <row r="994" customFormat="false" ht="12.75" hidden="false" customHeight="false" outlineLevel="0" collapsed="false">
      <c r="A994" s="33"/>
      <c r="B994" s="162" t="s">
        <v>24</v>
      </c>
      <c r="C994" s="131" t="n">
        <v>0</v>
      </c>
      <c r="D994" s="72" t="n">
        <v>0</v>
      </c>
      <c r="E994" s="73" t="n">
        <f aca="false">SUM(C994:D994)</f>
        <v>0</v>
      </c>
      <c r="F994" s="71" t="n">
        <v>8619.29</v>
      </c>
      <c r="G994" s="72" t="n">
        <v>3195.71</v>
      </c>
      <c r="H994" s="132" t="n">
        <f aca="false">SUM(F994:G994)</f>
        <v>11815</v>
      </c>
      <c r="I994" s="71"/>
      <c r="J994" s="72"/>
      <c r="K994" s="73" t="n">
        <f aca="false">SUM(I994:J994)</f>
        <v>0</v>
      </c>
      <c r="L994" s="133" t="n">
        <f aca="false">C994+F994</f>
        <v>8619.29</v>
      </c>
      <c r="M994" s="134" t="n">
        <f aca="false">D994+G994</f>
        <v>3195.71</v>
      </c>
      <c r="N994" s="132" t="n">
        <f aca="false">SUM(L994:M994)</f>
        <v>11815</v>
      </c>
    </row>
    <row r="995" customFormat="false" ht="15" hidden="false" customHeight="false" outlineLevel="0" collapsed="false">
      <c r="A995" s="33"/>
      <c r="B995" s="158" t="s">
        <v>25</v>
      </c>
      <c r="C995" s="416" t="n">
        <f aca="false">C996+C999</f>
        <v>379.18</v>
      </c>
      <c r="D995" s="417" t="n">
        <f aca="false">D996+D999</f>
        <v>0</v>
      </c>
      <c r="E995" s="233" t="n">
        <f aca="false">SUM(C995:D995)</f>
        <v>379.18</v>
      </c>
      <c r="F995" s="418" t="n">
        <f aca="false">F996+F999</f>
        <v>1756.5</v>
      </c>
      <c r="G995" s="417" t="n">
        <f aca="false">G996+G999</f>
        <v>0</v>
      </c>
      <c r="H995" s="233" t="n">
        <f aca="false">SUM(F995:G995)</f>
        <v>1756.5</v>
      </c>
      <c r="I995" s="80"/>
      <c r="J995" s="81"/>
      <c r="K995" s="82" t="n">
        <f aca="false">SUM(I995:J995)</f>
        <v>0</v>
      </c>
      <c r="L995" s="271" t="n">
        <f aca="false">SUM(L996,L999)</f>
        <v>2135.68</v>
      </c>
      <c r="M995" s="272" t="n">
        <f aca="false">SUM(M996,M999)</f>
        <v>0</v>
      </c>
      <c r="N995" s="233" t="n">
        <f aca="false">SUM(L995:M995)</f>
        <v>2135.68</v>
      </c>
    </row>
    <row r="996" customFormat="false" ht="12" hidden="false" customHeight="false" outlineLevel="0" collapsed="false">
      <c r="A996" s="33"/>
      <c r="B996" s="170" t="s">
        <v>26</v>
      </c>
      <c r="C996" s="102" t="n">
        <f aca="false">SUM(C997)</f>
        <v>379.18</v>
      </c>
      <c r="D996" s="103" t="n">
        <f aca="false">SUM(D997)</f>
        <v>0</v>
      </c>
      <c r="E996" s="42" t="n">
        <f aca="false">SUM(C996:D996)</f>
        <v>379.18</v>
      </c>
      <c r="F996" s="139" t="n">
        <f aca="false">SUM(F997:F997)</f>
        <v>1658.5</v>
      </c>
      <c r="G996" s="103" t="n">
        <f aca="false">SUM(G997:G997)</f>
        <v>0</v>
      </c>
      <c r="H996" s="42" t="n">
        <f aca="false">SUM(F996:G996)</f>
        <v>1658.5</v>
      </c>
      <c r="I996" s="88"/>
      <c r="J996" s="87"/>
      <c r="K996" s="46" t="n">
        <f aca="false">SUM(I996:J996)</f>
        <v>0</v>
      </c>
      <c r="L996" s="43" t="n">
        <f aca="false">SUM(L997)</f>
        <v>2037.68</v>
      </c>
      <c r="M996" s="41" t="n">
        <f aca="false">SUM(M997)</f>
        <v>0</v>
      </c>
      <c r="N996" s="42" t="n">
        <f aca="false">SUM(L996:M996)</f>
        <v>2037.68</v>
      </c>
    </row>
    <row r="997" customFormat="false" ht="12" hidden="false" customHeight="false" outlineLevel="0" collapsed="false">
      <c r="A997" s="33"/>
      <c r="B997" s="162" t="s">
        <v>58</v>
      </c>
      <c r="C997" s="48" t="n">
        <v>379.18</v>
      </c>
      <c r="D997" s="135" t="n">
        <v>0</v>
      </c>
      <c r="E997" s="50" t="n">
        <f aca="false">SUM(C997:D997)</f>
        <v>379.18</v>
      </c>
      <c r="F997" s="51" t="n">
        <v>1658.5</v>
      </c>
      <c r="G997" s="135" t="n">
        <v>0</v>
      </c>
      <c r="H997" s="50" t="n">
        <f aca="false">SUM(F997:G997)</f>
        <v>1658.5</v>
      </c>
      <c r="I997" s="51"/>
      <c r="J997" s="135"/>
      <c r="K997" s="50" t="n">
        <f aca="false">SUM(I997:J997)</f>
        <v>0</v>
      </c>
      <c r="L997" s="52" t="n">
        <f aca="false">C997+F997</f>
        <v>2037.68</v>
      </c>
      <c r="M997" s="53" t="n">
        <f aca="false">D997+G997</f>
        <v>0</v>
      </c>
      <c r="N997" s="50" t="n">
        <f aca="false">SUM(L997:M997)</f>
        <v>2037.68</v>
      </c>
    </row>
    <row r="998" customFormat="false" ht="8.1" hidden="false" customHeight="true" outlineLevel="0" collapsed="false">
      <c r="A998" s="33"/>
      <c r="B998" s="162"/>
      <c r="C998" s="48"/>
      <c r="D998" s="55"/>
      <c r="E998" s="56"/>
      <c r="F998" s="57"/>
      <c r="G998" s="55"/>
      <c r="H998" s="50"/>
      <c r="I998" s="51"/>
      <c r="J998" s="55"/>
      <c r="K998" s="56"/>
      <c r="L998" s="214"/>
      <c r="M998" s="215"/>
      <c r="N998" s="61"/>
    </row>
    <row r="999" customFormat="false" ht="12" hidden="false" customHeight="false" outlineLevel="0" collapsed="false">
      <c r="A999" s="33"/>
      <c r="B999" s="164" t="s">
        <v>43</v>
      </c>
      <c r="C999" s="59" t="n">
        <f aca="false">+C1000</f>
        <v>0</v>
      </c>
      <c r="D999" s="60" t="n">
        <f aca="false">D1000</f>
        <v>0</v>
      </c>
      <c r="E999" s="61" t="n">
        <f aca="false">SUM(C999:D999)</f>
        <v>0</v>
      </c>
      <c r="F999" s="62" t="n">
        <f aca="false">F1000</f>
        <v>98</v>
      </c>
      <c r="G999" s="60" t="n">
        <f aca="false">G1000</f>
        <v>0</v>
      </c>
      <c r="H999" s="61" t="n">
        <f aca="false">SUM(F999:G999)</f>
        <v>98</v>
      </c>
      <c r="I999" s="62"/>
      <c r="J999" s="60"/>
      <c r="K999" s="61" t="n">
        <f aca="false">SUM(I999:J999)</f>
        <v>0</v>
      </c>
      <c r="L999" s="63" t="n">
        <f aca="false">SUM(L1000:L1000)</f>
        <v>98</v>
      </c>
      <c r="M999" s="64" t="n">
        <f aca="false">SUM(M1000:M1000)</f>
        <v>0</v>
      </c>
      <c r="N999" s="61" t="n">
        <f aca="false">SUM(L999:M999)</f>
        <v>98</v>
      </c>
    </row>
    <row r="1000" customFormat="false" ht="12.75" hidden="false" customHeight="false" outlineLevel="0" collapsed="false">
      <c r="A1000" s="33"/>
      <c r="B1000" s="222" t="s">
        <v>74</v>
      </c>
      <c r="C1000" s="131" t="n">
        <v>0</v>
      </c>
      <c r="D1000" s="228"/>
      <c r="E1000" s="132" t="n">
        <f aca="false">SUM(C1000:D1000)</f>
        <v>0</v>
      </c>
      <c r="F1000" s="230" t="n">
        <v>98</v>
      </c>
      <c r="G1000" s="228"/>
      <c r="H1000" s="132" t="n">
        <f aca="false">SUM(F1000:G1000)</f>
        <v>98</v>
      </c>
      <c r="I1000" s="69"/>
      <c r="J1000" s="287"/>
      <c r="K1000" s="50" t="n">
        <f aca="false">SUM(I1000:J1000)</f>
        <v>0</v>
      </c>
      <c r="L1000" s="133" t="n">
        <f aca="false">C1000+F1000</f>
        <v>98</v>
      </c>
      <c r="M1000" s="134" t="n">
        <f aca="false">D1000+G1000</f>
        <v>0</v>
      </c>
      <c r="N1000" s="132" t="n">
        <f aca="false">SUM(L1000:M1000)</f>
        <v>98</v>
      </c>
    </row>
    <row r="1001" customFormat="false" ht="15" hidden="false" customHeight="false" outlineLevel="0" collapsed="false">
      <c r="A1001" s="33"/>
      <c r="B1001" s="158" t="s">
        <v>29</v>
      </c>
      <c r="C1001" s="419" t="n">
        <f aca="false">C1002+C1005</f>
        <v>36730.9</v>
      </c>
      <c r="D1001" s="420" t="n">
        <f aca="false">D1002+D1005</f>
        <v>8978.13</v>
      </c>
      <c r="E1001" s="233" t="n">
        <f aca="false">SUM(C1001:D1001)</f>
        <v>45709.03</v>
      </c>
      <c r="F1001" s="421" t="n">
        <f aca="false">F1002+F1005</f>
        <v>1786.18</v>
      </c>
      <c r="G1001" s="420" t="n">
        <f aca="false">G1002+G1005</f>
        <v>604.76</v>
      </c>
      <c r="H1001" s="233" t="n">
        <f aca="false">SUM(F1001:G1001)</f>
        <v>2390.94</v>
      </c>
      <c r="I1001" s="101"/>
      <c r="J1001" s="100"/>
      <c r="K1001" s="38" t="n">
        <f aca="false">SUM(I1001:J1001)</f>
        <v>0</v>
      </c>
      <c r="L1001" s="231" t="n">
        <f aca="false">SUM(L1002,L1005:L1005)</f>
        <v>38517.08</v>
      </c>
      <c r="M1001" s="232" t="n">
        <f aca="false">SUM(M1002,M1005:M1005)</f>
        <v>9582.89</v>
      </c>
      <c r="N1001" s="233" t="n">
        <f aca="false">SUM(L1001:M1001)</f>
        <v>48099.97</v>
      </c>
    </row>
    <row r="1002" customFormat="false" ht="12" hidden="false" customHeight="false" outlineLevel="0" collapsed="false">
      <c r="A1002" s="33"/>
      <c r="B1002" s="85" t="s">
        <v>30</v>
      </c>
      <c r="C1002" s="102" t="n">
        <f aca="false">SUM(C1003:C1003)</f>
        <v>33499.31</v>
      </c>
      <c r="D1002" s="103" t="n">
        <f aca="false">SUM(D1003:D1003)</f>
        <v>7873.22</v>
      </c>
      <c r="E1002" s="42" t="n">
        <f aca="false">SUM(C1002:D1002)</f>
        <v>41372.53</v>
      </c>
      <c r="F1002" s="139" t="n">
        <f aca="false">SUM(F1003:F1003)</f>
        <v>0</v>
      </c>
      <c r="G1002" s="103" t="n">
        <f aca="false">SUM(G1003:G1003)</f>
        <v>0</v>
      </c>
      <c r="H1002" s="42" t="n">
        <f aca="false">SUM(F1002:G1002)</f>
        <v>0</v>
      </c>
      <c r="I1002" s="139"/>
      <c r="J1002" s="103"/>
      <c r="K1002" s="42" t="n">
        <f aca="false">SUM(I1002:J1002)</f>
        <v>0</v>
      </c>
      <c r="L1002" s="43" t="n">
        <f aca="false">SUM(L1003:L1003)</f>
        <v>33499.31</v>
      </c>
      <c r="M1002" s="41" t="n">
        <f aca="false">SUM(M1003:M1003)</f>
        <v>7873.22</v>
      </c>
      <c r="N1002" s="140" t="n">
        <f aca="false">SUM(L1002:M1002)</f>
        <v>41372.53</v>
      </c>
    </row>
    <row r="1003" customFormat="false" ht="12" hidden="false" customHeight="false" outlineLevel="0" collapsed="false">
      <c r="A1003" s="33"/>
      <c r="B1003" s="162" t="s">
        <v>31</v>
      </c>
      <c r="C1003" s="48" t="n">
        <v>33499.31</v>
      </c>
      <c r="D1003" s="55" t="n">
        <v>7873.22</v>
      </c>
      <c r="E1003" s="50" t="n">
        <f aca="false">SUM(C1003:D1003)</f>
        <v>41372.53</v>
      </c>
      <c r="F1003" s="51" t="n">
        <v>0</v>
      </c>
      <c r="G1003" s="55" t="n">
        <v>0</v>
      </c>
      <c r="H1003" s="50" t="n">
        <f aca="false">SUM(F1003:G1003)</f>
        <v>0</v>
      </c>
      <c r="I1003" s="51"/>
      <c r="J1003" s="55"/>
      <c r="K1003" s="50" t="n">
        <f aca="false">SUM(I1003:J1003)</f>
        <v>0</v>
      </c>
      <c r="L1003" s="52" t="n">
        <f aca="false">C1003+F1003</f>
        <v>33499.31</v>
      </c>
      <c r="M1003" s="53" t="n">
        <f aca="false">D1003+G1003</f>
        <v>7873.22</v>
      </c>
      <c r="N1003" s="105" t="n">
        <f aca="false">SUM(L1003:M1003)</f>
        <v>41372.53</v>
      </c>
    </row>
    <row r="1004" customFormat="false" ht="8.1" hidden="false" customHeight="true" outlineLevel="0" collapsed="false">
      <c r="A1004" s="33"/>
      <c r="B1004" s="47"/>
      <c r="C1004" s="106"/>
      <c r="D1004" s="55"/>
      <c r="E1004" s="56"/>
      <c r="F1004" s="57"/>
      <c r="G1004" s="55"/>
      <c r="H1004" s="56"/>
      <c r="I1004" s="54"/>
      <c r="J1004" s="55"/>
      <c r="K1004" s="56"/>
      <c r="L1004" s="57"/>
      <c r="M1004" s="55"/>
      <c r="N1004" s="56"/>
    </row>
    <row r="1005" customFormat="false" ht="12.75" hidden="false" customHeight="false" outlineLevel="0" collapsed="false">
      <c r="A1005" s="33"/>
      <c r="B1005" s="385" t="s">
        <v>32</v>
      </c>
      <c r="C1005" s="107" t="n">
        <v>3231.59</v>
      </c>
      <c r="D1005" s="108" t="n">
        <v>1104.91</v>
      </c>
      <c r="E1005" s="68" t="n">
        <f aca="false">SUM(C1005:D1005)</f>
        <v>4336.5</v>
      </c>
      <c r="F1005" s="109" t="n">
        <v>1786.18</v>
      </c>
      <c r="G1005" s="108" t="n">
        <v>604.76</v>
      </c>
      <c r="H1005" s="68" t="n">
        <f aca="false">SUM(F1005:G1005)</f>
        <v>2390.94</v>
      </c>
      <c r="I1005" s="110"/>
      <c r="J1005" s="111"/>
      <c r="K1005" s="61" t="n">
        <f aca="false">SUM(I1005:J1005)</f>
        <v>0</v>
      </c>
      <c r="L1005" s="112" t="n">
        <f aca="false">C1005+F1005</f>
        <v>5017.77</v>
      </c>
      <c r="M1005" s="113" t="n">
        <f aca="false">D1005+G1005</f>
        <v>1709.67</v>
      </c>
      <c r="N1005" s="68" t="n">
        <f aca="false">SUM(L1005:M1005)</f>
        <v>6727.44</v>
      </c>
    </row>
    <row r="1006" customFormat="false" ht="36.75" hidden="false" customHeight="false" outlineLevel="0" collapsed="false">
      <c r="A1006" s="33"/>
      <c r="B1006" s="114" t="s">
        <v>33</v>
      </c>
      <c r="C1006" s="115" t="s">
        <v>47</v>
      </c>
      <c r="D1006" s="116" t="s">
        <v>47</v>
      </c>
      <c r="E1006" s="148" t="s">
        <v>47</v>
      </c>
      <c r="F1006" s="117" t="s">
        <v>47</v>
      </c>
      <c r="G1006" s="116" t="s">
        <v>47</v>
      </c>
      <c r="H1006" s="148" t="s">
        <v>47</v>
      </c>
      <c r="I1006" s="118" t="n">
        <v>613332</v>
      </c>
      <c r="J1006" s="119" t="n">
        <v>423189</v>
      </c>
      <c r="K1006" s="120" t="n">
        <f aca="false">I1006+J1006</f>
        <v>1036521</v>
      </c>
      <c r="L1006" s="117" t="n">
        <f aca="false">I1006</f>
        <v>613332</v>
      </c>
      <c r="M1006" s="116" t="n">
        <f aca="false">J1006</f>
        <v>423189</v>
      </c>
      <c r="N1006" s="38" t="n">
        <f aca="false">SUM(L1006:M1006)</f>
        <v>1036521</v>
      </c>
    </row>
    <row r="1007" customFormat="false" ht="15.75" hidden="false" customHeight="false" outlineLevel="0" collapsed="false">
      <c r="A1007" s="267"/>
      <c r="B1007" s="197" t="s">
        <v>34</v>
      </c>
      <c r="C1007" s="34" t="n">
        <f aca="false">C978+C995+C1001</f>
        <v>463606.7</v>
      </c>
      <c r="D1007" s="35" t="n">
        <f aca="false">D978+D995+D1001</f>
        <v>154351.54</v>
      </c>
      <c r="E1007" s="36" t="n">
        <f aca="false">SUM(C1007:D1007)</f>
        <v>617958.24</v>
      </c>
      <c r="F1007" s="37" t="n">
        <f aca="false">F978+F995+F1001</f>
        <v>742854.81</v>
      </c>
      <c r="G1007" s="35" t="n">
        <f aca="false">G978+G995+G1001</f>
        <v>233339.14</v>
      </c>
      <c r="H1007" s="36" t="n">
        <f aca="false">SUM(F1007:G1007)</f>
        <v>976193.95</v>
      </c>
      <c r="I1007" s="37" t="n">
        <f aca="false">I1006</f>
        <v>613332</v>
      </c>
      <c r="J1007" s="35" t="n">
        <f aca="false">J1006</f>
        <v>423189</v>
      </c>
      <c r="K1007" s="36" t="n">
        <f aca="false">SUM(I1007:J1007)</f>
        <v>1036521</v>
      </c>
      <c r="L1007" s="83" t="n">
        <f aca="false">SUM(L978,L995,L1001,L1006:L1006)</f>
        <v>1819793.51</v>
      </c>
      <c r="M1007" s="84" t="n">
        <f aca="false">SUM(M978,M995,M1001,M1006:M1006)</f>
        <v>810879.68</v>
      </c>
      <c r="N1007" s="38" t="n">
        <f aca="false">SUM(L1007:M1007)</f>
        <v>2630673.19</v>
      </c>
    </row>
    <row r="1008" customFormat="false" ht="15.75" hidden="false" customHeight="false" outlineLevel="0" collapsed="false">
      <c r="A1008" s="26" t="n">
        <v>36</v>
      </c>
      <c r="B1008" s="286" t="s">
        <v>128</v>
      </c>
      <c r="C1008" s="66"/>
      <c r="D1008" s="29"/>
      <c r="E1008" s="288"/>
      <c r="F1008" s="289"/>
      <c r="G1008" s="287"/>
      <c r="H1008" s="288"/>
      <c r="I1008" s="69"/>
      <c r="J1008" s="29"/>
      <c r="K1008" s="288"/>
      <c r="L1008" s="289"/>
      <c r="M1008" s="287"/>
      <c r="N1008" s="288"/>
    </row>
    <row r="1009" s="360" customFormat="true" ht="15.75" hidden="false" customHeight="false" outlineLevel="0" collapsed="false">
      <c r="A1009" s="127"/>
      <c r="B1009" s="158" t="s">
        <v>16</v>
      </c>
      <c r="C1009" s="307" t="n">
        <f aca="false">C1010+C1014+C1018</f>
        <v>263516.22</v>
      </c>
      <c r="D1009" s="290" t="n">
        <f aca="false">D1010+D1014+D1018</f>
        <v>54716.22</v>
      </c>
      <c r="E1009" s="38" t="n">
        <f aca="false">SUM(C1009:D1009)</f>
        <v>318232.44</v>
      </c>
      <c r="F1009" s="308" t="n">
        <f aca="false">F1010+F1014+F1018</f>
        <v>907171.9</v>
      </c>
      <c r="G1009" s="290" t="n">
        <f aca="false">G1010+G1014+G1018</f>
        <v>239288.61</v>
      </c>
      <c r="H1009" s="38" t="n">
        <f aca="false">SUM(F1009:G1009)</f>
        <v>1146460.51</v>
      </c>
      <c r="I1009" s="308"/>
      <c r="J1009" s="290"/>
      <c r="K1009" s="38" t="n">
        <f aca="false">SUM(I1009:J1009)</f>
        <v>0</v>
      </c>
      <c r="L1009" s="37" t="n">
        <f aca="false">SUM(L1010,L1014,L1018)</f>
        <v>1170688.12</v>
      </c>
      <c r="M1009" s="35" t="n">
        <f aca="false">SUM(M1010,M1014,M1018)</f>
        <v>294004.83</v>
      </c>
      <c r="N1009" s="38" t="n">
        <f aca="false">SUM(L1009:M1009)</f>
        <v>1464692.95</v>
      </c>
    </row>
    <row r="1010" customFormat="false" ht="12" hidden="false" customHeight="false" outlineLevel="0" collapsed="false">
      <c r="A1010" s="33"/>
      <c r="B1010" s="200" t="s">
        <v>17</v>
      </c>
      <c r="C1010" s="128" t="n">
        <f aca="false">SUM(C1011:C1012)</f>
        <v>202614.87</v>
      </c>
      <c r="D1010" s="45" t="n">
        <f aca="false">SUM(D1011:D1012)</f>
        <v>53969.55</v>
      </c>
      <c r="E1010" s="46" t="n">
        <f aca="false">SUM(C1010:D1010)</f>
        <v>256584.42</v>
      </c>
      <c r="F1010" s="44" t="n">
        <f aca="false">SUM(F1011:F1012)</f>
        <v>748527.66</v>
      </c>
      <c r="G1010" s="41" t="n">
        <f aca="false">SUM(G1011:G1012)</f>
        <v>201449.56</v>
      </c>
      <c r="H1010" s="46" t="n">
        <f aca="false">SUM(F1010:G1010)</f>
        <v>949977.22</v>
      </c>
      <c r="I1010" s="44"/>
      <c r="J1010" s="45"/>
      <c r="K1010" s="46" t="n">
        <f aca="false">SUM(I1010:J1010)</f>
        <v>0</v>
      </c>
      <c r="L1010" s="44" t="n">
        <f aca="false">SUM(L1011:L1012)</f>
        <v>951142.53</v>
      </c>
      <c r="M1010" s="45" t="n">
        <f aca="false">SUM(M1011:M1012)</f>
        <v>255419.11</v>
      </c>
      <c r="N1010" s="46" t="n">
        <f aca="false">SUM(L1010:M1010)</f>
        <v>1206561.64</v>
      </c>
    </row>
    <row r="1011" customFormat="false" ht="12" hidden="false" customHeight="false" outlineLevel="0" collapsed="false">
      <c r="A1011" s="33"/>
      <c r="B1011" s="47" t="s">
        <v>18</v>
      </c>
      <c r="C1011" s="48" t="n">
        <v>202614.87</v>
      </c>
      <c r="D1011" s="49" t="n">
        <v>53969.55</v>
      </c>
      <c r="E1011" s="50" t="n">
        <f aca="false">SUM(C1011:D1011)</f>
        <v>256584.42</v>
      </c>
      <c r="F1011" s="51" t="n">
        <v>655183.11</v>
      </c>
      <c r="G1011" s="49" t="n">
        <v>172643.98</v>
      </c>
      <c r="H1011" s="50" t="n">
        <f aca="false">SUM(F1011:G1011)</f>
        <v>827827.09</v>
      </c>
      <c r="I1011" s="51"/>
      <c r="J1011" s="49"/>
      <c r="K1011" s="50" t="n">
        <f aca="false">SUM(I1011:J1011)</f>
        <v>0</v>
      </c>
      <c r="L1011" s="52" t="n">
        <f aca="false">C1011+F1011</f>
        <v>857797.98</v>
      </c>
      <c r="M1011" s="53" t="n">
        <f aca="false">D1011+G1011</f>
        <v>226613.53</v>
      </c>
      <c r="N1011" s="50" t="n">
        <f aca="false">SUM(L1011:M1011)</f>
        <v>1084411.51</v>
      </c>
    </row>
    <row r="1012" customFormat="false" ht="12" hidden="false" customHeight="false" outlineLevel="0" collapsed="false">
      <c r="A1012" s="33"/>
      <c r="B1012" s="162" t="s">
        <v>50</v>
      </c>
      <c r="C1012" s="48" t="n">
        <v>0</v>
      </c>
      <c r="D1012" s="49" t="n">
        <v>0</v>
      </c>
      <c r="E1012" s="50" t="n">
        <f aca="false">SUM(C1012:D1012)</f>
        <v>0</v>
      </c>
      <c r="F1012" s="51" t="n">
        <v>93344.55</v>
      </c>
      <c r="G1012" s="49" t="n">
        <v>28805.58</v>
      </c>
      <c r="H1012" s="50" t="n">
        <f aca="false">SUM(F1012:G1012)</f>
        <v>122150.13</v>
      </c>
      <c r="I1012" s="51"/>
      <c r="J1012" s="49"/>
      <c r="K1012" s="50" t="n">
        <f aca="false">SUM(I1012:J1012)</f>
        <v>0</v>
      </c>
      <c r="L1012" s="52" t="n">
        <f aca="false">C1012+F1012</f>
        <v>93344.55</v>
      </c>
      <c r="M1012" s="53" t="n">
        <f aca="false">D1012+G1012</f>
        <v>28805.58</v>
      </c>
      <c r="N1012" s="50" t="n">
        <f aca="false">SUM(L1012:M1012)</f>
        <v>122150.13</v>
      </c>
    </row>
    <row r="1013" customFormat="false" ht="8.1" hidden="false" customHeight="true" outlineLevel="0" collapsed="false">
      <c r="A1013" s="33"/>
      <c r="B1013" s="162"/>
      <c r="C1013" s="48"/>
      <c r="D1013" s="49"/>
      <c r="E1013" s="50"/>
      <c r="F1013" s="51"/>
      <c r="G1013" s="49"/>
      <c r="H1013" s="50"/>
      <c r="I1013" s="51"/>
      <c r="J1013" s="49"/>
      <c r="K1013" s="50"/>
      <c r="L1013" s="52"/>
      <c r="M1013" s="53"/>
      <c r="N1013" s="50"/>
    </row>
    <row r="1014" customFormat="false" ht="12" hidden="false" customHeight="false" outlineLevel="0" collapsed="false">
      <c r="A1014" s="33"/>
      <c r="B1014" s="164" t="s">
        <v>20</v>
      </c>
      <c r="C1014" s="59" t="n">
        <f aca="false">SUM(C1015:C1016)</f>
        <v>2802.35</v>
      </c>
      <c r="D1014" s="60" t="n">
        <f aca="false">SUM(D1015:D1016)</f>
        <v>746.67</v>
      </c>
      <c r="E1014" s="61" t="n">
        <f aca="false">SUM(C1014:D1014)</f>
        <v>3549.02</v>
      </c>
      <c r="F1014" s="62" t="n">
        <f aca="false">SUM(F1015:F1016)</f>
        <v>124439.03</v>
      </c>
      <c r="G1014" s="60" t="n">
        <f aca="false">SUM(G1015:G1016)</f>
        <v>28278.76</v>
      </c>
      <c r="H1014" s="61" t="n">
        <f aca="false">SUM(F1014:G1014)</f>
        <v>152717.79</v>
      </c>
      <c r="I1014" s="62"/>
      <c r="J1014" s="60"/>
      <c r="K1014" s="61" t="n">
        <f aca="false">SUM(I1014:J1014)</f>
        <v>0</v>
      </c>
      <c r="L1014" s="63" t="n">
        <f aca="false">SUM(L1015:L1016)</f>
        <v>127241.38</v>
      </c>
      <c r="M1014" s="64" t="n">
        <f aca="false">SUM(M1015:M1016)</f>
        <v>29025.43</v>
      </c>
      <c r="N1014" s="61" t="n">
        <f aca="false">SUM(L1014:M1014)</f>
        <v>156266.81</v>
      </c>
    </row>
    <row r="1015" customFormat="false" ht="12" hidden="false" customHeight="false" outlineLevel="0" collapsed="false">
      <c r="A1015" s="33"/>
      <c r="B1015" s="162" t="s">
        <v>21</v>
      </c>
      <c r="C1015" s="48" t="n">
        <v>0</v>
      </c>
      <c r="D1015" s="49" t="n">
        <v>0</v>
      </c>
      <c r="E1015" s="50" t="n">
        <f aca="false">SUM(C1015:D1015)</f>
        <v>0</v>
      </c>
      <c r="F1015" s="51" t="n">
        <v>124439.03</v>
      </c>
      <c r="G1015" s="49" t="n">
        <v>28278.76</v>
      </c>
      <c r="H1015" s="50" t="n">
        <f aca="false">SUM(F1015:G1015)</f>
        <v>152717.79</v>
      </c>
      <c r="I1015" s="51"/>
      <c r="J1015" s="49"/>
      <c r="K1015" s="50" t="n">
        <f aca="false">SUM(I1015:J1015)</f>
        <v>0</v>
      </c>
      <c r="L1015" s="52" t="n">
        <f aca="false">C1015+F1015</f>
        <v>124439.03</v>
      </c>
      <c r="M1015" s="53" t="n">
        <f aca="false">D1015+G1015</f>
        <v>28278.76</v>
      </c>
      <c r="N1015" s="50" t="n">
        <f aca="false">SUM(L1015:M1015)</f>
        <v>152717.79</v>
      </c>
    </row>
    <row r="1016" customFormat="false" ht="12" hidden="false" customHeight="false" outlineLevel="0" collapsed="false">
      <c r="A1016" s="33"/>
      <c r="B1016" s="166" t="s">
        <v>22</v>
      </c>
      <c r="C1016" s="48" t="n">
        <v>2802.35</v>
      </c>
      <c r="D1016" s="49" t="n">
        <v>746.67</v>
      </c>
      <c r="E1016" s="50" t="n">
        <f aca="false">SUM(C1016:D1016)</f>
        <v>3549.02</v>
      </c>
      <c r="F1016" s="51" t="n">
        <v>0</v>
      </c>
      <c r="G1016" s="49" t="n">
        <v>0</v>
      </c>
      <c r="H1016" s="50" t="n">
        <f aca="false">SUM(F1016:G1016)</f>
        <v>0</v>
      </c>
      <c r="I1016" s="51"/>
      <c r="J1016" s="49"/>
      <c r="K1016" s="50" t="n">
        <f aca="false">SUM(I1016:J1016)</f>
        <v>0</v>
      </c>
      <c r="L1016" s="52" t="n">
        <f aca="false">C1016+F1016</f>
        <v>2802.35</v>
      </c>
      <c r="M1016" s="53" t="n">
        <f aca="false">D1016+G1016</f>
        <v>746.67</v>
      </c>
      <c r="N1016" s="50" t="n">
        <f aca="false">SUM(L1016:M1016)</f>
        <v>3549.02</v>
      </c>
    </row>
    <row r="1017" customFormat="false" ht="8.1" hidden="false" customHeight="true" outlineLevel="0" collapsed="false">
      <c r="A1017" s="33"/>
      <c r="B1017" s="162"/>
      <c r="C1017" s="48"/>
      <c r="D1017" s="55"/>
      <c r="E1017" s="56"/>
      <c r="F1017" s="57"/>
      <c r="G1017" s="55"/>
      <c r="H1017" s="56"/>
      <c r="I1017" s="51"/>
      <c r="J1017" s="55"/>
      <c r="K1017" s="56"/>
      <c r="L1017" s="57"/>
      <c r="M1017" s="55"/>
      <c r="N1017" s="56"/>
    </row>
    <row r="1018" customFormat="false" ht="12" hidden="false" customHeight="false" outlineLevel="0" collapsed="false">
      <c r="A1018" s="33"/>
      <c r="B1018" s="164" t="s">
        <v>23</v>
      </c>
      <c r="C1018" s="250" t="n">
        <f aca="false">SUM(C1019)</f>
        <v>58099</v>
      </c>
      <c r="D1018" s="60" t="n">
        <f aca="false">SUM(D1019:D1020)</f>
        <v>0</v>
      </c>
      <c r="E1018" s="61" t="n">
        <f aca="false">SUM(C1018:D1018)</f>
        <v>58099</v>
      </c>
      <c r="F1018" s="62" t="n">
        <f aca="false">SUM(F1019:F1020)-60</f>
        <v>34205.21</v>
      </c>
      <c r="G1018" s="60" t="n">
        <f aca="false">SUM(G1019:G1020)</f>
        <v>9560.29</v>
      </c>
      <c r="H1018" s="61" t="n">
        <f aca="false">SUM(F1018:G1018)</f>
        <v>43765.5</v>
      </c>
      <c r="I1018" s="110"/>
      <c r="J1018" s="60"/>
      <c r="K1018" s="61" t="n">
        <f aca="false">SUM(I1018:J1018)</f>
        <v>0</v>
      </c>
      <c r="L1018" s="63" t="n">
        <f aca="false">SUM(L1019:L1020)-60</f>
        <v>92304.21</v>
      </c>
      <c r="M1018" s="64" t="n">
        <f aca="false">SUM(M1019:M1020)</f>
        <v>9560.29</v>
      </c>
      <c r="N1018" s="61" t="n">
        <f aca="false">SUM(L1018:M1018)</f>
        <v>101864.5</v>
      </c>
    </row>
    <row r="1019" customFormat="false" ht="12" hidden="false" customHeight="false" outlineLevel="0" collapsed="false">
      <c r="A1019" s="33"/>
      <c r="B1019" s="162" t="s">
        <v>42</v>
      </c>
      <c r="C1019" s="48" t="n">
        <f aca="false">57730+369</f>
        <v>58099</v>
      </c>
      <c r="D1019" s="95" t="n">
        <v>0</v>
      </c>
      <c r="E1019" s="50" t="n">
        <f aca="false">SUM(C1019:D1019)</f>
        <v>58099</v>
      </c>
      <c r="F1019" s="51" t="n">
        <v>0</v>
      </c>
      <c r="G1019" s="95" t="n">
        <v>0</v>
      </c>
      <c r="H1019" s="50" t="n">
        <f aca="false">SUM(F1019:G1019)</f>
        <v>0</v>
      </c>
      <c r="I1019" s="51"/>
      <c r="J1019" s="95"/>
      <c r="K1019" s="50" t="n">
        <f aca="false">SUM(I1019:J1019)</f>
        <v>0</v>
      </c>
      <c r="L1019" s="52" t="n">
        <f aca="false">C1019+F1019</f>
        <v>58099</v>
      </c>
      <c r="M1019" s="53" t="n">
        <f aca="false">D1019+G1019</f>
        <v>0</v>
      </c>
      <c r="N1019" s="50" t="n">
        <f aca="false">SUM(L1019:M1019)</f>
        <v>58099</v>
      </c>
    </row>
    <row r="1020" customFormat="false" ht="12.75" hidden="false" customHeight="false" outlineLevel="0" collapsed="false">
      <c r="A1020" s="33"/>
      <c r="B1020" s="222" t="s">
        <v>24</v>
      </c>
      <c r="C1020" s="66" t="n">
        <v>0</v>
      </c>
      <c r="D1020" s="236"/>
      <c r="E1020" s="70" t="n">
        <f aca="false">SUM(C1020:D1020)</f>
        <v>0</v>
      </c>
      <c r="F1020" s="69" t="n">
        <v>34265.21</v>
      </c>
      <c r="G1020" s="236" t="n">
        <v>9560.29</v>
      </c>
      <c r="H1020" s="70" t="n">
        <f aca="false">SUM(F1020:G1020)</f>
        <v>43825.5</v>
      </c>
      <c r="I1020" s="69"/>
      <c r="J1020" s="236"/>
      <c r="K1020" s="70" t="n">
        <f aca="false">SUM(I1020:J1020)</f>
        <v>0</v>
      </c>
      <c r="L1020" s="74" t="n">
        <f aca="false">C1020+F1020</f>
        <v>34265.21</v>
      </c>
      <c r="M1020" s="75" t="n">
        <f aca="false">D1020+G1020</f>
        <v>9560.29</v>
      </c>
      <c r="N1020" s="70" t="n">
        <f aca="false">SUM(L1020:M1020)</f>
        <v>43825.5</v>
      </c>
    </row>
    <row r="1021" customFormat="false" ht="15" hidden="false" customHeight="false" outlineLevel="0" collapsed="false">
      <c r="A1021" s="33"/>
      <c r="B1021" s="158" t="s">
        <v>25</v>
      </c>
      <c r="C1021" s="77" t="n">
        <f aca="false">C1022</f>
        <v>32741.82</v>
      </c>
      <c r="D1021" s="78" t="n">
        <f aca="false">D1022</f>
        <v>0</v>
      </c>
      <c r="E1021" s="38" t="n">
        <f aca="false">SUM(C1021:D1021)</f>
        <v>32741.82</v>
      </c>
      <c r="F1021" s="79" t="n">
        <f aca="false">F1022</f>
        <v>32681.82</v>
      </c>
      <c r="G1021" s="78" t="n">
        <f aca="false">G1022</f>
        <v>0</v>
      </c>
      <c r="H1021" s="38" t="n">
        <f aca="false">SUM(F1021:G1021)</f>
        <v>32681.82</v>
      </c>
      <c r="I1021" s="79"/>
      <c r="J1021" s="78"/>
      <c r="K1021" s="38" t="n">
        <f aca="false">SUM(I1021:J1021)</f>
        <v>0</v>
      </c>
      <c r="L1021" s="168" t="n">
        <f aca="false">SUM(L1022)</f>
        <v>65423.64</v>
      </c>
      <c r="M1021" s="169" t="n">
        <f aca="false">SUM(M1022)</f>
        <v>0</v>
      </c>
      <c r="N1021" s="38" t="n">
        <f aca="false">SUM(L1021:M1021)</f>
        <v>65423.64</v>
      </c>
    </row>
    <row r="1022" customFormat="false" ht="12" hidden="false" customHeight="false" outlineLevel="0" collapsed="false">
      <c r="A1022" s="33"/>
      <c r="B1022" s="164" t="s">
        <v>43</v>
      </c>
      <c r="C1022" s="59" t="n">
        <f aca="false">SUM(C1023:C1023)</f>
        <v>32741.82</v>
      </c>
      <c r="D1022" s="60" t="n">
        <f aca="false">SUM(D1023:D1023)</f>
        <v>0</v>
      </c>
      <c r="E1022" s="61" t="n">
        <f aca="false">SUM(C1022:D1022)</f>
        <v>32741.82</v>
      </c>
      <c r="F1022" s="62" t="n">
        <f aca="false">SUM(F1023:F1023)-90</f>
        <v>32681.82</v>
      </c>
      <c r="G1022" s="60" t="n">
        <f aca="false">SUM(G1023:G1023)</f>
        <v>0</v>
      </c>
      <c r="H1022" s="61" t="n">
        <f aca="false">SUM(F1022:G1022)</f>
        <v>32681.82</v>
      </c>
      <c r="I1022" s="62"/>
      <c r="J1022" s="60"/>
      <c r="K1022" s="61" t="n">
        <f aca="false">SUM(I1022:J1022)</f>
        <v>0</v>
      </c>
      <c r="L1022" s="43" t="n">
        <f aca="false">SUM(L1023)-90</f>
        <v>65423.64</v>
      </c>
      <c r="M1022" s="41" t="n">
        <f aca="false">SUM(M1023)</f>
        <v>0</v>
      </c>
      <c r="N1022" s="42" t="n">
        <f aca="false">SUM(L1022:M1022)</f>
        <v>65423.64</v>
      </c>
    </row>
    <row r="1023" customFormat="false" ht="12.75" hidden="false" customHeight="false" outlineLevel="0" collapsed="false">
      <c r="A1023" s="33"/>
      <c r="B1023" s="138" t="s">
        <v>44</v>
      </c>
      <c r="C1023" s="131" t="n">
        <v>32741.82</v>
      </c>
      <c r="D1023" s="210" t="n">
        <v>0</v>
      </c>
      <c r="E1023" s="132" t="n">
        <f aca="false">SUM(C1023:D1023)</f>
        <v>32741.82</v>
      </c>
      <c r="F1023" s="71" t="n">
        <v>32771.82</v>
      </c>
      <c r="G1023" s="210" t="n">
        <v>0</v>
      </c>
      <c r="H1023" s="132" t="n">
        <f aca="false">SUM(F1023:G1023)</f>
        <v>32771.82</v>
      </c>
      <c r="I1023" s="71"/>
      <c r="J1023" s="210"/>
      <c r="K1023" s="132" t="n">
        <f aca="false">SUM(I1023:J1023)</f>
        <v>0</v>
      </c>
      <c r="L1023" s="133" t="n">
        <f aca="false">C1023+F1023</f>
        <v>65513.64</v>
      </c>
      <c r="M1023" s="134" t="n">
        <f aca="false">D1023+G1023</f>
        <v>0</v>
      </c>
      <c r="N1023" s="132" t="n">
        <f aca="false">SUM(L1023:M1023)</f>
        <v>65513.64</v>
      </c>
    </row>
    <row r="1024" customFormat="false" ht="15" hidden="false" customHeight="false" outlineLevel="0" collapsed="false">
      <c r="A1024" s="33"/>
      <c r="B1024" s="27" t="s">
        <v>29</v>
      </c>
      <c r="C1024" s="99" t="n">
        <f aca="false">C1025+C1029</f>
        <v>134760.21</v>
      </c>
      <c r="D1024" s="100" t="n">
        <f aca="false">D1025+D1029</f>
        <v>31753.07</v>
      </c>
      <c r="E1024" s="38" t="n">
        <f aca="false">SUM(C1024:D1024)</f>
        <v>166513.28</v>
      </c>
      <c r="F1024" s="101" t="n">
        <f aca="false">F1025+F1029</f>
        <v>10033.46</v>
      </c>
      <c r="G1024" s="100" t="n">
        <f aca="false">G1025+G1029</f>
        <v>2487.7</v>
      </c>
      <c r="H1024" s="38" t="n">
        <f aca="false">SUM(F1024:G1024)</f>
        <v>12521.16</v>
      </c>
      <c r="I1024" s="101"/>
      <c r="J1024" s="100"/>
      <c r="K1024" s="38" t="n">
        <f aca="false">SUM(I1024:J1024)</f>
        <v>0</v>
      </c>
      <c r="L1024" s="83" t="n">
        <f aca="false">SUM(L1025,L1029)</f>
        <v>144793.67</v>
      </c>
      <c r="M1024" s="84" t="n">
        <f aca="false">SUM(M1025,M1029)</f>
        <v>34240.77</v>
      </c>
      <c r="N1024" s="38" t="n">
        <f aca="false">SUM(L1024:M1024)</f>
        <v>179034.44</v>
      </c>
    </row>
    <row r="1025" customFormat="false" ht="12" hidden="false" customHeight="false" outlineLevel="0" collapsed="false">
      <c r="A1025" s="33"/>
      <c r="B1025" s="200" t="s">
        <v>30</v>
      </c>
      <c r="C1025" s="102" t="n">
        <f aca="false">SUM(C1026:C1027)</f>
        <v>130864.89</v>
      </c>
      <c r="D1025" s="103" t="n">
        <f aca="false">SUM(D1026:D1027)</f>
        <v>30692.43</v>
      </c>
      <c r="E1025" s="42" t="n">
        <f aca="false">SUM(C1025:D1025)</f>
        <v>161557.32</v>
      </c>
      <c r="F1025" s="88" t="n">
        <f aca="false">SUM(F1027:F1027)</f>
        <v>0</v>
      </c>
      <c r="G1025" s="87" t="n">
        <f aca="false">SUM(G1027:G1027)</f>
        <v>0</v>
      </c>
      <c r="H1025" s="46" t="n">
        <f aca="false">SUM(F1025:G1025)</f>
        <v>0</v>
      </c>
      <c r="I1025" s="88"/>
      <c r="J1025" s="87"/>
      <c r="K1025" s="46" t="n">
        <f aca="false">SUM(I1025:J1025)</f>
        <v>0</v>
      </c>
      <c r="L1025" s="44" t="n">
        <f aca="false">SUM(L1026:L1027)</f>
        <v>130864.89</v>
      </c>
      <c r="M1025" s="45" t="n">
        <f aca="false">SUM(M1026:M1027)</f>
        <v>30692.43</v>
      </c>
      <c r="N1025" s="104" t="n">
        <f aca="false">SUM(L1025:M1025)</f>
        <v>161557.32</v>
      </c>
    </row>
    <row r="1026" customFormat="false" ht="12" hidden="false" customHeight="false" outlineLevel="0" collapsed="false">
      <c r="A1026" s="33"/>
      <c r="B1026" s="47" t="s">
        <v>45</v>
      </c>
      <c r="C1026" s="48" t="n">
        <v>56538.5</v>
      </c>
      <c r="D1026" s="95" t="n">
        <v>11222.83</v>
      </c>
      <c r="E1026" s="50" t="n">
        <f aca="false">SUM(C1026:D1026)</f>
        <v>67761.33</v>
      </c>
      <c r="F1026" s="88" t="n">
        <v>0</v>
      </c>
      <c r="G1026" s="87" t="n">
        <v>0</v>
      </c>
      <c r="H1026" s="50" t="n">
        <f aca="false">SUM(F1026:G1026)</f>
        <v>0</v>
      </c>
      <c r="I1026" s="88"/>
      <c r="J1026" s="87"/>
      <c r="K1026" s="46"/>
      <c r="L1026" s="52" t="n">
        <f aca="false">C1026+F1026</f>
        <v>56538.5</v>
      </c>
      <c r="M1026" s="53" t="n">
        <f aca="false">D1026+G1026</f>
        <v>11222.83</v>
      </c>
      <c r="N1026" s="105" t="n">
        <f aca="false">SUM(L1026:M1026)</f>
        <v>67761.33</v>
      </c>
    </row>
    <row r="1027" customFormat="false" ht="12" hidden="false" customHeight="false" outlineLevel="0" collapsed="false">
      <c r="A1027" s="33"/>
      <c r="B1027" s="162" t="s">
        <v>56</v>
      </c>
      <c r="C1027" s="48" t="n">
        <v>74326.39</v>
      </c>
      <c r="D1027" s="252" t="n">
        <v>19469.6</v>
      </c>
      <c r="E1027" s="50" t="n">
        <f aca="false">SUM(C1027:D1027)</f>
        <v>93795.99</v>
      </c>
      <c r="F1027" s="51" t="n">
        <v>0</v>
      </c>
      <c r="G1027" s="55" t="n">
        <v>0</v>
      </c>
      <c r="H1027" s="50" t="n">
        <f aca="false">SUM(F1027:G1027)</f>
        <v>0</v>
      </c>
      <c r="I1027" s="51"/>
      <c r="J1027" s="252"/>
      <c r="K1027" s="50" t="n">
        <f aca="false">SUM(I1027:J1027)</f>
        <v>0</v>
      </c>
      <c r="L1027" s="52" t="n">
        <f aca="false">C1027+F1027</f>
        <v>74326.39</v>
      </c>
      <c r="M1027" s="53" t="n">
        <f aca="false">D1027+G1027</f>
        <v>19469.6</v>
      </c>
      <c r="N1027" s="105" t="n">
        <f aca="false">SUM(L1027:M1027)</f>
        <v>93795.99</v>
      </c>
    </row>
    <row r="1028" customFormat="false" ht="8.1" hidden="false" customHeight="true" outlineLevel="0" collapsed="false">
      <c r="A1028" s="33"/>
      <c r="B1028" s="47"/>
      <c r="C1028" s="48"/>
      <c r="D1028" s="252"/>
      <c r="E1028" s="50"/>
      <c r="F1028" s="51"/>
      <c r="G1028" s="55"/>
      <c r="H1028" s="50"/>
      <c r="I1028" s="51"/>
      <c r="J1028" s="252"/>
      <c r="K1028" s="50"/>
      <c r="L1028" s="51"/>
      <c r="M1028" s="55"/>
      <c r="N1028" s="50"/>
    </row>
    <row r="1029" customFormat="false" ht="12.75" hidden="false" customHeight="false" outlineLevel="0" collapsed="false">
      <c r="A1029" s="33"/>
      <c r="B1029" s="179" t="s">
        <v>32</v>
      </c>
      <c r="C1029" s="314" t="n">
        <v>3895.32</v>
      </c>
      <c r="D1029" s="315" t="n">
        <v>1060.64</v>
      </c>
      <c r="E1029" s="233" t="n">
        <f aca="false">SUM(C1029:D1029)</f>
        <v>4955.96</v>
      </c>
      <c r="F1029" s="422" t="n">
        <f aca="false">10052.01-18.55</f>
        <v>10033.46</v>
      </c>
      <c r="G1029" s="292" t="n">
        <v>2487.7</v>
      </c>
      <c r="H1029" s="46" t="n">
        <f aca="false">SUM(F1029:G1029)</f>
        <v>12521.16</v>
      </c>
      <c r="I1029" s="422"/>
      <c r="J1029" s="292"/>
      <c r="K1029" s="46" t="n">
        <f aca="false">SUM(I1029:J1029)</f>
        <v>0</v>
      </c>
      <c r="L1029" s="44" t="n">
        <f aca="false">C1029+F1029</f>
        <v>13928.78</v>
      </c>
      <c r="M1029" s="45" t="n">
        <f aca="false">D1029+G1029</f>
        <v>3548.34</v>
      </c>
      <c r="N1029" s="46" t="n">
        <f aca="false">SUM(L1029:M1029)</f>
        <v>17477.12</v>
      </c>
    </row>
    <row r="1030" customFormat="false" ht="36.75" hidden="false" customHeight="false" outlineLevel="0" collapsed="false">
      <c r="A1030" s="33"/>
      <c r="B1030" s="114" t="s">
        <v>33</v>
      </c>
      <c r="C1030" s="115" t="s">
        <v>47</v>
      </c>
      <c r="D1030" s="116" t="s">
        <v>47</v>
      </c>
      <c r="E1030" s="148" t="s">
        <v>47</v>
      </c>
      <c r="F1030" s="117" t="s">
        <v>47</v>
      </c>
      <c r="G1030" s="116" t="s">
        <v>47</v>
      </c>
      <c r="H1030" s="148" t="s">
        <v>47</v>
      </c>
      <c r="I1030" s="118" t="n">
        <f aca="false">694878-6240-7</f>
        <v>688631</v>
      </c>
      <c r="J1030" s="119" t="n">
        <v>194401.5</v>
      </c>
      <c r="K1030" s="120" t="n">
        <f aca="false">I1030+J1030</f>
        <v>883032.5</v>
      </c>
      <c r="L1030" s="118" t="n">
        <f aca="false">I1030</f>
        <v>688631</v>
      </c>
      <c r="M1030" s="119" t="n">
        <f aca="false">J1030</f>
        <v>194401.5</v>
      </c>
      <c r="N1030" s="187" t="n">
        <f aca="false">SUM(L1030:M1030)</f>
        <v>883032.5</v>
      </c>
    </row>
    <row r="1031" customFormat="false" ht="12.75" hidden="false" customHeight="false" outlineLevel="0" collapsed="false">
      <c r="A1031" s="33"/>
      <c r="B1031" s="294" t="s">
        <v>48</v>
      </c>
      <c r="C1031" s="159" t="s">
        <v>47</v>
      </c>
      <c r="D1031" s="119" t="s">
        <v>47</v>
      </c>
      <c r="E1031" s="209" t="s">
        <v>47</v>
      </c>
      <c r="F1031" s="117" t="s">
        <v>47</v>
      </c>
      <c r="G1031" s="116" t="s">
        <v>47</v>
      </c>
      <c r="H1031" s="149" t="s">
        <v>47</v>
      </c>
      <c r="I1031" s="118" t="n">
        <v>6240</v>
      </c>
      <c r="J1031" s="119" t="n">
        <v>0</v>
      </c>
      <c r="K1031" s="187" t="n">
        <f aca="false">SUM(I1031:J1031)</f>
        <v>6240</v>
      </c>
      <c r="L1031" s="118" t="n">
        <f aca="false">I1031</f>
        <v>6240</v>
      </c>
      <c r="M1031" s="119" t="n">
        <f aca="false">J1031</f>
        <v>0</v>
      </c>
      <c r="N1031" s="209" t="n">
        <f aca="false">K1031</f>
        <v>6240</v>
      </c>
    </row>
    <row r="1032" customFormat="false" ht="15.75" hidden="false" customHeight="false" outlineLevel="0" collapsed="false">
      <c r="A1032" s="267"/>
      <c r="B1032" s="197" t="s">
        <v>34</v>
      </c>
      <c r="C1032" s="307" t="n">
        <f aca="false">C1009+C1024+C1021</f>
        <v>431018.25</v>
      </c>
      <c r="D1032" s="290" t="n">
        <f aca="false">D1009+D1024+D1021</f>
        <v>86469.29</v>
      </c>
      <c r="E1032" s="38" t="n">
        <f aca="false">E1009+E1024+E1021</f>
        <v>517487.54</v>
      </c>
      <c r="F1032" s="308" t="n">
        <f aca="false">F1009+F1024+F1021</f>
        <v>949887.18</v>
      </c>
      <c r="G1032" s="290" t="n">
        <f aca="false">G1009+G1024+G1021</f>
        <v>241776.31</v>
      </c>
      <c r="H1032" s="38" t="n">
        <f aca="false">H1009+H1024+H1021</f>
        <v>1191663.49</v>
      </c>
      <c r="I1032" s="37" t="n">
        <f aca="false">SUM(I1030:I1031)</f>
        <v>694871</v>
      </c>
      <c r="J1032" s="35" t="n">
        <f aca="false">J1030+J1031</f>
        <v>194401.5</v>
      </c>
      <c r="K1032" s="126" t="n">
        <f aca="false">I1032+J1032</f>
        <v>889272.5</v>
      </c>
      <c r="L1032" s="83" t="n">
        <f aca="false">SUM(L1009,L1024,L1030)+L1021+L1031</f>
        <v>2075776.43</v>
      </c>
      <c r="M1032" s="84" t="n">
        <f aca="false">SUM(M1009,M1024,M1030)+M1021+M1031</f>
        <v>522647.1</v>
      </c>
      <c r="N1032" s="38" t="n">
        <f aca="false">SUM(L1032:M1032)</f>
        <v>2598423.53</v>
      </c>
    </row>
    <row r="1033" customFormat="false" ht="15.75" hidden="false" customHeight="false" outlineLevel="0" collapsed="false">
      <c r="A1033" s="26" t="n">
        <v>37</v>
      </c>
      <c r="B1033" s="286" t="s">
        <v>129</v>
      </c>
      <c r="C1033" s="66"/>
      <c r="D1033" s="287"/>
      <c r="E1033" s="288"/>
      <c r="F1033" s="289"/>
      <c r="G1033" s="287"/>
      <c r="H1033" s="288"/>
      <c r="I1033" s="69"/>
      <c r="J1033" s="287"/>
      <c r="K1033" s="288"/>
      <c r="L1033" s="289"/>
      <c r="M1033" s="287"/>
      <c r="N1033" s="288"/>
    </row>
    <row r="1034" customFormat="false" ht="15.75" hidden="false" customHeight="false" outlineLevel="0" collapsed="false">
      <c r="A1034" s="127"/>
      <c r="B1034" s="158" t="s">
        <v>16</v>
      </c>
      <c r="C1034" s="34" t="n">
        <f aca="false">C1035+C1039+C1042+C1047</f>
        <v>161437.89</v>
      </c>
      <c r="D1034" s="35" t="n">
        <f aca="false">D1035+D1039+D1042+D1047</f>
        <v>14832.26</v>
      </c>
      <c r="E1034" s="36" t="n">
        <f aca="false">SUM(C1034:D1034)</f>
        <v>176270.15</v>
      </c>
      <c r="F1034" s="37" t="n">
        <f aca="false">F1035+F1039+F1042+F1047</f>
        <v>461525.23</v>
      </c>
      <c r="G1034" s="35" t="n">
        <f aca="false">G1035+G1039+G1042+G1047</f>
        <v>210150.84</v>
      </c>
      <c r="H1034" s="36" t="n">
        <f aca="false">SUM(F1034:G1034)</f>
        <v>671676.07</v>
      </c>
      <c r="I1034" s="37"/>
      <c r="J1034" s="35"/>
      <c r="K1034" s="36" t="n">
        <f aca="false">SUM(I1034:J1034)</f>
        <v>0</v>
      </c>
      <c r="L1034" s="154" t="n">
        <f aca="false">SUM(L1035,L1039,L1042,L1047)</f>
        <v>622963.12</v>
      </c>
      <c r="M1034" s="152" t="n">
        <f aca="false">SUM(M1035,M1039,M1042,M1047)</f>
        <v>224983.1</v>
      </c>
      <c r="N1034" s="187" t="n">
        <f aca="false">SUM(L1034:M1034)</f>
        <v>847946.22</v>
      </c>
    </row>
    <row r="1035" customFormat="false" ht="12" hidden="false" customHeight="false" outlineLevel="0" collapsed="false">
      <c r="A1035" s="33"/>
      <c r="B1035" s="200" t="s">
        <v>17</v>
      </c>
      <c r="C1035" s="128" t="n">
        <f aca="false">SUM(C1036:C1037)</f>
        <v>124104.69</v>
      </c>
      <c r="D1035" s="45" t="n">
        <f aca="false">SUM(D1036:D1037)</f>
        <v>14832.12</v>
      </c>
      <c r="E1035" s="46" t="n">
        <f aca="false">SUM(C1035:D1035)</f>
        <v>138936.81</v>
      </c>
      <c r="F1035" s="44" t="n">
        <f aca="false">SUM(F1036:F1037)</f>
        <v>452714.16</v>
      </c>
      <c r="G1035" s="45" t="n">
        <f aca="false">SUM(G1036:G1037)</f>
        <v>111385.63</v>
      </c>
      <c r="H1035" s="46" t="n">
        <f aca="false">SUM(F1035:G1035)</f>
        <v>564099.79</v>
      </c>
      <c r="I1035" s="44"/>
      <c r="J1035" s="45"/>
      <c r="K1035" s="46" t="n">
        <f aca="false">SUM(I1035:J1035)</f>
        <v>0</v>
      </c>
      <c r="L1035" s="43" t="n">
        <f aca="false">SUM(L1036:L1037)</f>
        <v>576818.85</v>
      </c>
      <c r="M1035" s="41" t="n">
        <f aca="false">SUM(M1036:M1037)</f>
        <v>126217.75</v>
      </c>
      <c r="N1035" s="42" t="n">
        <f aca="false">SUM(L1035:M1035)</f>
        <v>703036.6</v>
      </c>
    </row>
    <row r="1036" customFormat="false" ht="12" hidden="false" customHeight="false" outlineLevel="0" collapsed="false">
      <c r="A1036" s="33"/>
      <c r="B1036" s="162" t="s">
        <v>18</v>
      </c>
      <c r="C1036" s="48" t="n">
        <v>124104.69</v>
      </c>
      <c r="D1036" s="49" t="n">
        <v>14832.12</v>
      </c>
      <c r="E1036" s="50" t="n">
        <f aca="false">SUM(C1036:D1036)</f>
        <v>138936.81</v>
      </c>
      <c r="F1036" s="51" t="n">
        <v>446951.97</v>
      </c>
      <c r="G1036" s="49" t="n">
        <v>59333.36</v>
      </c>
      <c r="H1036" s="50" t="n">
        <f aca="false">SUM(F1036:G1036)</f>
        <v>506285.33</v>
      </c>
      <c r="I1036" s="51"/>
      <c r="J1036" s="49"/>
      <c r="K1036" s="50" t="n">
        <f aca="false">SUM(I1036:J1036)</f>
        <v>0</v>
      </c>
      <c r="L1036" s="52" t="n">
        <f aca="false">C1036+F1036</f>
        <v>571056.66</v>
      </c>
      <c r="M1036" s="53" t="n">
        <f aca="false">D1036+G1036</f>
        <v>74165.48</v>
      </c>
      <c r="N1036" s="50" t="n">
        <f aca="false">SUM(L1036:M1036)</f>
        <v>645222.14</v>
      </c>
    </row>
    <row r="1037" customFormat="false" ht="12" hidden="false" customHeight="false" outlineLevel="0" collapsed="false">
      <c r="A1037" s="33"/>
      <c r="B1037" s="162" t="s">
        <v>50</v>
      </c>
      <c r="C1037" s="48" t="n">
        <v>0</v>
      </c>
      <c r="D1037" s="49" t="n">
        <v>0</v>
      </c>
      <c r="E1037" s="50" t="n">
        <f aca="false">SUM(C1037:D1037)</f>
        <v>0</v>
      </c>
      <c r="F1037" s="51" t="n">
        <v>5762.19</v>
      </c>
      <c r="G1037" s="49" t="n">
        <v>52052.27</v>
      </c>
      <c r="H1037" s="50" t="n">
        <f aca="false">SUM(F1037:G1037)</f>
        <v>57814.46</v>
      </c>
      <c r="I1037" s="51"/>
      <c r="J1037" s="49"/>
      <c r="K1037" s="50" t="n">
        <f aca="false">SUM(I1037:J1037)</f>
        <v>0</v>
      </c>
      <c r="L1037" s="52" t="n">
        <f aca="false">C1037+F1037</f>
        <v>5762.19</v>
      </c>
      <c r="M1037" s="53" t="n">
        <f aca="false">D1037+G1037</f>
        <v>52052.27</v>
      </c>
      <c r="N1037" s="50" t="n">
        <f aca="false">SUM(L1037:M1037)</f>
        <v>57814.46</v>
      </c>
    </row>
    <row r="1038" customFormat="false" ht="8.1" hidden="false" customHeight="true" outlineLevel="0" collapsed="false">
      <c r="A1038" s="33"/>
      <c r="B1038" s="162"/>
      <c r="C1038" s="48"/>
      <c r="D1038" s="55"/>
      <c r="E1038" s="50"/>
      <c r="F1038" s="57"/>
      <c r="G1038" s="55"/>
      <c r="H1038" s="56"/>
      <c r="I1038" s="51"/>
      <c r="J1038" s="55"/>
      <c r="K1038" s="50"/>
      <c r="L1038" s="52"/>
      <c r="M1038" s="53"/>
      <c r="N1038" s="50"/>
    </row>
    <row r="1039" customFormat="false" ht="12" hidden="false" customHeight="false" outlineLevel="0" collapsed="false">
      <c r="A1039" s="33"/>
      <c r="B1039" s="164" t="s">
        <v>37</v>
      </c>
      <c r="C1039" s="59" t="n">
        <f aca="false">SUM(C1040:C1040)</f>
        <v>0</v>
      </c>
      <c r="D1039" s="60" t="n">
        <f aca="false">SUM(D1040:D1040)</f>
        <v>0</v>
      </c>
      <c r="E1039" s="61" t="n">
        <f aca="false">SUM(C1039:D1039)</f>
        <v>0</v>
      </c>
      <c r="F1039" s="62" t="n">
        <f aca="false">SUM(F1040:F1040)</f>
        <v>0</v>
      </c>
      <c r="G1039" s="60" t="n">
        <f aca="false">SUM(G1040:G1040)</f>
        <v>44187.35</v>
      </c>
      <c r="H1039" s="61" t="n">
        <f aca="false">SUM(F1039:G1039)</f>
        <v>44187.35</v>
      </c>
      <c r="I1039" s="62"/>
      <c r="J1039" s="60"/>
      <c r="K1039" s="61" t="n">
        <f aca="false">SUM(I1039:J1039)</f>
        <v>0</v>
      </c>
      <c r="L1039" s="63" t="n">
        <f aca="false">SUM(L1040:L1040)</f>
        <v>0</v>
      </c>
      <c r="M1039" s="64" t="n">
        <f aca="false">SUM(M1040:M1040)</f>
        <v>44187.35</v>
      </c>
      <c r="N1039" s="61" t="n">
        <f aca="false">SUM(L1039:M1039)</f>
        <v>44187.35</v>
      </c>
    </row>
    <row r="1040" customFormat="false" ht="12" hidden="false" customHeight="false" outlineLevel="0" collapsed="false">
      <c r="A1040" s="33"/>
      <c r="B1040" s="162" t="s">
        <v>38</v>
      </c>
      <c r="C1040" s="129" t="n">
        <v>0</v>
      </c>
      <c r="D1040" s="53" t="n">
        <v>0</v>
      </c>
      <c r="E1040" s="50" t="n">
        <f aca="false">SUM(C1040:D1040)</f>
        <v>0</v>
      </c>
      <c r="F1040" s="52" t="n">
        <v>0</v>
      </c>
      <c r="G1040" s="53" t="n">
        <v>44187.35</v>
      </c>
      <c r="H1040" s="50" t="n">
        <f aca="false">SUM(F1040:G1040)</f>
        <v>44187.35</v>
      </c>
      <c r="I1040" s="52"/>
      <c r="J1040" s="53"/>
      <c r="K1040" s="50" t="n">
        <f aca="false">SUM(I1040:J1040)</f>
        <v>0</v>
      </c>
      <c r="L1040" s="52" t="n">
        <f aca="false">C1040+F1040</f>
        <v>0</v>
      </c>
      <c r="M1040" s="53" t="n">
        <f aca="false">D1040+G1040</f>
        <v>44187.35</v>
      </c>
      <c r="N1040" s="50" t="n">
        <f aca="false">SUM(L1040:M1040)</f>
        <v>44187.35</v>
      </c>
    </row>
    <row r="1041" customFormat="false" ht="8.1" hidden="false" customHeight="true" outlineLevel="0" collapsed="false">
      <c r="A1041" s="33"/>
      <c r="B1041" s="162"/>
      <c r="C1041" s="48"/>
      <c r="D1041" s="55"/>
      <c r="E1041" s="56"/>
      <c r="F1041" s="57"/>
      <c r="G1041" s="55"/>
      <c r="H1041" s="56"/>
      <c r="I1041" s="51"/>
      <c r="J1041" s="55"/>
      <c r="K1041" s="56"/>
      <c r="L1041" s="57"/>
      <c r="M1041" s="55"/>
      <c r="N1041" s="56"/>
    </row>
    <row r="1042" customFormat="false" ht="12" hidden="false" customHeight="false" outlineLevel="0" collapsed="false">
      <c r="A1042" s="33"/>
      <c r="B1042" s="164" t="s">
        <v>20</v>
      </c>
      <c r="C1042" s="59" t="n">
        <f aca="false">SUM(C1043:C1045)</f>
        <v>0</v>
      </c>
      <c r="D1042" s="60" t="n">
        <f aca="false">SUM(D1043:D1045)</f>
        <v>0.14</v>
      </c>
      <c r="E1042" s="61" t="n">
        <f aca="false">SUM(C1042:D1042)</f>
        <v>0.14</v>
      </c>
      <c r="F1042" s="62" t="n">
        <f aca="false">SUM(F1043:F1045)</f>
        <v>8113.75</v>
      </c>
      <c r="G1042" s="60" t="n">
        <f aca="false">SUM(G1043:G1045)</f>
        <v>52568.73</v>
      </c>
      <c r="H1042" s="61" t="n">
        <f aca="false">SUM(F1042:G1042)</f>
        <v>60682.48</v>
      </c>
      <c r="I1042" s="62"/>
      <c r="J1042" s="60"/>
      <c r="K1042" s="61" t="n">
        <f aca="false">SUM(I1042:J1042)</f>
        <v>0</v>
      </c>
      <c r="L1042" s="63" t="n">
        <f aca="false">SUM(L1043:L1045)</f>
        <v>8113.75</v>
      </c>
      <c r="M1042" s="64" t="n">
        <f aca="false">SUM(M1043:M1045)</f>
        <v>52568.87</v>
      </c>
      <c r="N1042" s="61" t="n">
        <f aca="false">SUM(L1042:M1042)</f>
        <v>60682.62</v>
      </c>
    </row>
    <row r="1043" customFormat="false" ht="12" hidden="false" customHeight="false" outlineLevel="0" collapsed="false">
      <c r="A1043" s="33"/>
      <c r="B1043" s="162" t="s">
        <v>67</v>
      </c>
      <c r="C1043" s="48" t="n">
        <v>0</v>
      </c>
      <c r="D1043" s="49" t="n">
        <v>0.01</v>
      </c>
      <c r="E1043" s="50" t="n">
        <f aca="false">SUM(C1043:D1043)</f>
        <v>0.01</v>
      </c>
      <c r="F1043" s="51" t="n">
        <v>0</v>
      </c>
      <c r="G1043" s="49" t="n">
        <v>45827.38</v>
      </c>
      <c r="H1043" s="50" t="n">
        <f aca="false">SUM(F1043:G1043)</f>
        <v>45827.38</v>
      </c>
      <c r="I1043" s="51"/>
      <c r="J1043" s="49"/>
      <c r="K1043" s="50" t="n">
        <f aca="false">SUM(I1043:J1043)</f>
        <v>0</v>
      </c>
      <c r="L1043" s="52" t="n">
        <f aca="false">C1043+F1043</f>
        <v>0</v>
      </c>
      <c r="M1043" s="53" t="n">
        <f aca="false">D1043+G1043</f>
        <v>45827.39</v>
      </c>
      <c r="N1043" s="50" t="n">
        <f aca="false">SUM(L1043:M1043)</f>
        <v>45827.39</v>
      </c>
    </row>
    <row r="1044" customFormat="false" ht="12" hidden="false" customHeight="false" outlineLevel="0" collapsed="false">
      <c r="A1044" s="33"/>
      <c r="B1044" s="162" t="s">
        <v>21</v>
      </c>
      <c r="C1044" s="48" t="n">
        <v>0</v>
      </c>
      <c r="D1044" s="49" t="n">
        <v>0</v>
      </c>
      <c r="E1044" s="50" t="n">
        <f aca="false">SUM(C1044:D1044)</f>
        <v>0</v>
      </c>
      <c r="F1044" s="51" t="n">
        <v>8113.75</v>
      </c>
      <c r="G1044" s="49" t="n">
        <v>1336.75</v>
      </c>
      <c r="H1044" s="50" t="n">
        <f aca="false">SUM(F1044:G1044)</f>
        <v>9450.5</v>
      </c>
      <c r="I1044" s="51"/>
      <c r="J1044" s="49"/>
      <c r="K1044" s="50" t="n">
        <f aca="false">SUM(I1044:J1044)</f>
        <v>0</v>
      </c>
      <c r="L1044" s="52" t="n">
        <f aca="false">C1044+F1044</f>
        <v>8113.75</v>
      </c>
      <c r="M1044" s="53" t="n">
        <f aca="false">D1044+G1044</f>
        <v>1336.75</v>
      </c>
      <c r="N1044" s="50" t="n">
        <f aca="false">SUM(L1044:M1044)</f>
        <v>9450.5</v>
      </c>
    </row>
    <row r="1045" customFormat="false" ht="12" hidden="false" customHeight="false" outlineLevel="0" collapsed="false">
      <c r="A1045" s="33"/>
      <c r="B1045" s="166" t="s">
        <v>22</v>
      </c>
      <c r="C1045" s="48" t="n">
        <v>0</v>
      </c>
      <c r="D1045" s="49" t="n">
        <v>0.13</v>
      </c>
      <c r="E1045" s="50" t="n">
        <f aca="false">SUM(C1045:D1045)</f>
        <v>0.13</v>
      </c>
      <c r="F1045" s="51" t="n">
        <v>0</v>
      </c>
      <c r="G1045" s="49" t="n">
        <v>5404.6</v>
      </c>
      <c r="H1045" s="50" t="n">
        <f aca="false">SUM(F1045:G1045)</f>
        <v>5404.6</v>
      </c>
      <c r="I1045" s="51"/>
      <c r="J1045" s="49"/>
      <c r="K1045" s="50" t="n">
        <f aca="false">SUM(I1045:J1045)</f>
        <v>0</v>
      </c>
      <c r="L1045" s="52" t="n">
        <f aca="false">C1045+F1045</f>
        <v>0</v>
      </c>
      <c r="M1045" s="53" t="n">
        <f aca="false">D1045+G1045</f>
        <v>5404.73</v>
      </c>
      <c r="N1045" s="50" t="n">
        <f aca="false">SUM(L1045:M1045)</f>
        <v>5404.73</v>
      </c>
    </row>
    <row r="1046" customFormat="false" ht="8.1" hidden="false" customHeight="true" outlineLevel="0" collapsed="false">
      <c r="A1046" s="33"/>
      <c r="B1046" s="162"/>
      <c r="C1046" s="48"/>
      <c r="D1046" s="55"/>
      <c r="E1046" s="56"/>
      <c r="F1046" s="57"/>
      <c r="G1046" s="55"/>
      <c r="H1046" s="56"/>
      <c r="I1046" s="51"/>
      <c r="J1046" s="55"/>
      <c r="K1046" s="56"/>
      <c r="L1046" s="57"/>
      <c r="M1046" s="55"/>
      <c r="N1046" s="56"/>
    </row>
    <row r="1047" customFormat="false" ht="12" hidden="false" customHeight="false" outlineLevel="0" collapsed="false">
      <c r="A1047" s="33"/>
      <c r="B1047" s="58" t="s">
        <v>23</v>
      </c>
      <c r="C1047" s="59" t="n">
        <f aca="false">SUM(C1048:C1049)</f>
        <v>37333.2</v>
      </c>
      <c r="D1047" s="60" t="n">
        <f aca="false">SUM(D1048:D1049)</f>
        <v>0</v>
      </c>
      <c r="E1047" s="61" t="n">
        <f aca="false">SUM(C1047:D1047)</f>
        <v>37333.2</v>
      </c>
      <c r="F1047" s="62" t="n">
        <f aca="false">SUM(F1048:F1049)</f>
        <v>697.32</v>
      </c>
      <c r="G1047" s="60" t="n">
        <f aca="false">SUM(G1048:G1049)</f>
        <v>2009.13</v>
      </c>
      <c r="H1047" s="61" t="n">
        <f aca="false">SUM(F1047:G1047)</f>
        <v>2706.45</v>
      </c>
      <c r="I1047" s="62"/>
      <c r="J1047" s="60"/>
      <c r="K1047" s="61" t="n">
        <f aca="false">SUM(I1047:J1047)</f>
        <v>0</v>
      </c>
      <c r="L1047" s="63" t="n">
        <f aca="false">SUM(L1048:L1049)</f>
        <v>38030.52</v>
      </c>
      <c r="M1047" s="64" t="n">
        <f aca="false">SUM(M1048:M1049)</f>
        <v>2009.13</v>
      </c>
      <c r="N1047" s="61" t="n">
        <f aca="false">SUM(L1047:M1047)</f>
        <v>40039.65</v>
      </c>
    </row>
    <row r="1048" customFormat="false" ht="12" hidden="false" customHeight="false" outlineLevel="0" collapsed="false">
      <c r="A1048" s="33"/>
      <c r="B1048" s="162" t="s">
        <v>42</v>
      </c>
      <c r="C1048" s="48" t="n">
        <v>37333.2</v>
      </c>
      <c r="D1048" s="95" t="n">
        <v>0</v>
      </c>
      <c r="E1048" s="50" t="n">
        <f aca="false">SUM(C1048:D1048)</f>
        <v>37333.2</v>
      </c>
      <c r="F1048" s="51" t="n">
        <v>0</v>
      </c>
      <c r="G1048" s="95" t="n">
        <v>0</v>
      </c>
      <c r="H1048" s="50" t="n">
        <f aca="false">SUM(F1048:G1048)</f>
        <v>0</v>
      </c>
      <c r="I1048" s="51"/>
      <c r="J1048" s="95"/>
      <c r="K1048" s="50" t="n">
        <f aca="false">SUM(I1048:J1048)</f>
        <v>0</v>
      </c>
      <c r="L1048" s="52" t="n">
        <f aca="false">C1048+F1048</f>
        <v>37333.2</v>
      </c>
      <c r="M1048" s="53" t="n">
        <f aca="false">D1048+G1048</f>
        <v>0</v>
      </c>
      <c r="N1048" s="50" t="n">
        <f aca="false">SUM(L1048:M1048)</f>
        <v>37333.2</v>
      </c>
    </row>
    <row r="1049" customFormat="false" ht="12.75" hidden="false" customHeight="false" outlineLevel="0" collapsed="false">
      <c r="A1049" s="33"/>
      <c r="B1049" s="162" t="s">
        <v>24</v>
      </c>
      <c r="C1049" s="48" t="n">
        <v>0</v>
      </c>
      <c r="D1049" s="49" t="n">
        <v>0</v>
      </c>
      <c r="E1049" s="50" t="n">
        <f aca="false">SUM(C1049:D1049)</f>
        <v>0</v>
      </c>
      <c r="F1049" s="51" t="n">
        <v>697.32</v>
      </c>
      <c r="G1049" s="49" t="n">
        <v>2009.13</v>
      </c>
      <c r="H1049" s="50" t="n">
        <f aca="false">SUM(F1049:G1049)</f>
        <v>2706.45</v>
      </c>
      <c r="I1049" s="51"/>
      <c r="J1049" s="49"/>
      <c r="K1049" s="50" t="n">
        <f aca="false">SUM(I1049:J1049)</f>
        <v>0</v>
      </c>
      <c r="L1049" s="133" t="n">
        <f aca="false">C1049+F1049</f>
        <v>697.32</v>
      </c>
      <c r="M1049" s="134" t="n">
        <f aca="false">D1049+G1049</f>
        <v>2009.13</v>
      </c>
      <c r="N1049" s="132" t="n">
        <f aca="false">SUM(L1049:M1049)</f>
        <v>2706.45</v>
      </c>
    </row>
    <row r="1050" customFormat="false" ht="15" hidden="false" customHeight="false" outlineLevel="0" collapsed="false">
      <c r="A1050" s="33"/>
      <c r="B1050" s="27" t="s">
        <v>29</v>
      </c>
      <c r="C1050" s="99" t="n">
        <f aca="false">C1051+C1056</f>
        <v>50444.38</v>
      </c>
      <c r="D1050" s="100" t="n">
        <f aca="false">D1051+D1056</f>
        <v>11378.28</v>
      </c>
      <c r="E1050" s="38" t="n">
        <f aca="false">SUM(C1050:D1050)</f>
        <v>61822.66</v>
      </c>
      <c r="F1050" s="101" t="n">
        <f aca="false">F1051+F1056</f>
        <v>-0.17</v>
      </c>
      <c r="G1050" s="100" t="n">
        <f aca="false">G1051+G1056</f>
        <v>555.47</v>
      </c>
      <c r="H1050" s="38" t="n">
        <f aca="false">SUM(F1050:G1050)</f>
        <v>555.3</v>
      </c>
      <c r="I1050" s="101"/>
      <c r="J1050" s="100"/>
      <c r="K1050" s="38" t="n">
        <f aca="false">SUM(I1050:J1050)</f>
        <v>0</v>
      </c>
      <c r="L1050" s="83" t="n">
        <f aca="false">SUM(L1051,L1056:L1056)</f>
        <v>50444.21</v>
      </c>
      <c r="M1050" s="84" t="n">
        <f aca="false">SUM(M1051,M1056:M1056)</f>
        <v>11933.75</v>
      </c>
      <c r="N1050" s="38" t="n">
        <f aca="false">SUM(L1050:M1050)</f>
        <v>62377.96</v>
      </c>
    </row>
    <row r="1051" customFormat="false" ht="12" hidden="false" customHeight="false" outlineLevel="0" collapsed="false">
      <c r="A1051" s="33"/>
      <c r="B1051" s="170" t="s">
        <v>30</v>
      </c>
      <c r="C1051" s="86" t="n">
        <f aca="false">SUM(C1052:C1054)</f>
        <v>50430.2</v>
      </c>
      <c r="D1051" s="87" t="n">
        <f aca="false">SUM(D1052:D1054)</f>
        <v>11373.21</v>
      </c>
      <c r="E1051" s="46" t="n">
        <f aca="false">SUM(C1051:D1051)</f>
        <v>61803.41</v>
      </c>
      <c r="F1051" s="88"/>
      <c r="G1051" s="87" t="n">
        <f aca="false">SUM(G1052:G1054)</f>
        <v>0</v>
      </c>
      <c r="H1051" s="46" t="n">
        <f aca="false">SUM(F1051:G1051)</f>
        <v>0</v>
      </c>
      <c r="I1051" s="88"/>
      <c r="J1051" s="87"/>
      <c r="K1051" s="46" t="n">
        <f aca="false">SUM(I1051:J1051)</f>
        <v>0</v>
      </c>
      <c r="L1051" s="43" t="n">
        <f aca="false">SUM(L1052:L1054)</f>
        <v>50430.2</v>
      </c>
      <c r="M1051" s="41" t="n">
        <f aca="false">SUM(M1052:M1054)</f>
        <v>11373.21</v>
      </c>
      <c r="N1051" s="140" t="n">
        <f aca="false">SUM(L1051:M1051)</f>
        <v>61803.41</v>
      </c>
    </row>
    <row r="1052" customFormat="false" ht="12" hidden="false" customHeight="false" outlineLevel="0" collapsed="false">
      <c r="A1052" s="33"/>
      <c r="B1052" s="47" t="s">
        <v>45</v>
      </c>
      <c r="C1052" s="48" t="n">
        <v>720.31</v>
      </c>
      <c r="D1052" s="55" t="n">
        <v>4554.96</v>
      </c>
      <c r="E1052" s="50" t="n">
        <f aca="false">SUM(C1052:D1052)</f>
        <v>5275.27</v>
      </c>
      <c r="F1052" s="51" t="n">
        <v>0</v>
      </c>
      <c r="G1052" s="55" t="n">
        <v>0</v>
      </c>
      <c r="H1052" s="50" t="n">
        <f aca="false">SUM(F1052:G1052)</f>
        <v>0</v>
      </c>
      <c r="I1052" s="51"/>
      <c r="J1052" s="55"/>
      <c r="K1052" s="50" t="n">
        <f aca="false">SUM(I1052:J1052)</f>
        <v>0</v>
      </c>
      <c r="L1052" s="52" t="n">
        <f aca="false">C1052+F1052</f>
        <v>720.31</v>
      </c>
      <c r="M1052" s="53" t="n">
        <f aca="false">D1052+G1052</f>
        <v>4554.96</v>
      </c>
      <c r="N1052" s="105" t="n">
        <f aca="false">SUM(L1052:M1052)</f>
        <v>5275.27</v>
      </c>
    </row>
    <row r="1053" customFormat="false" ht="12" hidden="false" customHeight="false" outlineLevel="0" collapsed="false">
      <c r="A1053" s="33"/>
      <c r="B1053" s="162" t="s">
        <v>56</v>
      </c>
      <c r="C1053" s="48" t="n">
        <v>49709.89</v>
      </c>
      <c r="D1053" s="55" t="n">
        <v>6793.55</v>
      </c>
      <c r="E1053" s="50" t="n">
        <f aca="false">SUM(C1053:D1053)</f>
        <v>56503.44</v>
      </c>
      <c r="F1053" s="51" t="n">
        <v>0</v>
      </c>
      <c r="G1053" s="55" t="n">
        <v>0</v>
      </c>
      <c r="H1053" s="50" t="n">
        <f aca="false">SUM(F1053:G1053)</f>
        <v>0</v>
      </c>
      <c r="I1053" s="51"/>
      <c r="J1053" s="55"/>
      <c r="K1053" s="50" t="n">
        <f aca="false">SUM(I1053:J1053)</f>
        <v>0</v>
      </c>
      <c r="L1053" s="52" t="n">
        <f aca="false">C1053+F1053</f>
        <v>49709.89</v>
      </c>
      <c r="M1053" s="53" t="n">
        <f aca="false">D1053+G1053</f>
        <v>6793.55</v>
      </c>
      <c r="N1053" s="105" t="n">
        <f aca="false">SUM(L1053:M1053)</f>
        <v>56503.44</v>
      </c>
    </row>
    <row r="1054" customFormat="false" ht="12" hidden="false" customHeight="false" outlineLevel="0" collapsed="false">
      <c r="A1054" s="33"/>
      <c r="B1054" s="162" t="s">
        <v>46</v>
      </c>
      <c r="C1054" s="48" t="n">
        <v>0</v>
      </c>
      <c r="D1054" s="55" t="n">
        <v>24.7</v>
      </c>
      <c r="E1054" s="50" t="n">
        <f aca="false">SUM(C1054:D1054)</f>
        <v>24.7</v>
      </c>
      <c r="F1054" s="51" t="n">
        <v>0</v>
      </c>
      <c r="G1054" s="55" t="n">
        <v>0</v>
      </c>
      <c r="H1054" s="50" t="n">
        <f aca="false">SUM(F1054:G1054)</f>
        <v>0</v>
      </c>
      <c r="I1054" s="51"/>
      <c r="J1054" s="55"/>
      <c r="K1054" s="50" t="n">
        <f aca="false">SUM(I1054:J1054)</f>
        <v>0</v>
      </c>
      <c r="L1054" s="52" t="n">
        <f aca="false">C1054+F1054</f>
        <v>0</v>
      </c>
      <c r="M1054" s="53" t="n">
        <f aca="false">D1054+G1054</f>
        <v>24.7</v>
      </c>
      <c r="N1054" s="105" t="n">
        <f aca="false">SUM(L1054:M1054)</f>
        <v>24.7</v>
      </c>
    </row>
    <row r="1055" customFormat="false" ht="8.1" hidden="false" customHeight="true" outlineLevel="0" collapsed="false">
      <c r="A1055" s="33"/>
      <c r="B1055" s="162"/>
      <c r="C1055" s="106"/>
      <c r="D1055" s="55"/>
      <c r="E1055" s="56"/>
      <c r="F1055" s="57"/>
      <c r="G1055" s="55"/>
      <c r="H1055" s="56"/>
      <c r="I1055" s="54"/>
      <c r="J1055" s="55"/>
      <c r="K1055" s="56"/>
      <c r="L1055" s="57"/>
      <c r="M1055" s="55"/>
      <c r="N1055" s="56"/>
    </row>
    <row r="1056" customFormat="false" ht="12.75" hidden="false" customHeight="false" outlineLevel="0" collapsed="false">
      <c r="A1056" s="33"/>
      <c r="B1056" s="164" t="s">
        <v>32</v>
      </c>
      <c r="C1056" s="250" t="n">
        <v>14.18</v>
      </c>
      <c r="D1056" s="111" t="n">
        <v>5.07</v>
      </c>
      <c r="E1056" s="61" t="n">
        <f aca="false">SUM(C1056:D1056)</f>
        <v>19.25</v>
      </c>
      <c r="F1056" s="110" t="n">
        <v>-0.17</v>
      </c>
      <c r="G1056" s="111" t="n">
        <v>555.47</v>
      </c>
      <c r="H1056" s="61" t="n">
        <f aca="false">SUM(F1056:G1056)</f>
        <v>555.3</v>
      </c>
      <c r="I1056" s="110"/>
      <c r="J1056" s="111"/>
      <c r="K1056" s="61" t="n">
        <f aca="false">SUM(I1056:J1056)</f>
        <v>0</v>
      </c>
      <c r="L1056" s="63" t="n">
        <f aca="false">C1056+F1056</f>
        <v>14.01</v>
      </c>
      <c r="M1056" s="64" t="n">
        <f aca="false">D1056+G1056</f>
        <v>560.54</v>
      </c>
      <c r="N1056" s="61" t="n">
        <f aca="false">SUM(L1056:M1056)</f>
        <v>574.55</v>
      </c>
    </row>
    <row r="1057" customFormat="false" ht="36.75" hidden="false" customHeight="false" outlineLevel="0" collapsed="false">
      <c r="A1057" s="33"/>
      <c r="B1057" s="114" t="s">
        <v>33</v>
      </c>
      <c r="C1057" s="115" t="s">
        <v>47</v>
      </c>
      <c r="D1057" s="116" t="s">
        <v>47</v>
      </c>
      <c r="E1057" s="148" t="s">
        <v>47</v>
      </c>
      <c r="F1057" s="117" t="s">
        <v>47</v>
      </c>
      <c r="G1057" s="116" t="s">
        <v>47</v>
      </c>
      <c r="H1057" s="148" t="s">
        <v>47</v>
      </c>
      <c r="I1057" s="117" t="n">
        <v>256898.4</v>
      </c>
      <c r="J1057" s="116" t="n">
        <v>1194559.4</v>
      </c>
      <c r="K1057" s="148" t="n">
        <f aca="false">I1057+J1057</f>
        <v>1451457.8</v>
      </c>
      <c r="L1057" s="117" t="n">
        <f aca="false">I1057</f>
        <v>256898.4</v>
      </c>
      <c r="M1057" s="116" t="n">
        <f aca="false">J1057</f>
        <v>1194559.4</v>
      </c>
      <c r="N1057" s="38" t="n">
        <f aca="false">SUM(L1057:M1057)</f>
        <v>1451457.8</v>
      </c>
    </row>
    <row r="1058" customFormat="false" ht="15.75" hidden="false" customHeight="false" outlineLevel="0" collapsed="false">
      <c r="A1058" s="267"/>
      <c r="B1058" s="197" t="s">
        <v>34</v>
      </c>
      <c r="C1058" s="34" t="n">
        <f aca="false">C1034+C1050</f>
        <v>211882.27</v>
      </c>
      <c r="D1058" s="35" t="n">
        <f aca="false">D1034+D1050</f>
        <v>26210.54</v>
      </c>
      <c r="E1058" s="36" t="n">
        <f aca="false">E1034+E1050</f>
        <v>238092.81</v>
      </c>
      <c r="F1058" s="37" t="n">
        <f aca="false">F1034+F1050</f>
        <v>461525.06</v>
      </c>
      <c r="G1058" s="35" t="n">
        <f aca="false">G1034+G1050</f>
        <v>210706.31</v>
      </c>
      <c r="H1058" s="36" t="n">
        <f aca="false">H1034+H1050</f>
        <v>672231.37</v>
      </c>
      <c r="I1058" s="37" t="n">
        <f aca="false">I1057</f>
        <v>256898.4</v>
      </c>
      <c r="J1058" s="35" t="n">
        <f aca="false">J1057</f>
        <v>1194559.4</v>
      </c>
      <c r="K1058" s="36" t="n">
        <f aca="false">SUM(I1058:J1058)</f>
        <v>1451457.8</v>
      </c>
      <c r="L1058" s="83" t="n">
        <f aca="false">SUM(L1034,L1050,L1057:L1057)</f>
        <v>930305.73</v>
      </c>
      <c r="M1058" s="84" t="n">
        <f aca="false">SUM(M1034,M1050,M1057:M1057)</f>
        <v>1431476.25</v>
      </c>
      <c r="N1058" s="73" t="n">
        <f aca="false">SUM(L1058:M1058)</f>
        <v>2361781.98</v>
      </c>
    </row>
    <row r="1059" customFormat="false" ht="15.75" hidden="false" customHeight="false" outlineLevel="0" collapsed="false">
      <c r="A1059" s="26" t="n">
        <v>38</v>
      </c>
      <c r="B1059" s="386" t="s">
        <v>130</v>
      </c>
      <c r="C1059" s="28"/>
      <c r="D1059" s="199"/>
      <c r="E1059" s="30"/>
      <c r="F1059" s="31"/>
      <c r="G1059" s="199"/>
      <c r="H1059" s="30"/>
      <c r="I1059" s="32"/>
      <c r="J1059" s="199"/>
      <c r="K1059" s="30"/>
      <c r="L1059" s="31"/>
      <c r="M1059" s="199"/>
      <c r="N1059" s="30"/>
    </row>
    <row r="1060" customFormat="false" ht="12.75" hidden="false" customHeight="true" outlineLevel="0" collapsed="false">
      <c r="A1060" s="127"/>
      <c r="B1060" s="355" t="s">
        <v>16</v>
      </c>
      <c r="C1060" s="34" t="n">
        <f aca="false">C1061+C1065+C1069</f>
        <v>968106.96</v>
      </c>
      <c r="D1060" s="35" t="n">
        <f aca="false">D1061+D1065+D1069</f>
        <v>67860.83</v>
      </c>
      <c r="E1060" s="36" t="n">
        <f aca="false">SUM(C1060:D1060)</f>
        <v>1035967.79</v>
      </c>
      <c r="F1060" s="37" t="n">
        <f aca="false">F1061+F1065+F1069</f>
        <v>213546.56</v>
      </c>
      <c r="G1060" s="35" t="n">
        <f aca="false">G1061+G1065+G1069</f>
        <v>16506.07</v>
      </c>
      <c r="H1060" s="36" t="n">
        <f aca="false">SUM(F1060:G1060)</f>
        <v>230052.63</v>
      </c>
      <c r="I1060" s="37"/>
      <c r="J1060" s="35"/>
      <c r="K1060" s="36" t="n">
        <f aca="false">SUM(I1060:J1060)</f>
        <v>0</v>
      </c>
      <c r="L1060" s="37" t="n">
        <f aca="false">SUM(L1061,L1065,L1069)</f>
        <v>1181653.52</v>
      </c>
      <c r="M1060" s="35" t="n">
        <f aca="false">SUM(M1061,M1065,M1069)</f>
        <v>84366.9</v>
      </c>
      <c r="N1060" s="38" t="n">
        <f aca="false">SUM(L1060:M1060)</f>
        <v>1266020.42</v>
      </c>
    </row>
    <row r="1061" customFormat="false" ht="12" hidden="false" customHeight="false" outlineLevel="0" collapsed="false">
      <c r="A1061" s="33"/>
      <c r="B1061" s="160" t="s">
        <v>17</v>
      </c>
      <c r="C1061" s="128" t="n">
        <f aca="false">SUM(C1062:C1063)</f>
        <v>951516.75</v>
      </c>
      <c r="D1061" s="45" t="n">
        <f aca="false">SUM(D1062:D1063)</f>
        <v>67564.48</v>
      </c>
      <c r="E1061" s="46" t="n">
        <f aca="false">SUM(C1061:D1061)</f>
        <v>1019081.23</v>
      </c>
      <c r="F1061" s="44" t="n">
        <f aca="false">SUM(F1062:F1063)</f>
        <v>202020.88</v>
      </c>
      <c r="G1061" s="45" t="n">
        <f aca="false">SUM(G1062:G1063)</f>
        <v>15553.02</v>
      </c>
      <c r="H1061" s="46" t="n">
        <f aca="false">SUM(F1061:G1061)</f>
        <v>217573.9</v>
      </c>
      <c r="I1061" s="43"/>
      <c r="J1061" s="41"/>
      <c r="K1061" s="42" t="n">
        <f aca="false">SUM(I1061:J1061)</f>
        <v>0</v>
      </c>
      <c r="L1061" s="44" t="n">
        <f aca="false">SUM(L1062:L1063)</f>
        <v>1153537.63</v>
      </c>
      <c r="M1061" s="45" t="n">
        <f aca="false">SUM(M1062:M1063)</f>
        <v>83117.5</v>
      </c>
      <c r="N1061" s="46" t="n">
        <f aca="false">SUM(L1061:M1061)</f>
        <v>1236655.13</v>
      </c>
    </row>
    <row r="1062" customFormat="false" ht="12" hidden="false" customHeight="false" outlineLevel="0" collapsed="false">
      <c r="A1062" s="33"/>
      <c r="B1062" s="162" t="s">
        <v>18</v>
      </c>
      <c r="C1062" s="48" t="n">
        <v>941964.53</v>
      </c>
      <c r="D1062" s="49" t="n">
        <v>66707.61</v>
      </c>
      <c r="E1062" s="50" t="n">
        <f aca="false">SUM(C1062:D1062)</f>
        <v>1008672.14</v>
      </c>
      <c r="F1062" s="51" t="n">
        <v>116819.22</v>
      </c>
      <c r="G1062" s="49" t="n">
        <v>7928.66</v>
      </c>
      <c r="H1062" s="50" t="n">
        <f aca="false">SUM(F1062:G1062)</f>
        <v>124747.88</v>
      </c>
      <c r="I1062" s="51"/>
      <c r="J1062" s="49"/>
      <c r="K1062" s="50" t="n">
        <f aca="false">SUM(I1062:J1062)</f>
        <v>0</v>
      </c>
      <c r="L1062" s="52" t="n">
        <f aca="false">C1062+F1062</f>
        <v>1058783.75</v>
      </c>
      <c r="M1062" s="53" t="n">
        <f aca="false">D1062+G1062</f>
        <v>74636.27</v>
      </c>
      <c r="N1062" s="50" t="n">
        <f aca="false">SUM(L1062:M1062)</f>
        <v>1133420.02</v>
      </c>
    </row>
    <row r="1063" customFormat="false" ht="12" hidden="false" customHeight="false" outlineLevel="0" collapsed="false">
      <c r="A1063" s="33"/>
      <c r="B1063" s="162" t="s">
        <v>50</v>
      </c>
      <c r="C1063" s="48" t="n">
        <v>9552.22</v>
      </c>
      <c r="D1063" s="49" t="n">
        <v>856.87</v>
      </c>
      <c r="E1063" s="50" t="n">
        <f aca="false">SUM(C1063:D1063)</f>
        <v>10409.09</v>
      </c>
      <c r="F1063" s="51" t="n">
        <v>85201.66</v>
      </c>
      <c r="G1063" s="49" t="n">
        <v>7624.36</v>
      </c>
      <c r="H1063" s="50" t="n">
        <f aca="false">SUM(F1063:G1063)</f>
        <v>92826.02</v>
      </c>
      <c r="I1063" s="51"/>
      <c r="J1063" s="49"/>
      <c r="K1063" s="50" t="n">
        <f aca="false">SUM(I1063:J1063)</f>
        <v>0</v>
      </c>
      <c r="L1063" s="52" t="n">
        <f aca="false">C1063+F1063</f>
        <v>94753.88</v>
      </c>
      <c r="M1063" s="53" t="n">
        <f aca="false">D1063+G1063</f>
        <v>8481.23</v>
      </c>
      <c r="N1063" s="50" t="n">
        <f aca="false">SUM(L1063:M1063)</f>
        <v>103235.11</v>
      </c>
    </row>
    <row r="1064" customFormat="false" ht="4.5" hidden="false" customHeight="true" outlineLevel="0" collapsed="false">
      <c r="A1064" s="33"/>
      <c r="B1064" s="162"/>
      <c r="C1064" s="48"/>
      <c r="D1064" s="55"/>
      <c r="E1064" s="56"/>
      <c r="F1064" s="57"/>
      <c r="G1064" s="55"/>
      <c r="H1064" s="56"/>
      <c r="I1064" s="51"/>
      <c r="J1064" s="55"/>
      <c r="K1064" s="56"/>
      <c r="L1064" s="57"/>
      <c r="M1064" s="55"/>
      <c r="N1064" s="56"/>
    </row>
    <row r="1065" customFormat="false" ht="12" hidden="false" customHeight="false" outlineLevel="0" collapsed="false">
      <c r="A1065" s="33"/>
      <c r="B1065" s="164" t="s">
        <v>20</v>
      </c>
      <c r="C1065" s="59" t="n">
        <f aca="false">SUM(C1066:C1067)</f>
        <v>3976.69</v>
      </c>
      <c r="D1065" s="60" t="n">
        <f aca="false">SUM(D1066:D1067)</f>
        <v>296.35</v>
      </c>
      <c r="E1065" s="61" t="n">
        <f aca="false">SUM(C1065:D1065)</f>
        <v>4273.04</v>
      </c>
      <c r="F1065" s="62" t="n">
        <f aca="false">SUM(F1066:F1067)</f>
        <v>4831.98</v>
      </c>
      <c r="G1065" s="60" t="n">
        <f aca="false">SUM(G1066:G1067)</f>
        <v>323.72</v>
      </c>
      <c r="H1065" s="61" t="n">
        <f aca="false">SUM(F1065:G1065)</f>
        <v>5155.7</v>
      </c>
      <c r="I1065" s="62"/>
      <c r="J1065" s="60"/>
      <c r="K1065" s="61" t="n">
        <f aca="false">SUM(I1065:J1065)</f>
        <v>0</v>
      </c>
      <c r="L1065" s="63" t="n">
        <f aca="false">SUM(L1066:L1067)</f>
        <v>8808.67</v>
      </c>
      <c r="M1065" s="64" t="n">
        <f aca="false">SUM(M1066:M1067)</f>
        <v>620.07</v>
      </c>
      <c r="N1065" s="61" t="n">
        <f aca="false">SUM(L1065:M1065)</f>
        <v>9428.74</v>
      </c>
    </row>
    <row r="1066" customFormat="false" ht="12" hidden="false" customHeight="false" outlineLevel="0" collapsed="false">
      <c r="A1066" s="33"/>
      <c r="B1066" s="162" t="s">
        <v>21</v>
      </c>
      <c r="C1066" s="48" t="n">
        <v>2069.27</v>
      </c>
      <c r="D1066" s="49" t="n">
        <v>142.72</v>
      </c>
      <c r="E1066" s="50" t="n">
        <f aca="false">SUM(C1066:D1066)</f>
        <v>2211.99</v>
      </c>
      <c r="F1066" s="51" t="n">
        <v>4831.98</v>
      </c>
      <c r="G1066" s="49" t="n">
        <v>323.72</v>
      </c>
      <c r="H1066" s="50" t="n">
        <f aca="false">SUM(F1066:G1066)</f>
        <v>5155.7</v>
      </c>
      <c r="I1066" s="51"/>
      <c r="J1066" s="49"/>
      <c r="K1066" s="50" t="n">
        <f aca="false">SUM(I1066:J1066)</f>
        <v>0</v>
      </c>
      <c r="L1066" s="52" t="n">
        <f aca="false">C1066+F1066</f>
        <v>6901.25</v>
      </c>
      <c r="M1066" s="53" t="n">
        <f aca="false">D1066+G1066</f>
        <v>466.44</v>
      </c>
      <c r="N1066" s="50" t="n">
        <f aca="false">SUM(L1066:M1066)</f>
        <v>7367.69</v>
      </c>
    </row>
    <row r="1067" customFormat="false" ht="12" hidden="false" customHeight="false" outlineLevel="0" collapsed="false">
      <c r="A1067" s="33"/>
      <c r="B1067" s="166" t="s">
        <v>22</v>
      </c>
      <c r="C1067" s="48" t="n">
        <v>1907.42</v>
      </c>
      <c r="D1067" s="49" t="n">
        <v>153.63</v>
      </c>
      <c r="E1067" s="50" t="n">
        <f aca="false">SUM(C1067:D1067)</f>
        <v>2061.05</v>
      </c>
      <c r="F1067" s="51" t="n">
        <v>0</v>
      </c>
      <c r="G1067" s="49" t="n">
        <v>0</v>
      </c>
      <c r="H1067" s="50" t="n">
        <f aca="false">SUM(F1067:G1067)</f>
        <v>0</v>
      </c>
      <c r="I1067" s="51"/>
      <c r="J1067" s="49"/>
      <c r="K1067" s="50" t="n">
        <f aca="false">SUM(I1067:J1067)</f>
        <v>0</v>
      </c>
      <c r="L1067" s="52" t="n">
        <f aca="false">C1067+F1067</f>
        <v>1907.42</v>
      </c>
      <c r="M1067" s="53" t="n">
        <f aca="false">D1067+G1067</f>
        <v>153.63</v>
      </c>
      <c r="N1067" s="50" t="n">
        <f aca="false">SUM(L1067:M1067)</f>
        <v>2061.05</v>
      </c>
    </row>
    <row r="1068" customFormat="false" ht="3.75" hidden="false" customHeight="true" outlineLevel="0" collapsed="false">
      <c r="A1068" s="33"/>
      <c r="B1068" s="162"/>
      <c r="C1068" s="48"/>
      <c r="D1068" s="55"/>
      <c r="E1068" s="56"/>
      <c r="F1068" s="57"/>
      <c r="G1068" s="55"/>
      <c r="H1068" s="56"/>
      <c r="I1068" s="51"/>
      <c r="J1068" s="55"/>
      <c r="K1068" s="56"/>
      <c r="L1068" s="57"/>
      <c r="M1068" s="55"/>
      <c r="N1068" s="56"/>
    </row>
    <row r="1069" customFormat="false" ht="12" hidden="false" customHeight="false" outlineLevel="0" collapsed="false">
      <c r="A1069" s="33"/>
      <c r="B1069" s="58" t="s">
        <v>23</v>
      </c>
      <c r="C1069" s="59" t="n">
        <f aca="false">SUM(C1070:C1071)</f>
        <v>12613.52</v>
      </c>
      <c r="D1069" s="60" t="n">
        <f aca="false">SUM(D1071:D1071)</f>
        <v>0</v>
      </c>
      <c r="E1069" s="61" t="n">
        <f aca="false">SUM(C1069:D1069)</f>
        <v>12613.52</v>
      </c>
      <c r="F1069" s="62" t="n">
        <f aca="false">SUM(F1070:F1071)</f>
        <v>6693.7</v>
      </c>
      <c r="G1069" s="60" t="n">
        <f aca="false">SUM(G1071:G1071)</f>
        <v>629.33</v>
      </c>
      <c r="H1069" s="61" t="n">
        <f aca="false">SUM(F1069:G1069)</f>
        <v>7323.03</v>
      </c>
      <c r="I1069" s="62"/>
      <c r="J1069" s="60"/>
      <c r="K1069" s="61" t="n">
        <f aca="false">SUM(I1069:J1069)</f>
        <v>0</v>
      </c>
      <c r="L1069" s="63" t="n">
        <f aca="false">C1069+F1069</f>
        <v>19307.22</v>
      </c>
      <c r="M1069" s="64" t="n">
        <f aca="false">D1069+G1069</f>
        <v>629.33</v>
      </c>
      <c r="N1069" s="61" t="n">
        <f aca="false">SUM(L1069:M1069)</f>
        <v>19936.55</v>
      </c>
    </row>
    <row r="1070" customFormat="false" ht="12" hidden="false" customHeight="false" outlineLevel="0" collapsed="false">
      <c r="A1070" s="33"/>
      <c r="B1070" s="162" t="s">
        <v>42</v>
      </c>
      <c r="C1070" s="48" t="n">
        <v>12613.52</v>
      </c>
      <c r="D1070" s="95" t="n">
        <v>0</v>
      </c>
      <c r="E1070" s="50" t="n">
        <f aca="false">SUM(C1070:D1070)</f>
        <v>12613.52</v>
      </c>
      <c r="F1070" s="51" t="n">
        <v>0</v>
      </c>
      <c r="G1070" s="95" t="n">
        <v>0</v>
      </c>
      <c r="H1070" s="50" t="n">
        <f aca="false">SUM(F1070:G1070)</f>
        <v>0</v>
      </c>
      <c r="I1070" s="51"/>
      <c r="J1070" s="95"/>
      <c r="K1070" s="50" t="n">
        <f aca="false">SUM(I1070:J1070)</f>
        <v>0</v>
      </c>
      <c r="L1070" s="52" t="n">
        <f aca="false">C1070+F1070</f>
        <v>12613.52</v>
      </c>
      <c r="M1070" s="53" t="n">
        <f aca="false">D1070+G1070</f>
        <v>0</v>
      </c>
      <c r="N1070" s="50" t="n">
        <f aca="false">SUM(L1070:M1070)</f>
        <v>12613.52</v>
      </c>
    </row>
    <row r="1071" customFormat="false" ht="12.75" hidden="false" customHeight="false" outlineLevel="0" collapsed="false">
      <c r="A1071" s="33"/>
      <c r="B1071" s="162" t="s">
        <v>24</v>
      </c>
      <c r="C1071" s="131" t="n">
        <v>0</v>
      </c>
      <c r="D1071" s="210" t="n">
        <v>0</v>
      </c>
      <c r="E1071" s="132" t="n">
        <f aca="false">SUM(C1071:D1071)</f>
        <v>0</v>
      </c>
      <c r="F1071" s="71" t="n">
        <v>6693.7</v>
      </c>
      <c r="G1071" s="210" t="n">
        <v>629.33</v>
      </c>
      <c r="H1071" s="132" t="n">
        <f aca="false">SUM(F1071:G1071)</f>
        <v>7323.03</v>
      </c>
      <c r="I1071" s="51"/>
      <c r="J1071" s="95"/>
      <c r="K1071" s="50" t="n">
        <f aca="false">SUM(I1071:J1071)</f>
        <v>0</v>
      </c>
      <c r="L1071" s="74" t="n">
        <f aca="false">C1071+F1071</f>
        <v>6693.7</v>
      </c>
      <c r="M1071" s="75" t="n">
        <f aca="false">D1071+G1071</f>
        <v>629.33</v>
      </c>
      <c r="N1071" s="70" t="n">
        <f aca="false">SUM(L1071:M1071)</f>
        <v>7323.03</v>
      </c>
    </row>
    <row r="1072" customFormat="false" ht="15" hidden="false" customHeight="false" outlineLevel="0" collapsed="false">
      <c r="A1072" s="33"/>
      <c r="B1072" s="27" t="s">
        <v>25</v>
      </c>
      <c r="C1072" s="77" t="n">
        <f aca="false">C1073</f>
        <v>691</v>
      </c>
      <c r="D1072" s="78" t="n">
        <f aca="false">D1073</f>
        <v>0</v>
      </c>
      <c r="E1072" s="38" t="n">
        <f aca="false">SUM(C1072:D1072)</f>
        <v>691</v>
      </c>
      <c r="F1072" s="79" t="n">
        <f aca="false">F1073</f>
        <v>230.34</v>
      </c>
      <c r="G1072" s="78" t="n">
        <f aca="false">G1073</f>
        <v>0</v>
      </c>
      <c r="H1072" s="38" t="n">
        <f aca="false">SUM(F1072:G1072)</f>
        <v>230.34</v>
      </c>
      <c r="I1072" s="79"/>
      <c r="J1072" s="78"/>
      <c r="K1072" s="38" t="n">
        <f aca="false">SUM(I1072:J1072)</f>
        <v>0</v>
      </c>
      <c r="L1072" s="83" t="n">
        <f aca="false">SUM(L1073)</f>
        <v>921.34</v>
      </c>
      <c r="M1072" s="84" t="n">
        <f aca="false">SUM(M1073)</f>
        <v>0</v>
      </c>
      <c r="N1072" s="38" t="n">
        <f aca="false">SUM(L1072:M1072)</f>
        <v>921.34</v>
      </c>
    </row>
    <row r="1073" customFormat="false" ht="12" hidden="false" customHeight="false" outlineLevel="0" collapsed="false">
      <c r="A1073" s="33"/>
      <c r="B1073" s="234" t="s">
        <v>43</v>
      </c>
      <c r="C1073" s="59" t="n">
        <f aca="false">SUM(C1074:C1074)</f>
        <v>691</v>
      </c>
      <c r="D1073" s="60" t="n">
        <f aca="false">SUM(D1074:D1074)</f>
        <v>0</v>
      </c>
      <c r="E1073" s="61" t="n">
        <f aca="false">SUM(C1073:D1073)</f>
        <v>691</v>
      </c>
      <c r="F1073" s="62" t="n">
        <f aca="false">SUM(F1074:F1074)</f>
        <v>230.34</v>
      </c>
      <c r="G1073" s="60" t="n">
        <f aca="false">SUM(G1074:G1074)</f>
        <v>0</v>
      </c>
      <c r="H1073" s="46" t="n">
        <f aca="false">SUM(F1073:G1073)</f>
        <v>230.34</v>
      </c>
      <c r="I1073" s="62"/>
      <c r="J1073" s="60"/>
      <c r="K1073" s="61" t="n">
        <f aca="false">SUM(I1073:J1073)</f>
        <v>0</v>
      </c>
      <c r="L1073" s="43" t="n">
        <f aca="false">C1073+F1073</f>
        <v>921.34</v>
      </c>
      <c r="M1073" s="235" t="n">
        <f aca="false">D1073+G1073</f>
        <v>0</v>
      </c>
      <c r="N1073" s="42" t="n">
        <f aca="false">SUM(L1073:M1073)</f>
        <v>921.34</v>
      </c>
    </row>
    <row r="1074" customFormat="false" ht="12.75" hidden="false" customHeight="false" outlineLevel="0" collapsed="false">
      <c r="A1074" s="33"/>
      <c r="B1074" s="201" t="s">
        <v>44</v>
      </c>
      <c r="C1074" s="66" t="n">
        <v>691</v>
      </c>
      <c r="D1074" s="236" t="n">
        <v>0</v>
      </c>
      <c r="E1074" s="70" t="n">
        <f aca="false">SUM(C1074:D1074)</f>
        <v>691</v>
      </c>
      <c r="F1074" s="69" t="n">
        <v>230.34</v>
      </c>
      <c r="G1074" s="236" t="n">
        <v>0</v>
      </c>
      <c r="H1074" s="70" t="n">
        <f aca="false">SUM(F1074:G1074)</f>
        <v>230.34</v>
      </c>
      <c r="I1074" s="69"/>
      <c r="J1074" s="236"/>
      <c r="K1074" s="70" t="n">
        <f aca="false">SUM(I1074:J1074)</f>
        <v>0</v>
      </c>
      <c r="L1074" s="74" t="n">
        <f aca="false">C1074+F1074</f>
        <v>921.34</v>
      </c>
      <c r="M1074" s="75" t="n">
        <f aca="false">D1074+G1074</f>
        <v>0</v>
      </c>
      <c r="N1074" s="70" t="n">
        <f aca="false">SUM(L1074:M1074)</f>
        <v>921.34</v>
      </c>
    </row>
    <row r="1075" customFormat="false" ht="15" hidden="false" customHeight="false" outlineLevel="0" collapsed="false">
      <c r="A1075" s="33"/>
      <c r="B1075" s="158" t="s">
        <v>29</v>
      </c>
      <c r="C1075" s="99" t="n">
        <f aca="false">C1076+C1079</f>
        <v>91744.27</v>
      </c>
      <c r="D1075" s="100" t="n">
        <f aca="false">D1076+D1079</f>
        <v>6429.27</v>
      </c>
      <c r="E1075" s="38" t="n">
        <f aca="false">SUM(C1075:D1075)</f>
        <v>98173.54</v>
      </c>
      <c r="F1075" s="101" t="n">
        <f aca="false">F1076+F1079</f>
        <v>910.1</v>
      </c>
      <c r="G1075" s="100" t="n">
        <f aca="false">G1076+G1079</f>
        <v>79.24</v>
      </c>
      <c r="H1075" s="38" t="n">
        <f aca="false">SUM(F1075:G1075)</f>
        <v>989.34</v>
      </c>
      <c r="I1075" s="101"/>
      <c r="J1075" s="100"/>
      <c r="K1075" s="38" t="n">
        <f aca="false">SUM(I1075:J1075)</f>
        <v>0</v>
      </c>
      <c r="L1075" s="83" t="n">
        <f aca="false">SUM(L1076,L1079)</f>
        <v>92654.37</v>
      </c>
      <c r="M1075" s="84" t="n">
        <f aca="false">SUM(M1076,M1079)</f>
        <v>6508.51</v>
      </c>
      <c r="N1075" s="38" t="n">
        <f aca="false">SUM(L1075:M1075)</f>
        <v>99162.88</v>
      </c>
    </row>
    <row r="1076" customFormat="false" ht="12" hidden="false" customHeight="false" outlineLevel="0" collapsed="false">
      <c r="A1076" s="33"/>
      <c r="B1076" s="170" t="s">
        <v>30</v>
      </c>
      <c r="C1076" s="86" t="n">
        <f aca="false">SUM(C1077:C1077)</f>
        <v>91354.21</v>
      </c>
      <c r="D1076" s="87" t="n">
        <f aca="false">SUM(D1077:D1077)</f>
        <v>6394.63</v>
      </c>
      <c r="E1076" s="46" t="n">
        <f aca="false">SUM(C1076:D1076)</f>
        <v>97748.84</v>
      </c>
      <c r="F1076" s="88" t="n">
        <f aca="false">SUM(F1077:F1077)</f>
        <v>0</v>
      </c>
      <c r="G1076" s="87" t="n">
        <f aca="false">SUM(G1077:G1077)</f>
        <v>0</v>
      </c>
      <c r="H1076" s="46" t="n">
        <f aca="false">SUM(F1076:G1076)</f>
        <v>0</v>
      </c>
      <c r="I1076" s="88"/>
      <c r="J1076" s="87"/>
      <c r="K1076" s="46" t="n">
        <f aca="false">SUM(I1076:J1076)</f>
        <v>0</v>
      </c>
      <c r="L1076" s="44" t="n">
        <f aca="false">SUM(L1077:L1077)</f>
        <v>91354.21</v>
      </c>
      <c r="M1076" s="45" t="n">
        <f aca="false">SUM(M1077:M1077)</f>
        <v>6394.63</v>
      </c>
      <c r="N1076" s="104" t="n">
        <f aca="false">SUM(L1076:M1076)</f>
        <v>97748.84</v>
      </c>
    </row>
    <row r="1077" customFormat="false" ht="12" hidden="false" customHeight="false" outlineLevel="0" collapsed="false">
      <c r="A1077" s="33"/>
      <c r="B1077" s="162" t="s">
        <v>31</v>
      </c>
      <c r="C1077" s="48" t="n">
        <v>91354.21</v>
      </c>
      <c r="D1077" s="55" t="n">
        <v>6394.63</v>
      </c>
      <c r="E1077" s="50" t="n">
        <f aca="false">SUM(C1077:D1077)</f>
        <v>97748.84</v>
      </c>
      <c r="F1077" s="51" t="n">
        <v>0</v>
      </c>
      <c r="G1077" s="55" t="n">
        <v>0</v>
      </c>
      <c r="H1077" s="50" t="n">
        <f aca="false">SUM(F1077:G1077)</f>
        <v>0</v>
      </c>
      <c r="I1077" s="51"/>
      <c r="J1077" s="55"/>
      <c r="K1077" s="50" t="n">
        <f aca="false">SUM(I1077:J1077)</f>
        <v>0</v>
      </c>
      <c r="L1077" s="52" t="n">
        <f aca="false">C1077+F1077</f>
        <v>91354.21</v>
      </c>
      <c r="M1077" s="53" t="n">
        <f aca="false">D1077+G1077</f>
        <v>6394.63</v>
      </c>
      <c r="N1077" s="105" t="n">
        <f aca="false">SUM(L1077:M1077)</f>
        <v>97748.84</v>
      </c>
    </row>
    <row r="1078" customFormat="false" ht="8.1" hidden="false" customHeight="true" outlineLevel="0" collapsed="false">
      <c r="A1078" s="33"/>
      <c r="B1078" s="162"/>
      <c r="C1078" s="106"/>
      <c r="D1078" s="55"/>
      <c r="E1078" s="56"/>
      <c r="F1078" s="57"/>
      <c r="G1078" s="55"/>
      <c r="H1078" s="56"/>
      <c r="I1078" s="54"/>
      <c r="J1078" s="55"/>
      <c r="K1078" s="56"/>
      <c r="L1078" s="57"/>
      <c r="M1078" s="55"/>
      <c r="N1078" s="56"/>
    </row>
    <row r="1079" customFormat="false" ht="12.75" hidden="false" customHeight="false" outlineLevel="0" collapsed="false">
      <c r="A1079" s="33"/>
      <c r="B1079" s="142" t="s">
        <v>32</v>
      </c>
      <c r="C1079" s="143" t="n">
        <v>390.06</v>
      </c>
      <c r="D1079" s="144" t="n">
        <v>34.64</v>
      </c>
      <c r="E1079" s="73" t="n">
        <f aca="false">SUM(C1079:D1079)</f>
        <v>424.7</v>
      </c>
      <c r="F1079" s="145" t="n">
        <v>910.1</v>
      </c>
      <c r="G1079" s="144" t="n">
        <v>79.24</v>
      </c>
      <c r="H1079" s="73" t="n">
        <f aca="false">SUM(F1079:G1079)</f>
        <v>989.34</v>
      </c>
      <c r="I1079" s="145"/>
      <c r="J1079" s="144"/>
      <c r="K1079" s="73" t="n">
        <f aca="false">SUM(I1079:J1079)</f>
        <v>0</v>
      </c>
      <c r="L1079" s="146" t="n">
        <f aca="false">C1079+F1079</f>
        <v>1300.16</v>
      </c>
      <c r="M1079" s="147" t="n">
        <f aca="false">D1079+G1079</f>
        <v>113.88</v>
      </c>
      <c r="N1079" s="73" t="n">
        <f aca="false">SUM(L1079:M1079)</f>
        <v>1414.04</v>
      </c>
    </row>
    <row r="1080" customFormat="false" ht="36.75" hidden="false" customHeight="false" outlineLevel="0" collapsed="false">
      <c r="A1080" s="33"/>
      <c r="B1080" s="114" t="s">
        <v>33</v>
      </c>
      <c r="C1080" s="115" t="s">
        <v>47</v>
      </c>
      <c r="D1080" s="116" t="s">
        <v>47</v>
      </c>
      <c r="E1080" s="148" t="s">
        <v>47</v>
      </c>
      <c r="F1080" s="117" t="s">
        <v>47</v>
      </c>
      <c r="G1080" s="116" t="s">
        <v>47</v>
      </c>
      <c r="H1080" s="148" t="s">
        <v>47</v>
      </c>
      <c r="I1080" s="117" t="n">
        <v>838762</v>
      </c>
      <c r="J1080" s="116" t="n">
        <v>77971</v>
      </c>
      <c r="K1080" s="148" t="n">
        <f aca="false">I1080+J1080</f>
        <v>916733</v>
      </c>
      <c r="L1080" s="117" t="n">
        <f aca="false">I1080</f>
        <v>838762</v>
      </c>
      <c r="M1080" s="116" t="n">
        <f aca="false">J1080</f>
        <v>77971</v>
      </c>
      <c r="N1080" s="38" t="n">
        <f aca="false">SUM(L1080:M1080)</f>
        <v>916733</v>
      </c>
    </row>
    <row r="1081" customFormat="false" ht="15.75" hidden="false" customHeight="false" outlineLevel="0" collapsed="false">
      <c r="A1081" s="127"/>
      <c r="B1081" s="121" t="s">
        <v>34</v>
      </c>
      <c r="C1081" s="34" t="n">
        <f aca="false">C1060+C1072+C1075</f>
        <v>1060542.23</v>
      </c>
      <c r="D1081" s="35" t="n">
        <f aca="false">D1060+D1072+D1075</f>
        <v>74290.1</v>
      </c>
      <c r="E1081" s="36" t="n">
        <f aca="false">SUM(C1081:D1081)</f>
        <v>1134832.33</v>
      </c>
      <c r="F1081" s="37" t="n">
        <f aca="false">F1060+F1072+F1075</f>
        <v>214687</v>
      </c>
      <c r="G1081" s="35" t="n">
        <f aca="false">G1060+G1072+G1075</f>
        <v>16585.31</v>
      </c>
      <c r="H1081" s="36" t="n">
        <f aca="false">SUM(F1081:G1081)</f>
        <v>231272.31</v>
      </c>
      <c r="I1081" s="37" t="n">
        <f aca="false">SUM(I1080)</f>
        <v>838762</v>
      </c>
      <c r="J1081" s="35" t="n">
        <f aca="false">SUM(J1080)</f>
        <v>77971</v>
      </c>
      <c r="K1081" s="36" t="n">
        <f aca="false">SUM(I1081:J1081)</f>
        <v>916733</v>
      </c>
      <c r="L1081" s="83" t="n">
        <f aca="false">SUM(L1060,L1072,L1075,L1080)</f>
        <v>2113991.23</v>
      </c>
      <c r="M1081" s="84" t="n">
        <f aca="false">SUM(M1060,M1072,M1075,M1080)</f>
        <v>168846.41</v>
      </c>
      <c r="N1081" s="38" t="n">
        <f aca="false">SUM(L1081:M1081)</f>
        <v>2282837.64</v>
      </c>
    </row>
    <row r="1082" customFormat="false" ht="15.75" hidden="false" customHeight="false" outlineLevel="0" collapsed="false">
      <c r="A1082" s="26" t="n">
        <v>39</v>
      </c>
      <c r="B1082" s="423" t="s">
        <v>131</v>
      </c>
      <c r="C1082" s="224"/>
      <c r="D1082" s="29"/>
      <c r="E1082" s="225"/>
      <c r="F1082" s="226"/>
      <c r="G1082" s="29"/>
      <c r="H1082" s="225"/>
      <c r="I1082" s="227"/>
      <c r="J1082" s="29"/>
      <c r="K1082" s="225"/>
      <c r="L1082" s="226"/>
      <c r="M1082" s="29"/>
      <c r="N1082" s="225"/>
    </row>
    <row r="1083" customFormat="false" ht="15.75" hidden="false" customHeight="false" outlineLevel="0" collapsed="false">
      <c r="A1083" s="127"/>
      <c r="B1083" s="27" t="s">
        <v>16</v>
      </c>
      <c r="C1083" s="34" t="n">
        <f aca="false">C1084+C1088+C1093</f>
        <v>33339.11</v>
      </c>
      <c r="D1083" s="35" t="n">
        <f aca="false">D1084+D1088+D1093</f>
        <v>1256.83</v>
      </c>
      <c r="E1083" s="36" t="n">
        <f aca="false">SUM(C1083:D1083)</f>
        <v>34595.94</v>
      </c>
      <c r="F1083" s="241" t="n">
        <f aca="false">F1084+F1088+F1093</f>
        <v>992678.06</v>
      </c>
      <c r="G1083" s="240" t="n">
        <f aca="false">G1084+G1088+G1093</f>
        <v>53191.64</v>
      </c>
      <c r="H1083" s="36" t="n">
        <f aca="false">SUM(F1083:G1083)</f>
        <v>1045869.7</v>
      </c>
      <c r="I1083" s="37"/>
      <c r="J1083" s="35"/>
      <c r="K1083" s="36" t="n">
        <f aca="false">SUM(I1083:J1083)</f>
        <v>0</v>
      </c>
      <c r="L1083" s="37" t="n">
        <f aca="false">L1084+L1088+L1093</f>
        <v>1026017.17</v>
      </c>
      <c r="M1083" s="35" t="n">
        <f aca="false">M1084+M1088+M1093</f>
        <v>54448.47</v>
      </c>
      <c r="N1083" s="38" t="n">
        <f aca="false">SUM(L1083:M1083)</f>
        <v>1080465.64</v>
      </c>
    </row>
    <row r="1084" s="360" customFormat="true" ht="12" hidden="false" customHeight="false" outlineLevel="0" collapsed="false">
      <c r="A1084" s="33"/>
      <c r="B1084" s="243" t="s">
        <v>17</v>
      </c>
      <c r="C1084" s="40" t="n">
        <f aca="false">SUM(C1085:C1086)</f>
        <v>521.17</v>
      </c>
      <c r="D1084" s="41" t="n">
        <f aca="false">SUM(D1085:D1086)</f>
        <v>1099.54</v>
      </c>
      <c r="E1084" s="42" t="n">
        <f aca="false">SUM(C1084:D1084)</f>
        <v>1620.71</v>
      </c>
      <c r="F1084" s="43" t="n">
        <f aca="false">SUM(F1085:F1086)</f>
        <v>320029.7</v>
      </c>
      <c r="G1084" s="41" t="n">
        <f aca="false">SUM(G1085:G1086)</f>
        <v>16794.18</v>
      </c>
      <c r="H1084" s="42" t="n">
        <f aca="false">SUM(F1084:G1084)</f>
        <v>336823.88</v>
      </c>
      <c r="I1084" s="43"/>
      <c r="J1084" s="41"/>
      <c r="K1084" s="42" t="n">
        <f aca="false">SUM(I1084:J1084)</f>
        <v>0</v>
      </c>
      <c r="L1084" s="43" t="n">
        <f aca="false">SUM(L1085:L1086)</f>
        <v>320550.87</v>
      </c>
      <c r="M1084" s="41" t="n">
        <f aca="false">SUM(M1085:M1086)</f>
        <v>17893.72</v>
      </c>
      <c r="N1084" s="42" t="n">
        <f aca="false">SUM(L1084:M1084)</f>
        <v>338444.59</v>
      </c>
    </row>
    <row r="1085" customFormat="false" ht="12" hidden="false" customHeight="false" outlineLevel="0" collapsed="false">
      <c r="A1085" s="33"/>
      <c r="B1085" s="90" t="s">
        <v>18</v>
      </c>
      <c r="C1085" s="91" t="n">
        <v>521.17</v>
      </c>
      <c r="D1085" s="320" t="n">
        <v>1099.54</v>
      </c>
      <c r="E1085" s="46" t="n">
        <f aca="false">SUM(C1085:D1085)</f>
        <v>1620.71</v>
      </c>
      <c r="F1085" s="94" t="n">
        <v>-1876.27</v>
      </c>
      <c r="G1085" s="320" t="n">
        <v>2489.49</v>
      </c>
      <c r="H1085" s="93" t="n">
        <f aca="false">SUM(F1085:G1085)</f>
        <v>613.22</v>
      </c>
      <c r="I1085" s="94"/>
      <c r="J1085" s="320"/>
      <c r="K1085" s="93" t="n">
        <f aca="false">SUM(I1085:J1085)</f>
        <v>0</v>
      </c>
      <c r="L1085" s="260" t="n">
        <f aca="false">C1085+F1085</f>
        <v>-1355.1</v>
      </c>
      <c r="M1085" s="261" t="n">
        <f aca="false">D1085+G1085</f>
        <v>3589.03</v>
      </c>
      <c r="N1085" s="93" t="n">
        <f aca="false">SUM(L1085:M1085)</f>
        <v>2233.93</v>
      </c>
    </row>
    <row r="1086" customFormat="false" ht="12" hidden="false" customHeight="false" outlineLevel="0" collapsed="false">
      <c r="A1086" s="33"/>
      <c r="B1086" s="47" t="s">
        <v>50</v>
      </c>
      <c r="C1086" s="48" t="n">
        <v>0</v>
      </c>
      <c r="D1086" s="49" t="n">
        <v>0</v>
      </c>
      <c r="E1086" s="50" t="n">
        <f aca="false">SUM(C1086:D1086)</f>
        <v>0</v>
      </c>
      <c r="F1086" s="51" t="n">
        <v>321905.97</v>
      </c>
      <c r="G1086" s="49" t="n">
        <v>14304.69</v>
      </c>
      <c r="H1086" s="50" t="n">
        <f aca="false">SUM(F1086:G1086)</f>
        <v>336210.66</v>
      </c>
      <c r="I1086" s="51"/>
      <c r="J1086" s="49"/>
      <c r="K1086" s="50" t="n">
        <f aca="false">SUM(I1086:J1086)</f>
        <v>0</v>
      </c>
      <c r="L1086" s="52" t="n">
        <f aca="false">C1086+F1086</f>
        <v>321905.97</v>
      </c>
      <c r="M1086" s="53" t="n">
        <f aca="false">D1086+G1086</f>
        <v>14304.69</v>
      </c>
      <c r="N1086" s="50" t="n">
        <f aca="false">SUM(L1086:M1086)</f>
        <v>336210.66</v>
      </c>
    </row>
    <row r="1087" customFormat="false" ht="8.1" hidden="false" customHeight="true" outlineLevel="0" collapsed="false">
      <c r="A1087" s="33"/>
      <c r="B1087" s="47"/>
      <c r="C1087" s="129"/>
      <c r="D1087" s="53"/>
      <c r="E1087" s="50"/>
      <c r="F1087" s="52"/>
      <c r="G1087" s="53"/>
      <c r="H1087" s="50"/>
      <c r="I1087" s="52"/>
      <c r="J1087" s="53"/>
      <c r="K1087" s="50"/>
      <c r="L1087" s="52"/>
      <c r="M1087" s="53"/>
      <c r="N1087" s="50"/>
    </row>
    <row r="1088" customFormat="false" ht="12" hidden="false" customHeight="false" outlineLevel="0" collapsed="false">
      <c r="A1088" s="33"/>
      <c r="B1088" s="58" t="s">
        <v>20</v>
      </c>
      <c r="C1088" s="59" t="n">
        <f aca="false">SUM(C1089:C1091)</f>
        <v>7236.63</v>
      </c>
      <c r="D1088" s="60" t="n">
        <f aca="false">SUM(D1089:D1091)</f>
        <v>157.29</v>
      </c>
      <c r="E1088" s="61" t="n">
        <f aca="false">SUM(C1088:D1088)</f>
        <v>7393.92</v>
      </c>
      <c r="F1088" s="62" t="n">
        <f aca="false">SUM(F1089:F1090)</f>
        <v>607793.2</v>
      </c>
      <c r="G1088" s="60" t="n">
        <f aca="false">SUM(G1089:G1090)</f>
        <v>33341.51</v>
      </c>
      <c r="H1088" s="61" t="n">
        <f aca="false">SUM(F1088:G1088)</f>
        <v>641134.71</v>
      </c>
      <c r="I1088" s="62"/>
      <c r="J1088" s="60"/>
      <c r="K1088" s="61" t="n">
        <f aca="false">SUM(I1088:J1088)</f>
        <v>0</v>
      </c>
      <c r="L1088" s="63" t="n">
        <f aca="false">SUM(L1089:L1090)+L1091</f>
        <v>615029.83</v>
      </c>
      <c r="M1088" s="64" t="n">
        <f aca="false">SUM(M1089:M1090)+M1091</f>
        <v>33498.8</v>
      </c>
      <c r="N1088" s="424" t="n">
        <f aca="false">SUM(L1088:M1088)</f>
        <v>648528.63</v>
      </c>
    </row>
    <row r="1089" customFormat="false" ht="12" hidden="false" customHeight="false" outlineLevel="0" collapsed="false">
      <c r="A1089" s="33"/>
      <c r="B1089" s="47" t="s">
        <v>67</v>
      </c>
      <c r="C1089" s="48" t="n">
        <v>-8.12</v>
      </c>
      <c r="D1089" s="49" t="n">
        <v>0</v>
      </c>
      <c r="E1089" s="50" t="n">
        <f aca="false">SUM(C1089:D1089)</f>
        <v>-8.12</v>
      </c>
      <c r="F1089" s="51" t="n">
        <v>608197.05</v>
      </c>
      <c r="G1089" s="49" t="n">
        <v>28955.57</v>
      </c>
      <c r="H1089" s="50" t="n">
        <f aca="false">SUM(F1089:G1089)</f>
        <v>637152.62</v>
      </c>
      <c r="I1089" s="51"/>
      <c r="J1089" s="49"/>
      <c r="K1089" s="50" t="n">
        <f aca="false">SUM(I1089:J1089)</f>
        <v>0</v>
      </c>
      <c r="L1089" s="52" t="n">
        <f aca="false">C1089+F1089</f>
        <v>608188.93</v>
      </c>
      <c r="M1089" s="53" t="n">
        <f aca="false">D1089+G1089</f>
        <v>28955.57</v>
      </c>
      <c r="N1089" s="50" t="n">
        <f aca="false">SUM(L1089:M1089)</f>
        <v>637144.5</v>
      </c>
    </row>
    <row r="1090" customFormat="false" ht="12" hidden="false" customHeight="false" outlineLevel="0" collapsed="false">
      <c r="A1090" s="33"/>
      <c r="B1090" s="47" t="s">
        <v>21</v>
      </c>
      <c r="C1090" s="48" t="n">
        <v>0</v>
      </c>
      <c r="D1090" s="49" t="n">
        <v>0</v>
      </c>
      <c r="E1090" s="50" t="n">
        <f aca="false">SUM(C1090:D1090)</f>
        <v>0</v>
      </c>
      <c r="F1090" s="51" t="n">
        <v>-403.85</v>
      </c>
      <c r="G1090" s="49" t="n">
        <v>4385.94</v>
      </c>
      <c r="H1090" s="50" t="n">
        <f aca="false">SUM(F1090:G1090)</f>
        <v>3982.09</v>
      </c>
      <c r="I1090" s="51"/>
      <c r="J1090" s="49"/>
      <c r="K1090" s="50" t="n">
        <f aca="false">SUM(I1090:J1090)</f>
        <v>0</v>
      </c>
      <c r="L1090" s="52" t="n">
        <f aca="false">C1090+F1090</f>
        <v>-403.85</v>
      </c>
      <c r="M1090" s="53" t="n">
        <f aca="false">D1090+G1090</f>
        <v>4385.94</v>
      </c>
      <c r="N1090" s="50" t="n">
        <f aca="false">SUM(L1090:M1090)</f>
        <v>3982.09</v>
      </c>
    </row>
    <row r="1091" customFormat="false" ht="12.75" hidden="false" customHeight="true" outlineLevel="0" collapsed="false">
      <c r="A1091" s="33"/>
      <c r="B1091" s="425" t="s">
        <v>95</v>
      </c>
      <c r="C1091" s="48" t="n">
        <v>7244.75</v>
      </c>
      <c r="D1091" s="55" t="n">
        <v>157.29</v>
      </c>
      <c r="E1091" s="56" t="n">
        <f aca="false">SUM(C1091:D1091)</f>
        <v>7402.04</v>
      </c>
      <c r="F1091" s="57"/>
      <c r="G1091" s="55"/>
      <c r="H1091" s="56"/>
      <c r="I1091" s="51"/>
      <c r="J1091" s="55"/>
      <c r="K1091" s="56"/>
      <c r="L1091" s="52" t="n">
        <f aca="false">C1091+F1091</f>
        <v>7244.75</v>
      </c>
      <c r="M1091" s="53" t="n">
        <f aca="false">D1091+G1091</f>
        <v>157.29</v>
      </c>
      <c r="N1091" s="50" t="n">
        <f aca="false">SUM(L1091:M1091)</f>
        <v>7402.04</v>
      </c>
    </row>
    <row r="1092" customFormat="false" ht="8.1" hidden="false" customHeight="true" outlineLevel="0" collapsed="false">
      <c r="A1092" s="33"/>
      <c r="B1092" s="425"/>
      <c r="C1092" s="48"/>
      <c r="D1092" s="55"/>
      <c r="E1092" s="56"/>
      <c r="F1092" s="57"/>
      <c r="G1092" s="55"/>
      <c r="H1092" s="56"/>
      <c r="I1092" s="51"/>
      <c r="J1092" s="55"/>
      <c r="K1092" s="56"/>
      <c r="L1092" s="57"/>
      <c r="M1092" s="55"/>
      <c r="N1092" s="56"/>
    </row>
    <row r="1093" customFormat="false" ht="12" hidden="false" customHeight="false" outlineLevel="0" collapsed="false">
      <c r="A1093" s="33"/>
      <c r="B1093" s="58" t="s">
        <v>23</v>
      </c>
      <c r="C1093" s="59" t="n">
        <f aca="false">SUM(C1094:C1095)</f>
        <v>25581.31</v>
      </c>
      <c r="D1093" s="60" t="n">
        <f aca="false">SUM(D1094:D1095)</f>
        <v>0</v>
      </c>
      <c r="E1093" s="61" t="n">
        <f aca="false">SUM(C1093:D1093)</f>
        <v>25581.31</v>
      </c>
      <c r="F1093" s="62" t="n">
        <f aca="false">SUM(F1094:F1095)+53842.15</f>
        <v>64855.16</v>
      </c>
      <c r="G1093" s="60" t="n">
        <f aca="false">SUM(G1094:G1095)+801.09</f>
        <v>3055.95</v>
      </c>
      <c r="H1093" s="61" t="n">
        <f aca="false">SUM(F1093:G1093)</f>
        <v>67911.11</v>
      </c>
      <c r="I1093" s="62"/>
      <c r="J1093" s="60"/>
      <c r="K1093" s="61" t="n">
        <f aca="false">SUM(I1093:J1093)</f>
        <v>0</v>
      </c>
      <c r="L1093" s="63" t="n">
        <f aca="false">C1093+F1093</f>
        <v>90436.47</v>
      </c>
      <c r="M1093" s="64" t="n">
        <f aca="false">D1093+G1093</f>
        <v>3055.95</v>
      </c>
      <c r="N1093" s="61" t="n">
        <f aca="false">SUM(L1093:M1093)</f>
        <v>93492.42</v>
      </c>
    </row>
    <row r="1094" customFormat="false" ht="12" hidden="false" customHeight="false" outlineLevel="0" collapsed="false">
      <c r="A1094" s="33"/>
      <c r="B1094" s="47" t="s">
        <v>42</v>
      </c>
      <c r="C1094" s="48" t="n">
        <v>25581.31</v>
      </c>
      <c r="D1094" s="95" t="n">
        <v>0</v>
      </c>
      <c r="E1094" s="50" t="n">
        <f aca="false">SUM(C1094:D1094)</f>
        <v>25581.31</v>
      </c>
      <c r="F1094" s="51" t="n">
        <v>0</v>
      </c>
      <c r="G1094" s="95" t="n">
        <v>0</v>
      </c>
      <c r="H1094" s="50" t="n">
        <f aca="false">SUM(F1094:G1094)</f>
        <v>0</v>
      </c>
      <c r="I1094" s="51"/>
      <c r="J1094" s="95"/>
      <c r="K1094" s="50" t="n">
        <f aca="false">SUM(I1094:J1094)</f>
        <v>0</v>
      </c>
      <c r="L1094" s="52" t="n">
        <f aca="false">C1094+F1094</f>
        <v>25581.31</v>
      </c>
      <c r="M1094" s="53" t="n">
        <f aca="false">D1094+G1094</f>
        <v>0</v>
      </c>
      <c r="N1094" s="50" t="n">
        <f aca="false">SUM(L1094:M1094)</f>
        <v>25581.31</v>
      </c>
    </row>
    <row r="1095" customFormat="false" ht="12.75" hidden="false" customHeight="false" outlineLevel="0" collapsed="false">
      <c r="A1095" s="33"/>
      <c r="B1095" s="130" t="s">
        <v>24</v>
      </c>
      <c r="C1095" s="131" t="n">
        <v>0</v>
      </c>
      <c r="D1095" s="72" t="n">
        <v>0</v>
      </c>
      <c r="E1095" s="132" t="n">
        <f aca="false">SUM(C1095:D1095)</f>
        <v>0</v>
      </c>
      <c r="F1095" s="71" t="n">
        <v>11013.01</v>
      </c>
      <c r="G1095" s="72" t="n">
        <v>2254.86</v>
      </c>
      <c r="H1095" s="132" t="n">
        <f aca="false">SUM(F1095:G1095)</f>
        <v>13267.87</v>
      </c>
      <c r="I1095" s="71"/>
      <c r="J1095" s="72"/>
      <c r="K1095" s="132" t="n">
        <f aca="false">SUM(I1095:J1095)</f>
        <v>0</v>
      </c>
      <c r="L1095" s="133" t="n">
        <f aca="false">C1095+F1095</f>
        <v>11013.01</v>
      </c>
      <c r="M1095" s="134" t="n">
        <f aca="false">D1095+G1095</f>
        <v>2254.86</v>
      </c>
      <c r="N1095" s="132" t="n">
        <f aca="false">SUM(L1095:M1095)</f>
        <v>13267.87</v>
      </c>
    </row>
    <row r="1096" customFormat="false" ht="15" hidden="false" customHeight="false" outlineLevel="0" collapsed="false">
      <c r="A1096" s="33"/>
      <c r="B1096" s="158" t="s">
        <v>25</v>
      </c>
      <c r="C1096" s="350" t="n">
        <f aca="false">SUM(C1097:C1097)</f>
        <v>23799.99</v>
      </c>
      <c r="D1096" s="81" t="n">
        <f aca="false">SUM(D1097:D1097)</f>
        <v>0</v>
      </c>
      <c r="E1096" s="82" t="n">
        <f aca="false">SUM(C1096:D1096)</f>
        <v>23799.99</v>
      </c>
      <c r="F1096" s="80" t="n">
        <f aca="false">SUM(F1097:F1097)</f>
        <v>7965</v>
      </c>
      <c r="G1096" s="81" t="n">
        <f aca="false">SUM(G1097:G1097)</f>
        <v>0</v>
      </c>
      <c r="H1096" s="38" t="n">
        <f aca="false">SUM(F1096:G1096)</f>
        <v>7965</v>
      </c>
      <c r="I1096" s="79"/>
      <c r="J1096" s="78"/>
      <c r="K1096" s="38" t="n">
        <f aca="false">SUM(I1096:J1096)</f>
        <v>0</v>
      </c>
      <c r="L1096" s="83" t="n">
        <f aca="false">SUM(F1096+C1096)</f>
        <v>31764.99</v>
      </c>
      <c r="M1096" s="84" t="n">
        <f aca="false">SUM(G1096+D1096)</f>
        <v>0</v>
      </c>
      <c r="N1096" s="38" t="n">
        <f aca="false">SUM(L1096:M1096)</f>
        <v>31764.99</v>
      </c>
    </row>
    <row r="1097" customFormat="false" ht="12" hidden="false" customHeight="false" outlineLevel="0" collapsed="false">
      <c r="A1097" s="33"/>
      <c r="B1097" s="179" t="s">
        <v>43</v>
      </c>
      <c r="C1097" s="59" t="n">
        <f aca="false">SUM(C1098:C1098)</f>
        <v>23799.99</v>
      </c>
      <c r="D1097" s="111" t="n">
        <f aca="false">SUM(D1098:D1098)</f>
        <v>0</v>
      </c>
      <c r="E1097" s="61" t="n">
        <f aca="false">SUM(C1097:D1097)</f>
        <v>23799.99</v>
      </c>
      <c r="F1097" s="62" t="n">
        <f aca="false">SUM(F1098:F1098)</f>
        <v>7965</v>
      </c>
      <c r="G1097" s="111" t="n">
        <f aca="false">SUM(G1098:G1098)</f>
        <v>0</v>
      </c>
      <c r="H1097" s="61" t="n">
        <f aca="false">SUM(F1097:G1097)</f>
        <v>7965</v>
      </c>
      <c r="I1097" s="62"/>
      <c r="J1097" s="111"/>
      <c r="K1097" s="61" t="n">
        <f aca="false">SUM(I1097:J1097)</f>
        <v>0</v>
      </c>
      <c r="L1097" s="63" t="n">
        <f aca="false">SUM(L1098:L1098)</f>
        <v>31764.99</v>
      </c>
      <c r="M1097" s="64" t="n">
        <f aca="false">SUM(M1098:M1098)</f>
        <v>0</v>
      </c>
      <c r="N1097" s="61" t="n">
        <f aca="false">SUM(L1097:M1097)</f>
        <v>31764.99</v>
      </c>
    </row>
    <row r="1098" customFormat="false" ht="12.75" hidden="false" customHeight="false" outlineLevel="0" collapsed="false">
      <c r="A1098" s="33"/>
      <c r="B1098" s="348" t="s">
        <v>44</v>
      </c>
      <c r="C1098" s="48" t="n">
        <v>23799.99</v>
      </c>
      <c r="D1098" s="55" t="n">
        <v>0</v>
      </c>
      <c r="E1098" s="50" t="n">
        <f aca="false">SUM(C1098:D1098)</f>
        <v>23799.99</v>
      </c>
      <c r="F1098" s="57" t="n">
        <v>7965</v>
      </c>
      <c r="G1098" s="55" t="n">
        <v>0</v>
      </c>
      <c r="H1098" s="50" t="n">
        <f aca="false">SUM(F1098:G1098)</f>
        <v>7965</v>
      </c>
      <c r="I1098" s="51"/>
      <c r="J1098" s="55"/>
      <c r="K1098" s="50" t="n">
        <f aca="false">SUM(I1098:J1098)</f>
        <v>0</v>
      </c>
      <c r="L1098" s="74" t="n">
        <f aca="false">C1098+F1098</f>
        <v>31764.99</v>
      </c>
      <c r="M1098" s="75" t="n">
        <f aca="false">D1098+G1098</f>
        <v>0</v>
      </c>
      <c r="N1098" s="70" t="n">
        <f aca="false">SUM(L1098:M1098)</f>
        <v>31764.99</v>
      </c>
    </row>
    <row r="1099" customFormat="false" ht="15" hidden="false" customHeight="false" outlineLevel="0" collapsed="false">
      <c r="A1099" s="33"/>
      <c r="B1099" s="158" t="s">
        <v>29</v>
      </c>
      <c r="C1099" s="426" t="n">
        <f aca="false">C1100+C1104+C1105</f>
        <v>802809.27</v>
      </c>
      <c r="D1099" s="403" t="n">
        <f aca="false">D1100+D1104+D1105</f>
        <v>20275.33</v>
      </c>
      <c r="E1099" s="187" t="n">
        <f aca="false">SUM(C1099:D1099)</f>
        <v>823084.6</v>
      </c>
      <c r="F1099" s="402" t="n">
        <f aca="false">F1100+F1104+F1105</f>
        <v>24967.27</v>
      </c>
      <c r="G1099" s="403" t="n">
        <f aca="false">G1100+G1104+G1105</f>
        <v>757.7</v>
      </c>
      <c r="H1099" s="187" t="n">
        <f aca="false">SUM(F1099:G1099)</f>
        <v>25724.97</v>
      </c>
      <c r="I1099" s="101"/>
      <c r="J1099" s="100"/>
      <c r="K1099" s="38" t="n">
        <f aca="false">SUM(I1099:J1099)</f>
        <v>0</v>
      </c>
      <c r="L1099" s="185" t="n">
        <f aca="false">L1100+L1104+L1105</f>
        <v>827776.54</v>
      </c>
      <c r="M1099" s="186" t="n">
        <f aca="false">M1100+M1104+M1105</f>
        <v>21033.03</v>
      </c>
      <c r="N1099" s="187" t="n">
        <f aca="false">SUM(L1099:M1099)</f>
        <v>848809.57</v>
      </c>
    </row>
    <row r="1100" customFormat="false" ht="12" hidden="false" customHeight="false" outlineLevel="0" collapsed="false">
      <c r="A1100" s="33"/>
      <c r="B1100" s="85" t="s">
        <v>30</v>
      </c>
      <c r="C1100" s="102" t="n">
        <f aca="false">SUM(C1101:C1102)</f>
        <v>44039.78</v>
      </c>
      <c r="D1100" s="103" t="n">
        <f aca="false">SUM(D1101:D1102)</f>
        <v>1252.09</v>
      </c>
      <c r="E1100" s="42" t="n">
        <f aca="false">SUM(C1100:D1100)</f>
        <v>45291.87</v>
      </c>
      <c r="F1100" s="139" t="n">
        <f aca="false">SUM(F1101:F1102)</f>
        <v>0</v>
      </c>
      <c r="G1100" s="103" t="n">
        <f aca="false">SUM(G1101:G1102)</f>
        <v>0</v>
      </c>
      <c r="H1100" s="42" t="n">
        <f aca="false">SUM(F1100:G1100)</f>
        <v>0</v>
      </c>
      <c r="I1100" s="139"/>
      <c r="J1100" s="103"/>
      <c r="K1100" s="42" t="n">
        <f aca="false">SUM(I1100:J1100)</f>
        <v>0</v>
      </c>
      <c r="L1100" s="43" t="n">
        <f aca="false">SUM(L1101:L1102)</f>
        <v>44039.78</v>
      </c>
      <c r="M1100" s="41" t="n">
        <f aca="false">SUM(M1101:M1102)</f>
        <v>1252.09</v>
      </c>
      <c r="N1100" s="140" t="n">
        <f aca="false">SUM(L1100:M1100)</f>
        <v>45291.87</v>
      </c>
    </row>
    <row r="1101" customFormat="false" ht="12" hidden="false" customHeight="false" outlineLevel="0" collapsed="false">
      <c r="A1101" s="33"/>
      <c r="B1101" s="162" t="s">
        <v>45</v>
      </c>
      <c r="C1101" s="48" t="n">
        <v>36107.28</v>
      </c>
      <c r="D1101" s="55" t="n">
        <v>646.36</v>
      </c>
      <c r="E1101" s="50" t="n">
        <f aca="false">SUM(C1101:D1101)</f>
        <v>36753.64</v>
      </c>
      <c r="F1101" s="51" t="n">
        <v>0</v>
      </c>
      <c r="G1101" s="55" t="n">
        <v>0</v>
      </c>
      <c r="H1101" s="50" t="n">
        <f aca="false">SUM(F1101:G1101)</f>
        <v>0</v>
      </c>
      <c r="I1101" s="51"/>
      <c r="J1101" s="55"/>
      <c r="K1101" s="50" t="n">
        <f aca="false">SUM(I1101:J1101)</f>
        <v>0</v>
      </c>
      <c r="L1101" s="52" t="n">
        <f aca="false">C1101+F1101</f>
        <v>36107.28</v>
      </c>
      <c r="M1101" s="53" t="n">
        <f aca="false">D1101+G1101</f>
        <v>646.36</v>
      </c>
      <c r="N1101" s="105" t="n">
        <f aca="false">SUM(L1101:M1101)</f>
        <v>36753.64</v>
      </c>
    </row>
    <row r="1102" customFormat="false" ht="12" hidden="false" customHeight="false" outlineLevel="0" collapsed="false">
      <c r="A1102" s="33"/>
      <c r="B1102" s="162" t="s">
        <v>132</v>
      </c>
      <c r="C1102" s="48" t="n">
        <v>7932.5</v>
      </c>
      <c r="D1102" s="55" t="n">
        <v>605.73</v>
      </c>
      <c r="E1102" s="50" t="n">
        <f aca="false">SUM(C1102:D1102)</f>
        <v>8538.23</v>
      </c>
      <c r="F1102" s="51" t="n">
        <v>0</v>
      </c>
      <c r="G1102" s="55" t="n">
        <v>0</v>
      </c>
      <c r="H1102" s="50" t="n">
        <f aca="false">SUM(F1102:G1102)</f>
        <v>0</v>
      </c>
      <c r="I1102" s="51"/>
      <c r="J1102" s="55"/>
      <c r="K1102" s="50" t="n">
        <f aca="false">SUM(I1102:J1102)</f>
        <v>0</v>
      </c>
      <c r="L1102" s="52" t="n">
        <f aca="false">C1102+F1102</f>
        <v>7932.5</v>
      </c>
      <c r="M1102" s="53" t="n">
        <f aca="false">D1102+G1102</f>
        <v>605.73</v>
      </c>
      <c r="N1102" s="105" t="n">
        <f aca="false">SUM(L1102:M1102)</f>
        <v>8538.23</v>
      </c>
    </row>
    <row r="1103" customFormat="false" ht="8.1" hidden="false" customHeight="true" outlineLevel="0" collapsed="false">
      <c r="A1103" s="33"/>
      <c r="B1103" s="162"/>
      <c r="C1103" s="106"/>
      <c r="D1103" s="55"/>
      <c r="E1103" s="56"/>
      <c r="F1103" s="57"/>
      <c r="G1103" s="55"/>
      <c r="H1103" s="56"/>
      <c r="I1103" s="54"/>
      <c r="J1103" s="55"/>
      <c r="K1103" s="56"/>
      <c r="L1103" s="57"/>
      <c r="M1103" s="55"/>
      <c r="N1103" s="56"/>
    </row>
    <row r="1104" customFormat="false" ht="12" hidden="false" customHeight="false" outlineLevel="0" collapsed="false">
      <c r="A1104" s="33"/>
      <c r="B1104" s="58" t="s">
        <v>32</v>
      </c>
      <c r="C1104" s="250" t="n">
        <v>15517.64</v>
      </c>
      <c r="D1104" s="111" t="n">
        <v>276.34</v>
      </c>
      <c r="E1104" s="61" t="n">
        <f aca="false">SUM(C1104:D1104)</f>
        <v>15793.98</v>
      </c>
      <c r="F1104" s="110" t="n">
        <f aca="false">25184.81-217.54</f>
        <v>24967.27</v>
      </c>
      <c r="G1104" s="111" t="n">
        <v>757.7</v>
      </c>
      <c r="H1104" s="61" t="n">
        <f aca="false">SUM(F1104:G1104)</f>
        <v>25724.97</v>
      </c>
      <c r="I1104" s="110"/>
      <c r="J1104" s="111"/>
      <c r="K1104" s="61" t="n">
        <f aca="false">SUM(I1104:J1104)</f>
        <v>0</v>
      </c>
      <c r="L1104" s="63" t="n">
        <f aca="false">C1104+F1104</f>
        <v>40484.91</v>
      </c>
      <c r="M1104" s="64" t="n">
        <f aca="false">D1104+G1104</f>
        <v>1034.04</v>
      </c>
      <c r="N1104" s="61" t="n">
        <f aca="false">SUM(L1104:M1104)</f>
        <v>41518.95</v>
      </c>
    </row>
    <row r="1105" customFormat="false" ht="24.75" hidden="false" customHeight="true" outlineLevel="0" collapsed="false">
      <c r="A1105" s="33"/>
      <c r="B1105" s="427" t="s">
        <v>104</v>
      </c>
      <c r="C1105" s="353" t="n">
        <v>743251.85</v>
      </c>
      <c r="D1105" s="238" t="n">
        <v>18746.9</v>
      </c>
      <c r="E1105" s="82" t="n">
        <f aca="false">SUM(C1105:D1105)</f>
        <v>761998.75</v>
      </c>
      <c r="F1105" s="428" t="n">
        <v>0</v>
      </c>
      <c r="G1105" s="238" t="n">
        <v>0</v>
      </c>
      <c r="H1105" s="82" t="n">
        <f aca="false">SUM(F1105:G1105)</f>
        <v>0</v>
      </c>
      <c r="I1105" s="428"/>
      <c r="J1105" s="238"/>
      <c r="K1105" s="82" t="n">
        <f aca="false">SUM(I1105:J1105)</f>
        <v>0</v>
      </c>
      <c r="L1105" s="206" t="n">
        <f aca="false">C1105+F1105</f>
        <v>743251.85</v>
      </c>
      <c r="M1105" s="207" t="n">
        <f aca="false">D1105+G1105</f>
        <v>18746.9</v>
      </c>
      <c r="N1105" s="82" t="n">
        <f aca="false">SUM(L1105:M1105)</f>
        <v>761998.75</v>
      </c>
    </row>
    <row r="1106" customFormat="false" ht="36.75" hidden="false" customHeight="false" outlineLevel="0" collapsed="false">
      <c r="A1106" s="33"/>
      <c r="B1106" s="114" t="s">
        <v>33</v>
      </c>
      <c r="C1106" s="159" t="s">
        <v>47</v>
      </c>
      <c r="D1106" s="119" t="s">
        <v>47</v>
      </c>
      <c r="E1106" s="120" t="s">
        <v>47</v>
      </c>
      <c r="F1106" s="117" t="s">
        <v>47</v>
      </c>
      <c r="G1106" s="116" t="s">
        <v>47</v>
      </c>
      <c r="H1106" s="148" t="s">
        <v>47</v>
      </c>
      <c r="I1106" s="118" t="n">
        <v>297182</v>
      </c>
      <c r="J1106" s="119" t="n">
        <v>23247</v>
      </c>
      <c r="K1106" s="120" t="n">
        <f aca="false">I1106+J1106</f>
        <v>320429</v>
      </c>
      <c r="L1106" s="118" t="n">
        <f aca="false">I1106</f>
        <v>297182</v>
      </c>
      <c r="M1106" s="119" t="n">
        <f aca="false">J1106</f>
        <v>23247</v>
      </c>
      <c r="N1106" s="187" t="n">
        <f aca="false">SUM(L1106:M1106)</f>
        <v>320429</v>
      </c>
    </row>
    <row r="1107" customFormat="false" ht="15.75" hidden="false" customHeight="false" outlineLevel="0" collapsed="false">
      <c r="A1107" s="267"/>
      <c r="B1107" s="197" t="s">
        <v>34</v>
      </c>
      <c r="C1107" s="34" t="n">
        <f aca="false">C1083+C1096+C1099</f>
        <v>859948.37</v>
      </c>
      <c r="D1107" s="35" t="n">
        <f aca="false">D1083+D1096+D1099</f>
        <v>21532.16</v>
      </c>
      <c r="E1107" s="36" t="n">
        <f aca="false">SUM(C1107:D1107)</f>
        <v>881480.53</v>
      </c>
      <c r="F1107" s="37" t="n">
        <f aca="false">F1083+F1096+F1099</f>
        <v>1025610.33</v>
      </c>
      <c r="G1107" s="35" t="n">
        <f aca="false">G1083+G1096+G1099</f>
        <v>53949.34</v>
      </c>
      <c r="H1107" s="36" t="n">
        <f aca="false">SUM(F1107:G1107)</f>
        <v>1079559.67</v>
      </c>
      <c r="I1107" s="37" t="n">
        <f aca="false">I1106</f>
        <v>297182</v>
      </c>
      <c r="J1107" s="35" t="n">
        <f aca="false">J1106</f>
        <v>23247</v>
      </c>
      <c r="K1107" s="36" t="n">
        <f aca="false">SUM(I1107:J1107)</f>
        <v>320429</v>
      </c>
      <c r="L1107" s="83" t="n">
        <f aca="false">SUM(L1083,L1096,L1099,L1106)</f>
        <v>2182740.7</v>
      </c>
      <c r="M1107" s="84" t="n">
        <f aca="false">SUM(M1083,M1096,M1099,M1106)</f>
        <v>98728.5</v>
      </c>
      <c r="N1107" s="38" t="n">
        <f aca="false">SUM(L1107:M1107)</f>
        <v>2281469.2</v>
      </c>
    </row>
    <row r="1108" customFormat="false" ht="15.75" hidden="false" customHeight="false" outlineLevel="0" collapsed="false">
      <c r="A1108" s="26" t="n">
        <v>40</v>
      </c>
      <c r="B1108" s="386" t="s">
        <v>133</v>
      </c>
      <c r="C1108" s="28"/>
      <c r="D1108" s="199"/>
      <c r="E1108" s="30"/>
      <c r="F1108" s="31"/>
      <c r="G1108" s="199"/>
      <c r="H1108" s="30"/>
      <c r="I1108" s="32"/>
      <c r="J1108" s="199"/>
      <c r="K1108" s="30"/>
      <c r="L1108" s="31"/>
      <c r="M1108" s="199"/>
      <c r="N1108" s="30"/>
    </row>
    <row r="1109" customFormat="false" ht="13.5" hidden="false" customHeight="true" outlineLevel="0" collapsed="false">
      <c r="A1109" s="127"/>
      <c r="B1109" s="355" t="s">
        <v>16</v>
      </c>
      <c r="C1109" s="34" t="n">
        <f aca="false">C1110+C1118+C1122+C1114</f>
        <v>1538327.38</v>
      </c>
      <c r="D1109" s="35" t="n">
        <f aca="false">D1110+D1118+D1122+D1114</f>
        <v>25420.23</v>
      </c>
      <c r="E1109" s="36" t="n">
        <f aca="false">SUM(C1109:D1109)</f>
        <v>1563747.61</v>
      </c>
      <c r="F1109" s="37" t="n">
        <f aca="false">F1110+F1118+F1122+F1114</f>
        <v>266026.63</v>
      </c>
      <c r="G1109" s="35" t="n">
        <f aca="false">G1110+G1118+G1122+G1114</f>
        <v>3883.76</v>
      </c>
      <c r="H1109" s="36" t="n">
        <f aca="false">SUM(F1109:G1109)</f>
        <v>269910.39</v>
      </c>
      <c r="I1109" s="37"/>
      <c r="J1109" s="35"/>
      <c r="K1109" s="36" t="n">
        <f aca="false">SUM(I1109:J1109)</f>
        <v>0</v>
      </c>
      <c r="L1109" s="37" t="n">
        <f aca="false">SUM(L1110,L1118,L1122)+L1114</f>
        <v>1804354.01</v>
      </c>
      <c r="M1109" s="35" t="n">
        <f aca="false">SUM(M1110,M1118,M1122)+M1114</f>
        <v>29303.99</v>
      </c>
      <c r="N1109" s="38" t="n">
        <f aca="false">SUM(L1109:M1109)</f>
        <v>1833658</v>
      </c>
    </row>
    <row r="1110" customFormat="false" ht="12" hidden="false" customHeight="false" outlineLevel="0" collapsed="false">
      <c r="A1110" s="33"/>
      <c r="B1110" s="160" t="s">
        <v>17</v>
      </c>
      <c r="C1110" s="128" t="n">
        <f aca="false">SUM(C1111:C1112)</f>
        <v>-24499.25</v>
      </c>
      <c r="D1110" s="45" t="n">
        <f aca="false">SUM(D1111:D1112)</f>
        <v>986.84</v>
      </c>
      <c r="E1110" s="46" t="n">
        <f aca="false">SUM(C1110:D1110)</f>
        <v>-23512.41</v>
      </c>
      <c r="F1110" s="44" t="n">
        <f aca="false">SUM(F1111:F1112)</f>
        <v>189709.91</v>
      </c>
      <c r="G1110" s="45" t="n">
        <f aca="false">SUM(G1111:G1112)</f>
        <v>3321.93</v>
      </c>
      <c r="H1110" s="46" t="n">
        <f aca="false">SUM(F1110:G1110)</f>
        <v>193031.84</v>
      </c>
      <c r="I1110" s="43"/>
      <c r="J1110" s="41"/>
      <c r="K1110" s="42" t="n">
        <f aca="false">SUM(I1110:J1110)</f>
        <v>0</v>
      </c>
      <c r="L1110" s="44" t="n">
        <f aca="false">SUM(L1111:L1112)</f>
        <v>165210.66</v>
      </c>
      <c r="M1110" s="45" t="n">
        <f aca="false">SUM(M1111:M1112)</f>
        <v>4308.77</v>
      </c>
      <c r="N1110" s="46" t="n">
        <f aca="false">SUM(L1110:M1110)</f>
        <v>169519.43</v>
      </c>
    </row>
    <row r="1111" customFormat="false" ht="12" hidden="false" customHeight="false" outlineLevel="0" collapsed="false">
      <c r="A1111" s="33"/>
      <c r="B1111" s="162" t="s">
        <v>18</v>
      </c>
      <c r="C1111" s="48" t="n">
        <v>-24499.25</v>
      </c>
      <c r="D1111" s="49" t="n">
        <v>986.84</v>
      </c>
      <c r="E1111" s="50" t="n">
        <f aca="false">SUM(C1111:D1111)</f>
        <v>-23512.41</v>
      </c>
      <c r="F1111" s="51" t="n">
        <v>149150.7</v>
      </c>
      <c r="G1111" s="49" t="n">
        <v>2912.36</v>
      </c>
      <c r="H1111" s="50" t="n">
        <f aca="false">SUM(F1111:G1111)</f>
        <v>152063.06</v>
      </c>
      <c r="I1111" s="51"/>
      <c r="J1111" s="49"/>
      <c r="K1111" s="50" t="n">
        <f aca="false">SUM(I1111:J1111)</f>
        <v>0</v>
      </c>
      <c r="L1111" s="52" t="n">
        <f aca="false">C1111+F1111</f>
        <v>124651.45</v>
      </c>
      <c r="M1111" s="53" t="n">
        <f aca="false">D1111+G1111</f>
        <v>3899.2</v>
      </c>
      <c r="N1111" s="50" t="n">
        <f aca="false">SUM(L1111:M1111)</f>
        <v>128550.65</v>
      </c>
    </row>
    <row r="1112" customFormat="false" ht="12" hidden="false" customHeight="false" outlineLevel="0" collapsed="false">
      <c r="A1112" s="33"/>
      <c r="B1112" s="162" t="s">
        <v>50</v>
      </c>
      <c r="C1112" s="48" t="n">
        <v>0</v>
      </c>
      <c r="D1112" s="49" t="n">
        <v>0</v>
      </c>
      <c r="E1112" s="50" t="n">
        <f aca="false">SUM(C1112:D1112)</f>
        <v>0</v>
      </c>
      <c r="F1112" s="51" t="n">
        <v>40559.21</v>
      </c>
      <c r="G1112" s="49" t="n">
        <v>409.57</v>
      </c>
      <c r="H1112" s="50" t="n">
        <f aca="false">SUM(F1112:G1112)</f>
        <v>40968.78</v>
      </c>
      <c r="I1112" s="51"/>
      <c r="J1112" s="49"/>
      <c r="K1112" s="50" t="n">
        <f aca="false">SUM(I1112:J1112)</f>
        <v>0</v>
      </c>
      <c r="L1112" s="52" t="n">
        <f aca="false">C1112+F1112</f>
        <v>40559.21</v>
      </c>
      <c r="M1112" s="53" t="n">
        <f aca="false">D1112+G1112</f>
        <v>409.57</v>
      </c>
      <c r="N1112" s="50" t="n">
        <f aca="false">SUM(L1112:M1112)</f>
        <v>40968.78</v>
      </c>
    </row>
    <row r="1113" customFormat="false" ht="4.5" hidden="false" customHeight="true" outlineLevel="0" collapsed="false">
      <c r="A1113" s="33"/>
      <c r="B1113" s="162"/>
      <c r="C1113" s="48"/>
      <c r="D1113" s="55"/>
      <c r="E1113" s="56"/>
      <c r="F1113" s="57"/>
      <c r="G1113" s="55"/>
      <c r="H1113" s="56"/>
      <c r="I1113" s="51"/>
      <c r="J1113" s="55"/>
      <c r="K1113" s="56"/>
      <c r="L1113" s="57"/>
      <c r="M1113" s="55"/>
      <c r="N1113" s="56"/>
    </row>
    <row r="1114" customFormat="false" ht="12" hidden="false" customHeight="false" outlineLevel="0" collapsed="false">
      <c r="A1114" s="33"/>
      <c r="B1114" s="164" t="s">
        <v>134</v>
      </c>
      <c r="C1114" s="59" t="n">
        <f aca="false">SUM(C1115)</f>
        <v>1562005.08</v>
      </c>
      <c r="D1114" s="60" t="n">
        <f aca="false">SUM(D1115)</f>
        <v>24427.39</v>
      </c>
      <c r="E1114" s="61" t="n">
        <f aca="false">SUM(C1114:D1114)</f>
        <v>1586432.47</v>
      </c>
      <c r="F1114" s="62" t="n">
        <f aca="false">SUM(F1115:F1116)</f>
        <v>0</v>
      </c>
      <c r="G1114" s="60" t="n">
        <f aca="false">SUM(G1115:G1116)</f>
        <v>0</v>
      </c>
      <c r="H1114" s="61" t="n">
        <f aca="false">SUM(F1114:G1114)</f>
        <v>0</v>
      </c>
      <c r="I1114" s="62"/>
      <c r="J1114" s="60"/>
      <c r="K1114" s="61" t="n">
        <f aca="false">SUM(I1114:J1114)</f>
        <v>0</v>
      </c>
      <c r="L1114" s="63" t="n">
        <f aca="false">C1114+F1114</f>
        <v>1562005.08</v>
      </c>
      <c r="M1114" s="64" t="n">
        <f aca="false">D1114+G1114</f>
        <v>24427.39</v>
      </c>
      <c r="N1114" s="61" t="n">
        <f aca="false">SUM(L1114:M1114)</f>
        <v>1586432.47</v>
      </c>
    </row>
    <row r="1115" customFormat="false" ht="12" hidden="false" customHeight="false" outlineLevel="0" collapsed="false">
      <c r="A1115" s="33"/>
      <c r="B1115" s="162" t="s">
        <v>135</v>
      </c>
      <c r="C1115" s="48" t="n">
        <v>1562005.08</v>
      </c>
      <c r="D1115" s="49" t="n">
        <v>24427.39</v>
      </c>
      <c r="E1115" s="50" t="n">
        <f aca="false">SUM(C1115:D1115)</f>
        <v>1586432.47</v>
      </c>
      <c r="F1115" s="51" t="n">
        <v>0</v>
      </c>
      <c r="G1115" s="49" t="n">
        <v>0</v>
      </c>
      <c r="H1115" s="50" t="n">
        <f aca="false">SUM(F1115:G1115)</f>
        <v>0</v>
      </c>
      <c r="I1115" s="51"/>
      <c r="J1115" s="49"/>
      <c r="K1115" s="50" t="n">
        <f aca="false">SUM(I1115:J1115)</f>
        <v>0</v>
      </c>
      <c r="L1115" s="52" t="n">
        <f aca="false">C1115+F1115</f>
        <v>1562005.08</v>
      </c>
      <c r="M1115" s="53" t="n">
        <f aca="false">D1115+G1115</f>
        <v>24427.39</v>
      </c>
      <c r="N1115" s="50" t="n">
        <f aca="false">SUM(L1115:M1115)</f>
        <v>1586432.47</v>
      </c>
    </row>
    <row r="1116" customFormat="false" ht="12" hidden="false" customHeight="false" outlineLevel="0" collapsed="false">
      <c r="A1116" s="33"/>
      <c r="B1116" s="166" t="s">
        <v>136</v>
      </c>
      <c r="C1116" s="48" t="n">
        <v>1562005.08</v>
      </c>
      <c r="D1116" s="49" t="n">
        <v>24427.39</v>
      </c>
      <c r="E1116" s="50" t="n">
        <f aca="false">SUM(C1116:D1116)</f>
        <v>1586432.47</v>
      </c>
      <c r="F1116" s="51" t="n">
        <v>0</v>
      </c>
      <c r="G1116" s="49" t="n">
        <v>0</v>
      </c>
      <c r="H1116" s="50" t="n">
        <f aca="false">SUM(F1116:G1116)</f>
        <v>0</v>
      </c>
      <c r="I1116" s="51"/>
      <c r="J1116" s="49"/>
      <c r="K1116" s="50" t="n">
        <f aca="false">SUM(I1116:J1116)</f>
        <v>0</v>
      </c>
      <c r="L1116" s="52" t="n">
        <f aca="false">C1116+F1116</f>
        <v>1562005.08</v>
      </c>
      <c r="M1116" s="53" t="n">
        <f aca="false">D1116+G1116</f>
        <v>24427.39</v>
      </c>
      <c r="N1116" s="50" t="n">
        <f aca="false">SUM(L1116:M1116)</f>
        <v>1586432.47</v>
      </c>
    </row>
    <row r="1117" customFormat="false" ht="6.75" hidden="false" customHeight="true" outlineLevel="0" collapsed="false">
      <c r="A1117" s="33"/>
      <c r="B1117" s="166"/>
      <c r="C1117" s="48"/>
      <c r="D1117" s="49"/>
      <c r="E1117" s="50"/>
      <c r="F1117" s="51"/>
      <c r="G1117" s="49"/>
      <c r="H1117" s="50"/>
      <c r="I1117" s="51"/>
      <c r="J1117" s="49"/>
      <c r="K1117" s="50"/>
      <c r="L1117" s="52"/>
      <c r="M1117" s="53"/>
      <c r="N1117" s="50"/>
    </row>
    <row r="1118" customFormat="false" ht="12" hidden="false" customHeight="false" outlineLevel="0" collapsed="false">
      <c r="A1118" s="33"/>
      <c r="B1118" s="164" t="s">
        <v>20</v>
      </c>
      <c r="C1118" s="59" t="n">
        <f aca="false">SUM(C1119:C1120)</f>
        <v>821.55</v>
      </c>
      <c r="D1118" s="60" t="n">
        <f aca="false">SUM(D1119:D1120)</f>
        <v>6</v>
      </c>
      <c r="E1118" s="61" t="n">
        <f aca="false">SUM(C1118:D1118)</f>
        <v>827.55</v>
      </c>
      <c r="F1118" s="62" t="n">
        <f aca="false">SUM(F1119:F1120)</f>
        <v>77107.52</v>
      </c>
      <c r="G1118" s="60" t="n">
        <f aca="false">SUM(G1119:G1120)</f>
        <v>558.33</v>
      </c>
      <c r="H1118" s="61" t="n">
        <f aca="false">SUM(F1118:G1118)</f>
        <v>77665.85</v>
      </c>
      <c r="I1118" s="62"/>
      <c r="J1118" s="60"/>
      <c r="K1118" s="61" t="n">
        <f aca="false">SUM(I1118:J1118)</f>
        <v>0</v>
      </c>
      <c r="L1118" s="63" t="n">
        <f aca="false">SUM(L1119:L1120)</f>
        <v>77929.07</v>
      </c>
      <c r="M1118" s="64" t="n">
        <f aca="false">SUM(M1119:M1120)</f>
        <v>564.33</v>
      </c>
      <c r="N1118" s="61" t="n">
        <f aca="false">SUM(L1118:M1118)</f>
        <v>78493.4</v>
      </c>
    </row>
    <row r="1119" customFormat="false" ht="12" hidden="false" customHeight="false" outlineLevel="0" collapsed="false">
      <c r="A1119" s="33"/>
      <c r="B1119" s="162" t="s">
        <v>21</v>
      </c>
      <c r="C1119" s="48" t="n">
        <v>0</v>
      </c>
      <c r="D1119" s="49" t="n">
        <v>0</v>
      </c>
      <c r="E1119" s="50" t="n">
        <f aca="false">SUM(C1119:D1119)</f>
        <v>0</v>
      </c>
      <c r="F1119" s="51" t="n">
        <v>77107.52</v>
      </c>
      <c r="G1119" s="49" t="n">
        <v>558.33</v>
      </c>
      <c r="H1119" s="50" t="n">
        <f aca="false">SUM(F1119:G1119)</f>
        <v>77665.85</v>
      </c>
      <c r="I1119" s="51"/>
      <c r="J1119" s="49"/>
      <c r="K1119" s="50" t="n">
        <f aca="false">SUM(I1119:J1119)</f>
        <v>0</v>
      </c>
      <c r="L1119" s="52" t="n">
        <f aca="false">C1119+F1119</f>
        <v>77107.52</v>
      </c>
      <c r="M1119" s="53" t="n">
        <f aca="false">D1119+G1119</f>
        <v>558.33</v>
      </c>
      <c r="N1119" s="50" t="n">
        <f aca="false">SUM(L1119:M1119)</f>
        <v>77665.85</v>
      </c>
    </row>
    <row r="1120" customFormat="false" ht="12" hidden="false" customHeight="false" outlineLevel="0" collapsed="false">
      <c r="A1120" s="33"/>
      <c r="B1120" s="166" t="s">
        <v>22</v>
      </c>
      <c r="C1120" s="48" t="n">
        <v>821.55</v>
      </c>
      <c r="D1120" s="49" t="n">
        <v>6</v>
      </c>
      <c r="E1120" s="50" t="n">
        <f aca="false">SUM(C1120:D1120)</f>
        <v>827.55</v>
      </c>
      <c r="F1120" s="51" t="n">
        <v>0</v>
      </c>
      <c r="G1120" s="49" t="n">
        <v>0</v>
      </c>
      <c r="H1120" s="50" t="n">
        <f aca="false">SUM(F1120:G1120)</f>
        <v>0</v>
      </c>
      <c r="I1120" s="51"/>
      <c r="J1120" s="49"/>
      <c r="K1120" s="50" t="n">
        <f aca="false">SUM(I1120:J1120)</f>
        <v>0</v>
      </c>
      <c r="L1120" s="52" t="n">
        <f aca="false">C1120+F1120</f>
        <v>821.55</v>
      </c>
      <c r="M1120" s="53" t="n">
        <f aca="false">D1120+G1120</f>
        <v>6</v>
      </c>
      <c r="N1120" s="50" t="n">
        <f aca="false">SUM(L1120:M1120)</f>
        <v>827.55</v>
      </c>
    </row>
    <row r="1121" customFormat="false" ht="3.75" hidden="false" customHeight="true" outlineLevel="0" collapsed="false">
      <c r="A1121" s="33"/>
      <c r="B1121" s="162"/>
      <c r="C1121" s="48"/>
      <c r="D1121" s="55"/>
      <c r="E1121" s="56"/>
      <c r="F1121" s="57"/>
      <c r="G1121" s="55"/>
      <c r="H1121" s="56"/>
      <c r="I1121" s="51"/>
      <c r="J1121" s="55"/>
      <c r="K1121" s="56"/>
      <c r="L1121" s="57"/>
      <c r="M1121" s="55"/>
      <c r="N1121" s="56"/>
    </row>
    <row r="1122" customFormat="false" ht="12" hidden="false" customHeight="false" outlineLevel="0" collapsed="false">
      <c r="A1122" s="33"/>
      <c r="B1122" s="58" t="s">
        <v>23</v>
      </c>
      <c r="C1122" s="59" t="n">
        <f aca="false">SUM(C1123:C1124)</f>
        <v>0</v>
      </c>
      <c r="D1122" s="60" t="n">
        <f aca="false">SUM(D1124:D1124)</f>
        <v>0</v>
      </c>
      <c r="E1122" s="61" t="n">
        <f aca="false">SUM(C1122:D1122)</f>
        <v>0</v>
      </c>
      <c r="F1122" s="62" t="n">
        <f aca="false">SUM(F1123:F1124)</f>
        <v>-790.8</v>
      </c>
      <c r="G1122" s="60" t="n">
        <f aca="false">SUM(G1124:G1124)</f>
        <v>3.5</v>
      </c>
      <c r="H1122" s="61" t="n">
        <f aca="false">SUM(F1122:G1122)</f>
        <v>-787.3</v>
      </c>
      <c r="I1122" s="62"/>
      <c r="J1122" s="60"/>
      <c r="K1122" s="61" t="n">
        <f aca="false">SUM(I1122:J1122)</f>
        <v>0</v>
      </c>
      <c r="L1122" s="63" t="n">
        <f aca="false">C1122+F1122</f>
        <v>-790.8</v>
      </c>
      <c r="M1122" s="64" t="n">
        <f aca="false">D1122+G1122</f>
        <v>3.5</v>
      </c>
      <c r="N1122" s="61" t="n">
        <f aca="false">SUM(L1122:M1122)</f>
        <v>-787.3</v>
      </c>
    </row>
    <row r="1123" customFormat="false" ht="12" hidden="false" customHeight="false" outlineLevel="0" collapsed="false">
      <c r="A1123" s="33"/>
      <c r="B1123" s="162" t="s">
        <v>42</v>
      </c>
      <c r="C1123" s="48" t="n">
        <v>0</v>
      </c>
      <c r="D1123" s="95" t="n">
        <v>0</v>
      </c>
      <c r="E1123" s="50" t="n">
        <f aca="false">SUM(C1123:D1123)</f>
        <v>0</v>
      </c>
      <c r="F1123" s="51" t="n">
        <v>0</v>
      </c>
      <c r="G1123" s="95" t="n">
        <v>0</v>
      </c>
      <c r="H1123" s="50" t="n">
        <f aca="false">SUM(F1123:G1123)</f>
        <v>0</v>
      </c>
      <c r="I1123" s="51"/>
      <c r="J1123" s="95"/>
      <c r="K1123" s="50" t="n">
        <f aca="false">SUM(I1123:J1123)</f>
        <v>0</v>
      </c>
      <c r="L1123" s="52" t="n">
        <f aca="false">C1123+F1123</f>
        <v>0</v>
      </c>
      <c r="M1123" s="53" t="n">
        <f aca="false">D1123+G1123</f>
        <v>0</v>
      </c>
      <c r="N1123" s="50" t="n">
        <f aca="false">SUM(L1123:M1123)</f>
        <v>0</v>
      </c>
    </row>
    <row r="1124" customFormat="false" ht="12.75" hidden="false" customHeight="false" outlineLevel="0" collapsed="false">
      <c r="A1124" s="33"/>
      <c r="B1124" s="162" t="s">
        <v>24</v>
      </c>
      <c r="C1124" s="131" t="n">
        <v>0</v>
      </c>
      <c r="D1124" s="210" t="n">
        <v>0</v>
      </c>
      <c r="E1124" s="132" t="n">
        <f aca="false">SUM(C1124:D1124)</f>
        <v>0</v>
      </c>
      <c r="F1124" s="71" t="n">
        <v>-790.8</v>
      </c>
      <c r="G1124" s="210" t="n">
        <v>3.5</v>
      </c>
      <c r="H1124" s="132" t="n">
        <f aca="false">SUM(F1124:G1124)</f>
        <v>-787.3</v>
      </c>
      <c r="I1124" s="51"/>
      <c r="J1124" s="95"/>
      <c r="K1124" s="50" t="n">
        <f aca="false">SUM(I1124:J1124)</f>
        <v>0</v>
      </c>
      <c r="L1124" s="74" t="n">
        <f aca="false">C1124+F1124</f>
        <v>-790.8</v>
      </c>
      <c r="M1124" s="75" t="n">
        <f aca="false">D1124+G1124</f>
        <v>3.5</v>
      </c>
      <c r="N1124" s="70" t="n">
        <f aca="false">SUM(L1124:M1124)</f>
        <v>-787.3</v>
      </c>
    </row>
    <row r="1125" customFormat="false" ht="15" hidden="false" customHeight="false" outlineLevel="0" collapsed="false">
      <c r="A1125" s="33"/>
      <c r="B1125" s="27" t="s">
        <v>25</v>
      </c>
      <c r="C1125" s="77" t="n">
        <f aca="false">C1126</f>
        <v>-10261.3</v>
      </c>
      <c r="D1125" s="78" t="n">
        <f aca="false">D1126</f>
        <v>0</v>
      </c>
      <c r="E1125" s="38" t="n">
        <f aca="false">SUM(C1125:D1125)</f>
        <v>-10261.3</v>
      </c>
      <c r="F1125" s="79" t="n">
        <f aca="false">F1126</f>
        <v>0</v>
      </c>
      <c r="G1125" s="78" t="n">
        <f aca="false">G1126</f>
        <v>0</v>
      </c>
      <c r="H1125" s="38" t="n">
        <f aca="false">SUM(F1125:G1125)</f>
        <v>0</v>
      </c>
      <c r="I1125" s="79"/>
      <c r="J1125" s="78"/>
      <c r="K1125" s="38" t="n">
        <f aca="false">SUM(I1125:J1125)</f>
        <v>0</v>
      </c>
      <c r="L1125" s="83" t="n">
        <f aca="false">SUM(L1126)</f>
        <v>-10261.3</v>
      </c>
      <c r="M1125" s="84" t="n">
        <f aca="false">SUM(M1126)</f>
        <v>0</v>
      </c>
      <c r="N1125" s="38" t="n">
        <f aca="false">SUM(L1125:M1125)</f>
        <v>-10261.3</v>
      </c>
    </row>
    <row r="1126" customFormat="false" ht="12.75" hidden="false" customHeight="false" outlineLevel="0" collapsed="false">
      <c r="A1126" s="33"/>
      <c r="B1126" s="234" t="s">
        <v>28</v>
      </c>
      <c r="C1126" s="59" t="n">
        <v>-10261.3</v>
      </c>
      <c r="D1126" s="60" t="n">
        <v>0</v>
      </c>
      <c r="E1126" s="61" t="n">
        <f aca="false">SUM(C1126:D1126)</f>
        <v>-10261.3</v>
      </c>
      <c r="F1126" s="62" t="n">
        <v>0</v>
      </c>
      <c r="G1126" s="60" t="n">
        <v>0</v>
      </c>
      <c r="H1126" s="46" t="n">
        <f aca="false">SUM(F1126:G1126)</f>
        <v>0</v>
      </c>
      <c r="I1126" s="62"/>
      <c r="J1126" s="60"/>
      <c r="K1126" s="61" t="n">
        <f aca="false">SUM(I1126:J1126)</f>
        <v>0</v>
      </c>
      <c r="L1126" s="43" t="n">
        <f aca="false">C1126+F1126</f>
        <v>-10261.3</v>
      </c>
      <c r="M1126" s="235" t="n">
        <f aca="false">D1126+G1126</f>
        <v>0</v>
      </c>
      <c r="N1126" s="42" t="n">
        <f aca="false">SUM(L1126:M1126)</f>
        <v>-10261.3</v>
      </c>
    </row>
    <row r="1127" customFormat="false" ht="15" hidden="false" customHeight="false" outlineLevel="0" collapsed="false">
      <c r="A1127" s="33"/>
      <c r="B1127" s="158" t="s">
        <v>29</v>
      </c>
      <c r="C1127" s="99" t="n">
        <f aca="false">C1128+C1131</f>
        <v>-5306.38</v>
      </c>
      <c r="D1127" s="100" t="n">
        <f aca="false">D1128+D1131</f>
        <v>330.72</v>
      </c>
      <c r="E1127" s="38" t="n">
        <f aca="false">SUM(C1127:D1127)</f>
        <v>-4975.66</v>
      </c>
      <c r="F1127" s="101" t="n">
        <f aca="false">F1128+F1131</f>
        <v>1331.51</v>
      </c>
      <c r="G1127" s="100" t="n">
        <f aca="false">G1128+G1131</f>
        <v>15.51</v>
      </c>
      <c r="H1127" s="38" t="n">
        <f aca="false">SUM(F1127:G1127)</f>
        <v>1347.02</v>
      </c>
      <c r="I1127" s="101"/>
      <c r="J1127" s="100"/>
      <c r="K1127" s="38" t="n">
        <f aca="false">SUM(I1127:J1127)</f>
        <v>0</v>
      </c>
      <c r="L1127" s="83" t="n">
        <f aca="false">SUM(L1128,L1131)</f>
        <v>-3974.87</v>
      </c>
      <c r="M1127" s="84" t="n">
        <f aca="false">SUM(M1128,M1131)</f>
        <v>346.23</v>
      </c>
      <c r="N1127" s="38" t="n">
        <f aca="false">SUM(L1127:M1127)</f>
        <v>-3628.64</v>
      </c>
    </row>
    <row r="1128" customFormat="false" ht="12" hidden="false" customHeight="false" outlineLevel="0" collapsed="false">
      <c r="A1128" s="33"/>
      <c r="B1128" s="170" t="s">
        <v>30</v>
      </c>
      <c r="C1128" s="86" t="n">
        <f aca="false">SUM(C1129:C1129)</f>
        <v>-5876.71</v>
      </c>
      <c r="D1128" s="87" t="n">
        <f aca="false">SUM(D1129:D1129)</f>
        <v>324.79</v>
      </c>
      <c r="E1128" s="46" t="n">
        <f aca="false">SUM(C1128:D1128)</f>
        <v>-5551.92</v>
      </c>
      <c r="F1128" s="88" t="n">
        <f aca="false">SUM(F1129:F1129)</f>
        <v>0</v>
      </c>
      <c r="G1128" s="87" t="n">
        <f aca="false">SUM(G1129:G1129)</f>
        <v>0</v>
      </c>
      <c r="H1128" s="46" t="n">
        <f aca="false">SUM(F1128:G1128)</f>
        <v>0</v>
      </c>
      <c r="I1128" s="88"/>
      <c r="J1128" s="87"/>
      <c r="K1128" s="46" t="n">
        <f aca="false">SUM(I1128:J1128)</f>
        <v>0</v>
      </c>
      <c r="L1128" s="44" t="n">
        <f aca="false">SUM(L1129:L1129)</f>
        <v>-5876.71</v>
      </c>
      <c r="M1128" s="45" t="n">
        <f aca="false">SUM(M1129:M1129)</f>
        <v>324.79</v>
      </c>
      <c r="N1128" s="104" t="n">
        <f aca="false">SUM(L1128:M1128)</f>
        <v>-5551.92</v>
      </c>
    </row>
    <row r="1129" customFormat="false" ht="12" hidden="false" customHeight="false" outlineLevel="0" collapsed="false">
      <c r="A1129" s="33"/>
      <c r="B1129" s="162" t="s">
        <v>31</v>
      </c>
      <c r="C1129" s="48" t="n">
        <v>-5876.71</v>
      </c>
      <c r="D1129" s="55" t="n">
        <v>324.79</v>
      </c>
      <c r="E1129" s="50" t="n">
        <f aca="false">SUM(C1129:D1129)</f>
        <v>-5551.92</v>
      </c>
      <c r="F1129" s="51" t="n">
        <v>0</v>
      </c>
      <c r="G1129" s="55" t="n">
        <v>0</v>
      </c>
      <c r="H1129" s="50" t="n">
        <f aca="false">SUM(F1129:G1129)</f>
        <v>0</v>
      </c>
      <c r="I1129" s="51"/>
      <c r="J1129" s="55"/>
      <c r="K1129" s="50" t="n">
        <f aca="false">SUM(I1129:J1129)</f>
        <v>0</v>
      </c>
      <c r="L1129" s="52" t="n">
        <f aca="false">C1129+F1129</f>
        <v>-5876.71</v>
      </c>
      <c r="M1129" s="53" t="n">
        <f aca="false">D1129+G1129</f>
        <v>324.79</v>
      </c>
      <c r="N1129" s="105" t="n">
        <f aca="false">SUM(L1129:M1129)</f>
        <v>-5551.92</v>
      </c>
    </row>
    <row r="1130" customFormat="false" ht="8.1" hidden="false" customHeight="true" outlineLevel="0" collapsed="false">
      <c r="A1130" s="33"/>
      <c r="B1130" s="162"/>
      <c r="C1130" s="106"/>
      <c r="D1130" s="55"/>
      <c r="E1130" s="56"/>
      <c r="F1130" s="57"/>
      <c r="G1130" s="55"/>
      <c r="H1130" s="56"/>
      <c r="I1130" s="54"/>
      <c r="J1130" s="55"/>
      <c r="K1130" s="56"/>
      <c r="L1130" s="57"/>
      <c r="M1130" s="55"/>
      <c r="N1130" s="56"/>
    </row>
    <row r="1131" customFormat="false" ht="12.75" hidden="false" customHeight="false" outlineLevel="0" collapsed="false">
      <c r="A1131" s="33"/>
      <c r="B1131" s="142" t="s">
        <v>32</v>
      </c>
      <c r="C1131" s="143" t="n">
        <v>570.33</v>
      </c>
      <c r="D1131" s="144" t="n">
        <v>5.93</v>
      </c>
      <c r="E1131" s="73" t="n">
        <f aca="false">SUM(C1131:D1131)</f>
        <v>576.26</v>
      </c>
      <c r="F1131" s="145" t="n">
        <v>1331.51</v>
      </c>
      <c r="G1131" s="144" t="n">
        <v>15.51</v>
      </c>
      <c r="H1131" s="73" t="n">
        <f aca="false">SUM(F1131:G1131)</f>
        <v>1347.02</v>
      </c>
      <c r="I1131" s="145"/>
      <c r="J1131" s="144"/>
      <c r="K1131" s="73" t="n">
        <f aca="false">SUM(I1131:J1131)</f>
        <v>0</v>
      </c>
      <c r="L1131" s="146" t="n">
        <f aca="false">C1131+F1131</f>
        <v>1901.84</v>
      </c>
      <c r="M1131" s="147" t="n">
        <f aca="false">D1131+G1131</f>
        <v>21.44</v>
      </c>
      <c r="N1131" s="73" t="n">
        <f aca="false">SUM(L1131:M1131)</f>
        <v>1923.28</v>
      </c>
    </row>
    <row r="1132" customFormat="false" ht="36.75" hidden="false" customHeight="false" outlineLevel="0" collapsed="false">
      <c r="A1132" s="33"/>
      <c r="B1132" s="114" t="s">
        <v>33</v>
      </c>
      <c r="C1132" s="115" t="s">
        <v>47</v>
      </c>
      <c r="D1132" s="116" t="s">
        <v>47</v>
      </c>
      <c r="E1132" s="148" t="s">
        <v>47</v>
      </c>
      <c r="F1132" s="117" t="s">
        <v>47</v>
      </c>
      <c r="G1132" s="116" t="s">
        <v>47</v>
      </c>
      <c r="H1132" s="148" t="s">
        <v>47</v>
      </c>
      <c r="I1132" s="118" t="n">
        <v>373628</v>
      </c>
      <c r="J1132" s="119" t="n">
        <v>3156</v>
      </c>
      <c r="K1132" s="120" t="n">
        <f aca="false">I1132+J1132</f>
        <v>376784</v>
      </c>
      <c r="L1132" s="118" t="n">
        <f aca="false">I1132</f>
        <v>373628</v>
      </c>
      <c r="M1132" s="119" t="n">
        <f aca="false">J1132</f>
        <v>3156</v>
      </c>
      <c r="N1132" s="187" t="n">
        <f aca="false">SUM(L1132:M1132)</f>
        <v>376784</v>
      </c>
    </row>
    <row r="1133" customFormat="false" ht="15.75" hidden="false" customHeight="false" outlineLevel="0" collapsed="false">
      <c r="A1133" s="127"/>
      <c r="B1133" s="121" t="s">
        <v>34</v>
      </c>
      <c r="C1133" s="34" t="n">
        <f aca="false">C1109+C1125+C1127</f>
        <v>1522759.7</v>
      </c>
      <c r="D1133" s="35" t="n">
        <f aca="false">D1109+D1125+D1127</f>
        <v>25750.95</v>
      </c>
      <c r="E1133" s="36" t="n">
        <f aca="false">SUM(C1133:D1133)</f>
        <v>1548510.65</v>
      </c>
      <c r="F1133" s="37" t="n">
        <f aca="false">F1109+F1125+F1127</f>
        <v>267358.14</v>
      </c>
      <c r="G1133" s="35" t="n">
        <f aca="false">G1109+G1125+G1127</f>
        <v>3899.27</v>
      </c>
      <c r="H1133" s="36" t="n">
        <f aca="false">SUM(F1133:G1133)</f>
        <v>271257.41</v>
      </c>
      <c r="I1133" s="37" t="n">
        <f aca="false">SUM(I1132)</f>
        <v>373628</v>
      </c>
      <c r="J1133" s="35" t="n">
        <f aca="false">SUM(J1132)</f>
        <v>3156</v>
      </c>
      <c r="K1133" s="36" t="n">
        <f aca="false">SUM(I1133:J1133)</f>
        <v>376784</v>
      </c>
      <c r="L1133" s="83" t="n">
        <f aca="false">SUM(L1109,L1125,L1127,L1132)</f>
        <v>2163745.84</v>
      </c>
      <c r="M1133" s="84" t="n">
        <f aca="false">SUM(M1109,M1125,M1127,M1132)</f>
        <v>32806.22</v>
      </c>
      <c r="N1133" s="38" t="n">
        <f aca="false">SUM(L1133:M1133)</f>
        <v>2196552.06</v>
      </c>
    </row>
    <row r="1134" customFormat="false" ht="15.75" hidden="false" customHeight="false" outlineLevel="0" collapsed="false">
      <c r="A1134" s="26" t="n">
        <v>41</v>
      </c>
      <c r="B1134" s="357" t="s">
        <v>137</v>
      </c>
      <c r="C1134" s="224"/>
      <c r="D1134" s="29"/>
      <c r="E1134" s="225"/>
      <c r="F1134" s="226"/>
      <c r="G1134" s="29"/>
      <c r="H1134" s="225"/>
      <c r="I1134" s="227"/>
      <c r="J1134" s="29"/>
      <c r="K1134" s="225"/>
      <c r="L1134" s="226"/>
      <c r="M1134" s="29"/>
      <c r="N1134" s="225"/>
    </row>
    <row r="1135" customFormat="false" ht="15.75" hidden="false" customHeight="false" outlineLevel="0" collapsed="false">
      <c r="A1135" s="127"/>
      <c r="B1135" s="76" t="s">
        <v>16</v>
      </c>
      <c r="C1135" s="151" t="n">
        <f aca="false">C1136+C1140+C1144</f>
        <v>464704.89</v>
      </c>
      <c r="D1135" s="152" t="n">
        <f aca="false">D1136+D1140+D1144</f>
        <v>107636.56</v>
      </c>
      <c r="E1135" s="153" t="n">
        <f aca="false">SUM(C1135:D1135)</f>
        <v>572341.45</v>
      </c>
      <c r="F1135" s="358" t="n">
        <f aca="false">F1136+F1140+F1144</f>
        <v>493355.23</v>
      </c>
      <c r="G1135" s="359" t="n">
        <f aca="false">G1136+G1140+G1144</f>
        <v>128759.38</v>
      </c>
      <c r="H1135" s="153" t="n">
        <f aca="false">SUM(F1135:G1135)</f>
        <v>622114.61</v>
      </c>
      <c r="I1135" s="154"/>
      <c r="J1135" s="152"/>
      <c r="K1135" s="153" t="n">
        <f aca="false">SUM(I1135:J1135)</f>
        <v>0</v>
      </c>
      <c r="L1135" s="154" t="n">
        <f aca="false">L1136+L1140+L1144</f>
        <v>958060.12</v>
      </c>
      <c r="M1135" s="152" t="n">
        <f aca="false">M1136+M1140+M1144</f>
        <v>236395.94</v>
      </c>
      <c r="N1135" s="187" t="n">
        <f aca="false">SUM(L1135:M1135)</f>
        <v>1194456.06</v>
      </c>
    </row>
    <row r="1136" s="360" customFormat="true" ht="12" hidden="false" customHeight="false" outlineLevel="0" collapsed="false">
      <c r="A1136" s="33"/>
      <c r="B1136" s="243" t="s">
        <v>17</v>
      </c>
      <c r="C1136" s="40" t="n">
        <f aca="false">SUM(C1137:C1138)</f>
        <v>295496.73</v>
      </c>
      <c r="D1136" s="41" t="n">
        <f aca="false">SUM(D1137:D1138)</f>
        <v>72039.12</v>
      </c>
      <c r="E1136" s="42" t="n">
        <f aca="false">SUM(C1136:D1136)</f>
        <v>367535.85</v>
      </c>
      <c r="F1136" s="43" t="n">
        <f aca="false">SUM(F1137:F1138)</f>
        <v>175736.27</v>
      </c>
      <c r="G1136" s="41" t="n">
        <f aca="false">SUM(G1137:G1138)</f>
        <v>41550.38</v>
      </c>
      <c r="H1136" s="42" t="n">
        <f aca="false">SUM(F1136:G1136)</f>
        <v>217286.65</v>
      </c>
      <c r="I1136" s="43"/>
      <c r="J1136" s="41"/>
      <c r="K1136" s="42" t="n">
        <f aca="false">SUM(I1136:J1136)</f>
        <v>0</v>
      </c>
      <c r="L1136" s="43" t="n">
        <f aca="false">SUM(L1137:L1138)</f>
        <v>471233</v>
      </c>
      <c r="M1136" s="41" t="n">
        <f aca="false">SUM(M1137:M1138)</f>
        <v>113589.5</v>
      </c>
      <c r="N1136" s="42" t="n">
        <f aca="false">SUM(L1136:M1136)</f>
        <v>584822.5</v>
      </c>
    </row>
    <row r="1137" customFormat="false" ht="12" hidden="false" customHeight="false" outlineLevel="0" collapsed="false">
      <c r="A1137" s="33"/>
      <c r="B1137" s="47" t="s">
        <v>18</v>
      </c>
      <c r="C1137" s="48" t="n">
        <v>287330.54</v>
      </c>
      <c r="D1137" s="49" t="n">
        <v>65127.34</v>
      </c>
      <c r="E1137" s="50" t="n">
        <f aca="false">SUM(C1137:D1137)</f>
        <v>352457.88</v>
      </c>
      <c r="F1137" s="51" t="n">
        <v>57881.09</v>
      </c>
      <c r="G1137" s="49" t="n">
        <v>11451.14</v>
      </c>
      <c r="H1137" s="50" t="n">
        <f aca="false">SUM(F1137:G1137)</f>
        <v>69332.23</v>
      </c>
      <c r="I1137" s="51"/>
      <c r="J1137" s="49"/>
      <c r="K1137" s="50" t="n">
        <f aca="false">SUM(I1137:J1137)</f>
        <v>0</v>
      </c>
      <c r="L1137" s="52" t="n">
        <f aca="false">C1137+F1137</f>
        <v>345211.63</v>
      </c>
      <c r="M1137" s="53" t="n">
        <f aca="false">D1137+G1137</f>
        <v>76578.48</v>
      </c>
      <c r="N1137" s="50" t="n">
        <f aca="false">SUM(L1137:M1137)</f>
        <v>421790.11</v>
      </c>
    </row>
    <row r="1138" customFormat="false" ht="12" hidden="false" customHeight="false" outlineLevel="0" collapsed="false">
      <c r="A1138" s="33"/>
      <c r="B1138" s="47" t="s">
        <v>50</v>
      </c>
      <c r="C1138" s="48" t="n">
        <v>8166.19</v>
      </c>
      <c r="D1138" s="49" t="n">
        <v>6911.78</v>
      </c>
      <c r="E1138" s="50" t="n">
        <f aca="false">SUM(C1138:D1138)</f>
        <v>15077.97</v>
      </c>
      <c r="F1138" s="51" t="n">
        <v>117855.18</v>
      </c>
      <c r="G1138" s="49" t="n">
        <v>30099.24</v>
      </c>
      <c r="H1138" s="50" t="n">
        <f aca="false">SUM(F1138:G1138)</f>
        <v>147954.42</v>
      </c>
      <c r="I1138" s="51"/>
      <c r="J1138" s="49"/>
      <c r="K1138" s="50" t="n">
        <f aca="false">SUM(I1138:J1138)</f>
        <v>0</v>
      </c>
      <c r="L1138" s="52" t="n">
        <f aca="false">C1138+F1138</f>
        <v>126021.37</v>
      </c>
      <c r="M1138" s="53" t="n">
        <f aca="false">D1138+G1138</f>
        <v>37011.02</v>
      </c>
      <c r="N1138" s="50" t="n">
        <f aca="false">SUM(L1138:M1138)</f>
        <v>163032.39</v>
      </c>
    </row>
    <row r="1139" customFormat="false" ht="8.1" hidden="false" customHeight="true" outlineLevel="0" collapsed="false">
      <c r="A1139" s="33"/>
      <c r="B1139" s="47"/>
      <c r="C1139" s="129"/>
      <c r="D1139" s="53"/>
      <c r="E1139" s="50"/>
      <c r="F1139" s="52"/>
      <c r="G1139" s="53"/>
      <c r="H1139" s="50"/>
      <c r="I1139" s="52"/>
      <c r="J1139" s="53"/>
      <c r="K1139" s="50"/>
      <c r="L1139" s="52"/>
      <c r="M1139" s="53"/>
      <c r="N1139" s="50"/>
    </row>
    <row r="1140" customFormat="false" ht="12" hidden="false" customHeight="false" outlineLevel="0" collapsed="false">
      <c r="A1140" s="33"/>
      <c r="B1140" s="58" t="s">
        <v>20</v>
      </c>
      <c r="C1140" s="59" t="n">
        <f aca="false">SUM(C1141:C1142)</f>
        <v>150373.78</v>
      </c>
      <c r="D1140" s="60" t="n">
        <f aca="false">SUM(D1141:D1142)</f>
        <v>35597.44</v>
      </c>
      <c r="E1140" s="61" t="n">
        <f aca="false">SUM(C1140:D1140)</f>
        <v>185971.22</v>
      </c>
      <c r="F1140" s="62" t="n">
        <f aca="false">SUM(F1141:F1142)</f>
        <v>316832.44</v>
      </c>
      <c r="G1140" s="60" t="n">
        <f aca="false">SUM(G1141:G1142)</f>
        <v>86949.54</v>
      </c>
      <c r="H1140" s="61" t="n">
        <f aca="false">SUM(F1140:G1140)</f>
        <v>403781.98</v>
      </c>
      <c r="I1140" s="62"/>
      <c r="J1140" s="60"/>
      <c r="K1140" s="61" t="n">
        <f aca="false">SUM(I1140:J1140)</f>
        <v>0</v>
      </c>
      <c r="L1140" s="63" t="n">
        <f aca="false">SUM(L1141:L1142)</f>
        <v>467206.22</v>
      </c>
      <c r="M1140" s="64" t="n">
        <f aca="false">SUM(M1141:M1142)</f>
        <v>122546.98</v>
      </c>
      <c r="N1140" s="61" t="n">
        <f aca="false">SUM(L1140:M1140)</f>
        <v>589753.2</v>
      </c>
    </row>
    <row r="1141" customFormat="false" ht="12" hidden="false" customHeight="false" outlineLevel="0" collapsed="false">
      <c r="A1141" s="33"/>
      <c r="B1141" s="47" t="s">
        <v>21</v>
      </c>
      <c r="C1141" s="48" t="n">
        <v>146155.9</v>
      </c>
      <c r="D1141" s="49" t="n">
        <v>34902.11</v>
      </c>
      <c r="E1141" s="50" t="n">
        <f aca="false">SUM(C1141:D1141)</f>
        <v>181058.01</v>
      </c>
      <c r="F1141" s="51" t="n">
        <v>316832.44</v>
      </c>
      <c r="G1141" s="49" t="n">
        <v>86949.54</v>
      </c>
      <c r="H1141" s="50" t="n">
        <f aca="false">SUM(F1141:G1141)</f>
        <v>403781.98</v>
      </c>
      <c r="I1141" s="51"/>
      <c r="J1141" s="49"/>
      <c r="K1141" s="50" t="n">
        <f aca="false">SUM(I1141:J1141)</f>
        <v>0</v>
      </c>
      <c r="L1141" s="52" t="n">
        <f aca="false">C1141+F1141</f>
        <v>462988.34</v>
      </c>
      <c r="M1141" s="53" t="n">
        <f aca="false">D1141+G1141</f>
        <v>121851.65</v>
      </c>
      <c r="N1141" s="50" t="n">
        <f aca="false">SUM(L1141:M1141)</f>
        <v>584839.99</v>
      </c>
    </row>
    <row r="1142" customFormat="false" ht="12" hidden="false" customHeight="false" outlineLevel="0" collapsed="false">
      <c r="A1142" s="33"/>
      <c r="B1142" s="47" t="s">
        <v>95</v>
      </c>
      <c r="C1142" s="48" t="n">
        <v>4217.88</v>
      </c>
      <c r="D1142" s="49" t="n">
        <v>695.33</v>
      </c>
      <c r="E1142" s="50" t="n">
        <f aca="false">SUM(C1142:D1142)</f>
        <v>4913.21</v>
      </c>
      <c r="F1142" s="51" t="n">
        <v>0</v>
      </c>
      <c r="G1142" s="49" t="n">
        <v>0</v>
      </c>
      <c r="H1142" s="50" t="n">
        <f aca="false">SUM(F1142:G1142)</f>
        <v>0</v>
      </c>
      <c r="I1142" s="51"/>
      <c r="J1142" s="49"/>
      <c r="K1142" s="50" t="n">
        <f aca="false">SUM(I1142:J1142)</f>
        <v>0</v>
      </c>
      <c r="L1142" s="52" t="n">
        <f aca="false">C1142+F1142</f>
        <v>4217.88</v>
      </c>
      <c r="M1142" s="53" t="n">
        <f aca="false">D1142+G1142</f>
        <v>695.33</v>
      </c>
      <c r="N1142" s="50" t="n">
        <f aca="false">SUM(L1142:M1142)</f>
        <v>4913.21</v>
      </c>
    </row>
    <row r="1143" customFormat="false" ht="8.1" hidden="false" customHeight="true" outlineLevel="0" collapsed="false">
      <c r="A1143" s="33"/>
      <c r="B1143" s="47"/>
      <c r="C1143" s="48"/>
      <c r="D1143" s="55"/>
      <c r="E1143" s="56"/>
      <c r="F1143" s="57"/>
      <c r="G1143" s="55"/>
      <c r="H1143" s="56"/>
      <c r="I1143" s="51"/>
      <c r="J1143" s="55"/>
      <c r="K1143" s="56"/>
      <c r="L1143" s="57"/>
      <c r="M1143" s="55"/>
      <c r="N1143" s="56"/>
    </row>
    <row r="1144" customFormat="false" ht="12" hidden="false" customHeight="false" outlineLevel="0" collapsed="false">
      <c r="A1144" s="33"/>
      <c r="B1144" s="58" t="s">
        <v>23</v>
      </c>
      <c r="C1144" s="59" t="n">
        <f aca="false">SUM(C1145:C1146)</f>
        <v>18834.38</v>
      </c>
      <c r="D1144" s="60" t="n">
        <f aca="false">SUM(D1145:D1146)</f>
        <v>0</v>
      </c>
      <c r="E1144" s="61" t="n">
        <f aca="false">SUM(C1144:D1144)</f>
        <v>18834.38</v>
      </c>
      <c r="F1144" s="62" t="n">
        <f aca="false">SUM(F1145:F1146)</f>
        <v>786.52</v>
      </c>
      <c r="G1144" s="60" t="n">
        <f aca="false">SUM(G1145:G1146)</f>
        <v>259.46</v>
      </c>
      <c r="H1144" s="61" t="n">
        <f aca="false">SUM(F1144:G1144)</f>
        <v>1045.98</v>
      </c>
      <c r="I1144" s="62"/>
      <c r="J1144" s="60"/>
      <c r="K1144" s="61" t="n">
        <f aca="false">SUM(I1144:J1144)</f>
        <v>0</v>
      </c>
      <c r="L1144" s="63" t="n">
        <f aca="false">SUM(L1145:L1146)</f>
        <v>19620.9</v>
      </c>
      <c r="M1144" s="64" t="n">
        <f aca="false">SUM(M1145:M1146)</f>
        <v>259.46</v>
      </c>
      <c r="N1144" s="61" t="n">
        <f aca="false">SUM(L1144:M1144)</f>
        <v>19880.36</v>
      </c>
    </row>
    <row r="1145" customFormat="false" ht="12" hidden="false" customHeight="false" outlineLevel="0" collapsed="false">
      <c r="A1145" s="33"/>
      <c r="B1145" s="47" t="s">
        <v>42</v>
      </c>
      <c r="C1145" s="48" t="n">
        <v>18834.38</v>
      </c>
      <c r="D1145" s="95" t="n">
        <v>0</v>
      </c>
      <c r="E1145" s="50" t="n">
        <f aca="false">SUM(C1145:D1145)</f>
        <v>18834.38</v>
      </c>
      <c r="F1145" s="51" t="n">
        <v>0</v>
      </c>
      <c r="G1145" s="95" t="n">
        <v>0</v>
      </c>
      <c r="H1145" s="50" t="n">
        <f aca="false">SUM(F1145:G1145)</f>
        <v>0</v>
      </c>
      <c r="I1145" s="51"/>
      <c r="J1145" s="95"/>
      <c r="K1145" s="50" t="n">
        <f aca="false">SUM(I1145:J1145)</f>
        <v>0</v>
      </c>
      <c r="L1145" s="52" t="n">
        <f aca="false">C1145+F1145</f>
        <v>18834.38</v>
      </c>
      <c r="M1145" s="53" t="n">
        <f aca="false">D1145+G1145</f>
        <v>0</v>
      </c>
      <c r="N1145" s="50" t="n">
        <f aca="false">SUM(L1145:M1145)</f>
        <v>18834.38</v>
      </c>
    </row>
    <row r="1146" customFormat="false" ht="12.75" hidden="false" customHeight="false" outlineLevel="0" collapsed="false">
      <c r="A1146" s="33"/>
      <c r="B1146" s="47" t="s">
        <v>24</v>
      </c>
      <c r="C1146" s="48" t="n">
        <v>0</v>
      </c>
      <c r="D1146" s="49" t="n">
        <v>0</v>
      </c>
      <c r="E1146" s="50" t="n">
        <f aca="false">SUM(C1146:D1146)</f>
        <v>0</v>
      </c>
      <c r="F1146" s="51" t="n">
        <v>786.52</v>
      </c>
      <c r="G1146" s="49" t="n">
        <v>259.46</v>
      </c>
      <c r="H1146" s="50" t="n">
        <f aca="false">SUM(F1146:G1146)</f>
        <v>1045.98</v>
      </c>
      <c r="I1146" s="51"/>
      <c r="J1146" s="49"/>
      <c r="K1146" s="50" t="n">
        <f aca="false">SUM(I1146:J1146)</f>
        <v>0</v>
      </c>
      <c r="L1146" s="52" t="n">
        <f aca="false">C1146+F1146</f>
        <v>786.52</v>
      </c>
      <c r="M1146" s="53" t="n">
        <f aca="false">D1146+G1146</f>
        <v>259.46</v>
      </c>
      <c r="N1146" s="50" t="n">
        <f aca="false">SUM(L1146:M1146)</f>
        <v>1045.98</v>
      </c>
    </row>
    <row r="1147" customFormat="false" ht="15" hidden="false" customHeight="false" outlineLevel="0" collapsed="false">
      <c r="A1147" s="33"/>
      <c r="B1147" s="27" t="s">
        <v>29</v>
      </c>
      <c r="C1147" s="99" t="n">
        <f aca="false">C1148+C1152</f>
        <v>159035.51</v>
      </c>
      <c r="D1147" s="100" t="n">
        <f aca="false">D1148+D1152</f>
        <v>38020.64</v>
      </c>
      <c r="E1147" s="38" t="n">
        <f aca="false">SUM(C1147:D1147)</f>
        <v>197056.15</v>
      </c>
      <c r="F1147" s="101" t="n">
        <f aca="false">F1148+F1152</f>
        <v>9526.24</v>
      </c>
      <c r="G1147" s="100" t="n">
        <f aca="false">G1148+G1152</f>
        <v>2158.44</v>
      </c>
      <c r="H1147" s="38" t="n">
        <f aca="false">SUM(F1147:G1147)</f>
        <v>11684.68</v>
      </c>
      <c r="I1147" s="101"/>
      <c r="J1147" s="100"/>
      <c r="K1147" s="38" t="n">
        <f aca="false">SUM(I1147:J1147)</f>
        <v>0</v>
      </c>
      <c r="L1147" s="83" t="n">
        <f aca="false">L1148+L1152</f>
        <v>168561.75</v>
      </c>
      <c r="M1147" s="84" t="n">
        <f aca="false">M1148+M1152</f>
        <v>40179.08</v>
      </c>
      <c r="N1147" s="38" t="n">
        <f aca="false">SUM(L1147:M1147)</f>
        <v>208740.83</v>
      </c>
    </row>
    <row r="1148" customFormat="false" ht="12" hidden="false" customHeight="false" outlineLevel="0" collapsed="false">
      <c r="A1148" s="33"/>
      <c r="B1148" s="85" t="s">
        <v>30</v>
      </c>
      <c r="C1148" s="102" t="n">
        <f aca="false">SUM(C1149:C1150)</f>
        <v>154997.94</v>
      </c>
      <c r="D1148" s="103" t="n">
        <f aca="false">SUM(D1149:D1150)</f>
        <v>37099.85</v>
      </c>
      <c r="E1148" s="42" t="n">
        <f aca="false">SUM(C1148:D1148)</f>
        <v>192097.79</v>
      </c>
      <c r="F1148" s="139" t="n">
        <f aca="false">SUM(F1149:F1150)</f>
        <v>0</v>
      </c>
      <c r="G1148" s="103" t="n">
        <f aca="false">SUM(G1149:G1150)</f>
        <v>0</v>
      </c>
      <c r="H1148" s="42" t="n">
        <f aca="false">SUM(F1148:G1148)</f>
        <v>0</v>
      </c>
      <c r="I1148" s="139"/>
      <c r="J1148" s="103"/>
      <c r="K1148" s="42" t="n">
        <f aca="false">SUM(I1148:J1148)</f>
        <v>0</v>
      </c>
      <c r="L1148" s="43" t="n">
        <f aca="false">SUM(L1149:L1150)</f>
        <v>154997.94</v>
      </c>
      <c r="M1148" s="41" t="n">
        <f aca="false">SUM(M1149:M1150)</f>
        <v>37099.85</v>
      </c>
      <c r="N1148" s="140" t="n">
        <f aca="false">SUM(L1148:M1148)</f>
        <v>192097.79</v>
      </c>
    </row>
    <row r="1149" customFormat="false" ht="12" hidden="false" customHeight="false" outlineLevel="0" collapsed="false">
      <c r="A1149" s="33"/>
      <c r="B1149" s="162" t="s">
        <v>45</v>
      </c>
      <c r="C1149" s="48" t="n">
        <v>124957.19</v>
      </c>
      <c r="D1149" s="55" t="n">
        <v>30211.8</v>
      </c>
      <c r="E1149" s="50" t="n">
        <f aca="false">SUM(C1149:D1149)</f>
        <v>155168.99</v>
      </c>
      <c r="F1149" s="51" t="n">
        <v>0</v>
      </c>
      <c r="G1149" s="55" t="n">
        <v>0</v>
      </c>
      <c r="H1149" s="50" t="n">
        <f aca="false">SUM(F1149:G1149)</f>
        <v>0</v>
      </c>
      <c r="I1149" s="51"/>
      <c r="J1149" s="55"/>
      <c r="K1149" s="50" t="n">
        <f aca="false">SUM(I1149:J1149)</f>
        <v>0</v>
      </c>
      <c r="L1149" s="52" t="n">
        <f aca="false">C1149+F1149</f>
        <v>124957.19</v>
      </c>
      <c r="M1149" s="53" t="n">
        <f aca="false">D1149+G1149</f>
        <v>30211.8</v>
      </c>
      <c r="N1149" s="105" t="n">
        <f aca="false">SUM(L1149:M1149)</f>
        <v>155168.99</v>
      </c>
    </row>
    <row r="1150" customFormat="false" ht="12" hidden="false" customHeight="false" outlineLevel="0" collapsed="false">
      <c r="A1150" s="33"/>
      <c r="B1150" s="162" t="s">
        <v>31</v>
      </c>
      <c r="C1150" s="48" t="n">
        <v>30040.75</v>
      </c>
      <c r="D1150" s="55" t="n">
        <v>6888.05</v>
      </c>
      <c r="E1150" s="50" t="n">
        <f aca="false">SUM(C1150:D1150)</f>
        <v>36928.8</v>
      </c>
      <c r="F1150" s="51" t="n">
        <v>0</v>
      </c>
      <c r="G1150" s="55" t="n">
        <v>0</v>
      </c>
      <c r="H1150" s="50" t="n">
        <f aca="false">SUM(F1150:G1150)</f>
        <v>0</v>
      </c>
      <c r="I1150" s="51"/>
      <c r="J1150" s="55"/>
      <c r="K1150" s="50" t="n">
        <f aca="false">SUM(I1150:J1150)</f>
        <v>0</v>
      </c>
      <c r="L1150" s="52" t="n">
        <f aca="false">C1150+F1150</f>
        <v>30040.75</v>
      </c>
      <c r="M1150" s="53" t="n">
        <f aca="false">D1150+G1150</f>
        <v>6888.05</v>
      </c>
      <c r="N1150" s="105" t="n">
        <f aca="false">SUM(L1150:M1150)</f>
        <v>36928.8</v>
      </c>
    </row>
    <row r="1151" customFormat="false" ht="5.25" hidden="false" customHeight="true" outlineLevel="0" collapsed="false">
      <c r="A1151" s="33"/>
      <c r="B1151" s="162"/>
      <c r="C1151" s="106"/>
      <c r="D1151" s="55"/>
      <c r="E1151" s="56"/>
      <c r="F1151" s="57"/>
      <c r="G1151" s="55"/>
      <c r="H1151" s="56"/>
      <c r="I1151" s="54"/>
      <c r="J1151" s="55"/>
      <c r="K1151" s="56"/>
      <c r="L1151" s="57"/>
      <c r="M1151" s="55"/>
      <c r="N1151" s="56"/>
    </row>
    <row r="1152" customFormat="false" ht="12.75" hidden="false" customHeight="false" outlineLevel="0" collapsed="false">
      <c r="A1152" s="33"/>
      <c r="B1152" s="164" t="s">
        <v>32</v>
      </c>
      <c r="C1152" s="250" t="n">
        <v>4037.57</v>
      </c>
      <c r="D1152" s="111" t="n">
        <v>920.79</v>
      </c>
      <c r="E1152" s="61" t="n">
        <f aca="false">SUM(C1152:D1152)</f>
        <v>4958.36</v>
      </c>
      <c r="F1152" s="109" t="n">
        <v>9526.24</v>
      </c>
      <c r="G1152" s="108" t="n">
        <v>2158.44</v>
      </c>
      <c r="H1152" s="68" t="n">
        <f aca="false">SUM(F1152:G1152)</f>
        <v>11684.68</v>
      </c>
      <c r="I1152" s="110"/>
      <c r="J1152" s="111"/>
      <c r="K1152" s="61" t="n">
        <f aca="false">SUM(I1152:J1152)</f>
        <v>0</v>
      </c>
      <c r="L1152" s="63" t="n">
        <f aca="false">C1152+F1152</f>
        <v>13563.81</v>
      </c>
      <c r="M1152" s="64" t="n">
        <f aca="false">D1152+G1152</f>
        <v>3079.23</v>
      </c>
      <c r="N1152" s="61" t="n">
        <f aca="false">SUM(L1152:M1152)</f>
        <v>16643.04</v>
      </c>
    </row>
    <row r="1153" customFormat="false" ht="36.75" hidden="false" customHeight="false" outlineLevel="0" collapsed="false">
      <c r="A1153" s="33"/>
      <c r="B1153" s="114" t="s">
        <v>33</v>
      </c>
      <c r="C1153" s="159" t="s">
        <v>47</v>
      </c>
      <c r="D1153" s="119" t="s">
        <v>47</v>
      </c>
      <c r="E1153" s="120" t="s">
        <v>47</v>
      </c>
      <c r="F1153" s="117" t="s">
        <v>47</v>
      </c>
      <c r="G1153" s="116" t="s">
        <v>47</v>
      </c>
      <c r="H1153" s="148" t="s">
        <v>47</v>
      </c>
      <c r="I1153" s="118" t="n">
        <v>634482</v>
      </c>
      <c r="J1153" s="119" t="n">
        <v>183278</v>
      </c>
      <c r="K1153" s="120" t="n">
        <f aca="false">I1153+J1153</f>
        <v>817760</v>
      </c>
      <c r="L1153" s="117" t="n">
        <f aca="false">I1153</f>
        <v>634482</v>
      </c>
      <c r="M1153" s="116" t="n">
        <f aca="false">J1153</f>
        <v>183278</v>
      </c>
      <c r="N1153" s="38" t="n">
        <f aca="false">SUM(L1153:M1153)</f>
        <v>817760</v>
      </c>
    </row>
    <row r="1154" customFormat="false" ht="15.75" hidden="false" customHeight="false" outlineLevel="0" collapsed="false">
      <c r="A1154" s="267"/>
      <c r="B1154" s="197" t="s">
        <v>34</v>
      </c>
      <c r="C1154" s="34" t="n">
        <f aca="false">C1135+C1147</f>
        <v>623740.4</v>
      </c>
      <c r="D1154" s="35" t="n">
        <f aca="false">D1135+D1147</f>
        <v>145657.2</v>
      </c>
      <c r="E1154" s="36" t="n">
        <f aca="false">SUM(C1154:D1154)</f>
        <v>769397.6</v>
      </c>
      <c r="F1154" s="37" t="n">
        <f aca="false">F1135+F1147</f>
        <v>502881.47</v>
      </c>
      <c r="G1154" s="35" t="n">
        <f aca="false">G1135+G1147</f>
        <v>130917.82</v>
      </c>
      <c r="H1154" s="36" t="n">
        <f aca="false">SUM(F1154:G1154)</f>
        <v>633799.29</v>
      </c>
      <c r="I1154" s="37" t="n">
        <f aca="false">I1153</f>
        <v>634482</v>
      </c>
      <c r="J1154" s="35" t="n">
        <f aca="false">J1153</f>
        <v>183278</v>
      </c>
      <c r="K1154" s="36" t="n">
        <f aca="false">SUM(I1154:J1154)</f>
        <v>817760</v>
      </c>
      <c r="L1154" s="206" t="n">
        <f aca="false">L1135+L1147+L1153</f>
        <v>1761103.87</v>
      </c>
      <c r="M1154" s="207" t="n">
        <f aca="false">M1135+M1147+M1153</f>
        <v>459853.02</v>
      </c>
      <c r="N1154" s="82" t="n">
        <f aca="false">SUM(L1154:M1154)</f>
        <v>2220956.89</v>
      </c>
    </row>
    <row r="1155" customFormat="false" ht="15.75" hidden="false" customHeight="false" outlineLevel="0" collapsed="false">
      <c r="A1155" s="26" t="n">
        <v>42</v>
      </c>
      <c r="B1155" s="355" t="s">
        <v>138</v>
      </c>
      <c r="C1155" s="224"/>
      <c r="D1155" s="29"/>
      <c r="E1155" s="225"/>
      <c r="F1155" s="226"/>
      <c r="G1155" s="29"/>
      <c r="H1155" s="225"/>
      <c r="I1155" s="227"/>
      <c r="J1155" s="29"/>
      <c r="K1155" s="225"/>
      <c r="L1155" s="31"/>
      <c r="M1155" s="199"/>
      <c r="N1155" s="30"/>
    </row>
    <row r="1156" customFormat="false" ht="15.75" hidden="false" customHeight="false" outlineLevel="0" collapsed="false">
      <c r="A1156" s="127"/>
      <c r="B1156" s="158" t="s">
        <v>16</v>
      </c>
      <c r="C1156" s="34" t="n">
        <f aca="false">C1157+C1163+C1166+C1172</f>
        <v>27.8399999999999</v>
      </c>
      <c r="D1156" s="35" t="n">
        <f aca="false">D1157+D1163+D1166+D1172</f>
        <v>56723.18</v>
      </c>
      <c r="E1156" s="126" t="n">
        <f aca="false">E1157+E1163+E1166+E1172</f>
        <v>56751.02</v>
      </c>
      <c r="F1156" s="37" t="n">
        <f aca="false">F1157+F1163+F1166+F1172</f>
        <v>817843.23</v>
      </c>
      <c r="G1156" s="35" t="n">
        <f aca="false">G1157+G1163+G1166+G1172</f>
        <v>416022.77</v>
      </c>
      <c r="H1156" s="126" t="n">
        <f aca="false">H1157+H1163+H1166+H1172</f>
        <v>1233866</v>
      </c>
      <c r="I1156" s="37"/>
      <c r="J1156" s="35"/>
      <c r="K1156" s="126" t="n">
        <f aca="false">K1157+K1163+K1166+K1172</f>
        <v>0</v>
      </c>
      <c r="L1156" s="37" t="n">
        <f aca="false">SUM(L1157,L1163,L1166,L1172)</f>
        <v>817871.07</v>
      </c>
      <c r="M1156" s="35" t="n">
        <f aca="false">SUM(M1157,M1163,M1166,M1172)</f>
        <v>472745.95</v>
      </c>
      <c r="N1156" s="38" t="n">
        <f aca="false">SUM(L1156:M1156)</f>
        <v>1290617.02</v>
      </c>
    </row>
    <row r="1157" customFormat="false" ht="12" hidden="false" customHeight="false" outlineLevel="0" collapsed="false">
      <c r="A1157" s="33"/>
      <c r="B1157" s="160" t="s">
        <v>17</v>
      </c>
      <c r="C1157" s="40" t="n">
        <f aca="false">SUM(C1158:C1161)</f>
        <v>1864.75</v>
      </c>
      <c r="D1157" s="41" t="n">
        <f aca="false">SUM(D1158:D1161)</f>
        <v>1001.01</v>
      </c>
      <c r="E1157" s="42" t="n">
        <f aca="false">SUM(C1157:D1157)</f>
        <v>2865.76</v>
      </c>
      <c r="F1157" s="43" t="n">
        <f aca="false">SUM(F1158:F1161)</f>
        <v>107856</v>
      </c>
      <c r="G1157" s="41" t="n">
        <f aca="false">SUM(G1158:G1161)</f>
        <v>43645.35</v>
      </c>
      <c r="H1157" s="42" t="n">
        <f aca="false">SUM(F1157:G1157)</f>
        <v>151501.35</v>
      </c>
      <c r="I1157" s="43"/>
      <c r="J1157" s="41"/>
      <c r="K1157" s="42" t="n">
        <f aca="false">SUM(I1157:J1157)</f>
        <v>0</v>
      </c>
      <c r="L1157" s="44" t="n">
        <f aca="false">SUM(L1158:L1161)</f>
        <v>109720.75</v>
      </c>
      <c r="M1157" s="45" t="n">
        <f aca="false">SUM(M1158:M1161)</f>
        <v>44646.36</v>
      </c>
      <c r="N1157" s="46" t="n">
        <f aca="false">SUM(L1157:M1157)</f>
        <v>154367.11</v>
      </c>
    </row>
    <row r="1158" customFormat="false" ht="12" hidden="false" customHeight="false" outlineLevel="0" collapsed="false">
      <c r="A1158" s="33"/>
      <c r="B1158" s="162" t="s">
        <v>18</v>
      </c>
      <c r="C1158" s="48" t="n">
        <v>1864.75</v>
      </c>
      <c r="D1158" s="49" t="n">
        <v>566.63</v>
      </c>
      <c r="E1158" s="50" t="n">
        <f aca="false">SUM(C1158:D1158)</f>
        <v>2431.38</v>
      </c>
      <c r="F1158" s="51" t="n">
        <v>106991.03</v>
      </c>
      <c r="G1158" s="49" t="n">
        <v>28105.25</v>
      </c>
      <c r="H1158" s="50" t="n">
        <f aca="false">SUM(F1158:G1158)</f>
        <v>135096.28</v>
      </c>
      <c r="I1158" s="51"/>
      <c r="J1158" s="49"/>
      <c r="K1158" s="50" t="n">
        <f aca="false">SUM(I1158:J1158)</f>
        <v>0</v>
      </c>
      <c r="L1158" s="52" t="n">
        <f aca="false">C1158+F1158</f>
        <v>108855.78</v>
      </c>
      <c r="M1158" s="53" t="n">
        <f aca="false">D1158+G1158</f>
        <v>28671.88</v>
      </c>
      <c r="N1158" s="50" t="n">
        <f aca="false">SUM(L1158:M1158)</f>
        <v>137527.66</v>
      </c>
    </row>
    <row r="1159" customFormat="false" ht="12" hidden="false" customHeight="false" outlineLevel="0" collapsed="false">
      <c r="A1159" s="33"/>
      <c r="B1159" s="47" t="s">
        <v>70</v>
      </c>
      <c r="C1159" s="48" t="n">
        <v>0</v>
      </c>
      <c r="D1159" s="49" t="n">
        <v>404.66</v>
      </c>
      <c r="E1159" s="50" t="n">
        <f aca="false">SUM(C1159:D1159)</f>
        <v>404.66</v>
      </c>
      <c r="F1159" s="51" t="n">
        <v>0</v>
      </c>
      <c r="G1159" s="49" t="n">
        <v>0</v>
      </c>
      <c r="H1159" s="50" t="n">
        <v>0</v>
      </c>
      <c r="I1159" s="51"/>
      <c r="J1159" s="49"/>
      <c r="K1159" s="50" t="n">
        <f aca="false">SUM(I1159:J1159)</f>
        <v>0</v>
      </c>
      <c r="L1159" s="52" t="n">
        <f aca="false">C1159+F1159</f>
        <v>0</v>
      </c>
      <c r="M1159" s="53" t="n">
        <f aca="false">D1159+G1159</f>
        <v>404.66</v>
      </c>
      <c r="N1159" s="50" t="n">
        <f aca="false">SUM(L1159:M1159)</f>
        <v>404.66</v>
      </c>
    </row>
    <row r="1160" customFormat="false" ht="12" hidden="false" customHeight="false" outlineLevel="0" collapsed="false">
      <c r="A1160" s="33"/>
      <c r="B1160" s="47" t="s">
        <v>50</v>
      </c>
      <c r="C1160" s="48" t="n">
        <v>0</v>
      </c>
      <c r="D1160" s="49" t="n">
        <v>0</v>
      </c>
      <c r="E1160" s="50" t="n">
        <f aca="false">SUM(C1160:D1160)</f>
        <v>0</v>
      </c>
      <c r="F1160" s="51" t="n">
        <v>864.97</v>
      </c>
      <c r="G1160" s="49" t="n">
        <v>15540.1</v>
      </c>
      <c r="H1160" s="50" t="n">
        <f aca="false">SUM(F1160:G1160)</f>
        <v>16405.07</v>
      </c>
      <c r="I1160" s="51"/>
      <c r="J1160" s="49"/>
      <c r="K1160" s="50" t="n">
        <f aca="false">SUM(I1160:J1160)</f>
        <v>0</v>
      </c>
      <c r="L1160" s="52" t="n">
        <f aca="false">C1160+F1160</f>
        <v>864.97</v>
      </c>
      <c r="M1160" s="53" t="n">
        <f aca="false">D1160+G1160</f>
        <v>15540.1</v>
      </c>
      <c r="N1160" s="50" t="n">
        <f aca="false">SUM(L1160:M1160)</f>
        <v>16405.07</v>
      </c>
    </row>
    <row r="1161" customFormat="false" ht="12" hidden="false" customHeight="false" outlineLevel="0" collapsed="false">
      <c r="A1161" s="33"/>
      <c r="B1161" s="162" t="s">
        <v>66</v>
      </c>
      <c r="C1161" s="48" t="n">
        <v>0</v>
      </c>
      <c r="D1161" s="49" t="n">
        <v>29.72</v>
      </c>
      <c r="E1161" s="50" t="n">
        <f aca="false">SUM(C1161:D1161)</f>
        <v>29.72</v>
      </c>
      <c r="F1161" s="51"/>
      <c r="G1161" s="49"/>
      <c r="H1161" s="50"/>
      <c r="I1161" s="51"/>
      <c r="J1161" s="49"/>
      <c r="K1161" s="50" t="n">
        <f aca="false">SUM(I1161:J1161)</f>
        <v>0</v>
      </c>
      <c r="L1161" s="52" t="n">
        <f aca="false">C1161+F1161</f>
        <v>0</v>
      </c>
      <c r="M1161" s="53" t="n">
        <f aca="false">D1161+G1161</f>
        <v>29.72</v>
      </c>
      <c r="N1161" s="50" t="n">
        <f aca="false">SUM(L1161:M1161)</f>
        <v>29.72</v>
      </c>
    </row>
    <row r="1162" customFormat="false" ht="8.1" hidden="false" customHeight="true" outlineLevel="0" collapsed="false">
      <c r="A1162" s="33"/>
      <c r="B1162" s="162"/>
      <c r="C1162" s="48"/>
      <c r="D1162" s="49"/>
      <c r="E1162" s="50"/>
      <c r="F1162" s="51"/>
      <c r="G1162" s="49"/>
      <c r="H1162" s="50"/>
      <c r="I1162" s="51"/>
      <c r="J1162" s="49"/>
      <c r="K1162" s="50"/>
      <c r="L1162" s="51"/>
      <c r="M1162" s="49"/>
      <c r="N1162" s="50"/>
    </row>
    <row r="1163" customFormat="false" ht="12" hidden="false" customHeight="false" outlineLevel="0" collapsed="false">
      <c r="A1163" s="33"/>
      <c r="B1163" s="164" t="s">
        <v>37</v>
      </c>
      <c r="C1163" s="59" t="n">
        <f aca="false">SUM(C1164:C1164)</f>
        <v>0</v>
      </c>
      <c r="D1163" s="60" t="n">
        <f aca="false">SUM(D1164:D1164)</f>
        <v>11461.65</v>
      </c>
      <c r="E1163" s="61" t="n">
        <f aca="false">SUM(C1163:D1163)</f>
        <v>11461.65</v>
      </c>
      <c r="F1163" s="62" t="n">
        <f aca="false">SUM(F1164:F1164)</f>
        <v>0</v>
      </c>
      <c r="G1163" s="60" t="n">
        <f aca="false">SUM(G1164:G1164)</f>
        <v>0</v>
      </c>
      <c r="H1163" s="61" t="n">
        <f aca="false">SUM(F1163:G1163)</f>
        <v>0</v>
      </c>
      <c r="I1163" s="62"/>
      <c r="J1163" s="60"/>
      <c r="K1163" s="61" t="n">
        <f aca="false">SUM(I1163:J1163)</f>
        <v>0</v>
      </c>
      <c r="L1163" s="63" t="n">
        <f aca="false">SUM(L1164)</f>
        <v>0</v>
      </c>
      <c r="M1163" s="64" t="n">
        <f aca="false">SUM(M1164)</f>
        <v>11461.65</v>
      </c>
      <c r="N1163" s="61" t="n">
        <f aca="false">SUM(L1163:M1163)</f>
        <v>11461.65</v>
      </c>
    </row>
    <row r="1164" customFormat="false" ht="12" hidden="false" customHeight="false" outlineLevel="0" collapsed="false">
      <c r="A1164" s="33"/>
      <c r="B1164" s="47" t="s">
        <v>135</v>
      </c>
      <c r="C1164" s="129" t="n">
        <v>0</v>
      </c>
      <c r="D1164" s="53" t="n">
        <v>11461.65</v>
      </c>
      <c r="E1164" s="50" t="n">
        <f aca="false">SUM(C1164:D1164)</f>
        <v>11461.65</v>
      </c>
      <c r="F1164" s="52" t="n">
        <v>0</v>
      </c>
      <c r="G1164" s="53" t="n">
        <v>0</v>
      </c>
      <c r="H1164" s="50" t="n">
        <f aca="false">SUM(F1164:G1164)</f>
        <v>0</v>
      </c>
      <c r="I1164" s="52"/>
      <c r="J1164" s="53"/>
      <c r="K1164" s="50" t="n">
        <f aca="false">SUM(I1164:J1164)</f>
        <v>0</v>
      </c>
      <c r="L1164" s="52" t="n">
        <f aca="false">C1164+F1164</f>
        <v>0</v>
      </c>
      <c r="M1164" s="53" t="n">
        <f aca="false">D1164+G1164</f>
        <v>11461.65</v>
      </c>
      <c r="N1164" s="50" t="n">
        <f aca="false">SUM(L1164:M1164)</f>
        <v>11461.65</v>
      </c>
    </row>
    <row r="1165" customFormat="false" ht="8.1" hidden="false" customHeight="true" outlineLevel="0" collapsed="false">
      <c r="A1165" s="33"/>
      <c r="B1165" s="162"/>
      <c r="C1165" s="48"/>
      <c r="D1165" s="55"/>
      <c r="E1165" s="56"/>
      <c r="F1165" s="57"/>
      <c r="G1165" s="55"/>
      <c r="H1165" s="56"/>
      <c r="I1165" s="51"/>
      <c r="J1165" s="55"/>
      <c r="K1165" s="56"/>
      <c r="L1165" s="57"/>
      <c r="M1165" s="55"/>
      <c r="N1165" s="56"/>
    </row>
    <row r="1166" customFormat="false" ht="12" hidden="false" customHeight="false" outlineLevel="0" collapsed="false">
      <c r="A1166" s="33"/>
      <c r="B1166" s="164" t="s">
        <v>20</v>
      </c>
      <c r="C1166" s="59" t="n">
        <f aca="false">SUM(C1167:C1170)</f>
        <v>-1836.91</v>
      </c>
      <c r="D1166" s="60" t="n">
        <f aca="false">SUM(D1167:D1170)</f>
        <v>35060.73</v>
      </c>
      <c r="E1166" s="61" t="n">
        <f aca="false">SUM(C1166:D1166)</f>
        <v>33223.82</v>
      </c>
      <c r="F1166" s="62" t="n">
        <f aca="false">SUM(F1167:F1170)</f>
        <v>707965.54</v>
      </c>
      <c r="G1166" s="60" t="n">
        <f aca="false">SUM(G1167:G1170)</f>
        <v>371877.61</v>
      </c>
      <c r="H1166" s="61" t="n">
        <f aca="false">SUM(F1166:G1166)</f>
        <v>1079843.15</v>
      </c>
      <c r="I1166" s="62"/>
      <c r="J1166" s="60"/>
      <c r="K1166" s="61" t="n">
        <f aca="false">SUM(I1166:J1166)</f>
        <v>0</v>
      </c>
      <c r="L1166" s="63" t="n">
        <f aca="false">SUM(L1167:L1170)</f>
        <v>706128.63</v>
      </c>
      <c r="M1166" s="64" t="n">
        <f aca="false">SUM(M1167:M1170)</f>
        <v>406938.34</v>
      </c>
      <c r="N1166" s="61" t="n">
        <f aca="false">SUM(L1166:M1166)</f>
        <v>1113066.97</v>
      </c>
    </row>
    <row r="1167" customFormat="false" ht="12" hidden="false" customHeight="false" outlineLevel="0" collapsed="false">
      <c r="A1167" s="33"/>
      <c r="B1167" s="162" t="s">
        <v>67</v>
      </c>
      <c r="C1167" s="48" t="n">
        <v>0</v>
      </c>
      <c r="D1167" s="49" t="n">
        <v>23290.54</v>
      </c>
      <c r="E1167" s="50" t="n">
        <f aca="false">SUM(C1167:D1167)</f>
        <v>23290.54</v>
      </c>
      <c r="F1167" s="51" t="n">
        <v>392045.87</v>
      </c>
      <c r="G1167" s="49" t="n">
        <v>321491.01</v>
      </c>
      <c r="H1167" s="50" t="n">
        <f aca="false">SUM(F1167:G1167)</f>
        <v>713536.88</v>
      </c>
      <c r="I1167" s="51"/>
      <c r="J1167" s="49"/>
      <c r="K1167" s="50" t="n">
        <f aca="false">SUM(I1167:J1167)</f>
        <v>0</v>
      </c>
      <c r="L1167" s="52" t="n">
        <f aca="false">C1167+F1167</f>
        <v>392045.87</v>
      </c>
      <c r="M1167" s="53" t="n">
        <f aca="false">D1167+G1167</f>
        <v>344781.55</v>
      </c>
      <c r="N1167" s="50" t="n">
        <f aca="false">SUM(L1167:M1167)</f>
        <v>736827.42</v>
      </c>
    </row>
    <row r="1168" customFormat="false" ht="12" hidden="false" customHeight="false" outlineLevel="0" collapsed="false">
      <c r="A1168" s="33"/>
      <c r="B1168" s="162" t="s">
        <v>21</v>
      </c>
      <c r="C1168" s="48" t="n">
        <v>0</v>
      </c>
      <c r="D1168" s="49" t="n">
        <v>0</v>
      </c>
      <c r="E1168" s="50" t="n">
        <f aca="false">SUM(C1168:D1168)</f>
        <v>0</v>
      </c>
      <c r="F1168" s="51" t="n">
        <v>315919.67</v>
      </c>
      <c r="G1168" s="49" t="n">
        <v>39869.03</v>
      </c>
      <c r="H1168" s="50" t="n">
        <f aca="false">SUM(F1168:G1168)</f>
        <v>355788.7</v>
      </c>
      <c r="I1168" s="51"/>
      <c r="J1168" s="49"/>
      <c r="K1168" s="50" t="n">
        <f aca="false">SUM(I1168:J1168)</f>
        <v>0</v>
      </c>
      <c r="L1168" s="52" t="n">
        <f aca="false">C1168+F1168</f>
        <v>315919.67</v>
      </c>
      <c r="M1168" s="53" t="n">
        <f aca="false">D1168+G1168</f>
        <v>39869.03</v>
      </c>
      <c r="N1168" s="50" t="n">
        <f aca="false">SUM(L1168:M1168)</f>
        <v>355788.7</v>
      </c>
    </row>
    <row r="1169" customFormat="false" ht="12" hidden="false" customHeight="false" outlineLevel="0" collapsed="false">
      <c r="A1169" s="33"/>
      <c r="B1169" s="166" t="s">
        <v>22</v>
      </c>
      <c r="C1169" s="48" t="n">
        <v>-1546.21</v>
      </c>
      <c r="D1169" s="49" t="n">
        <v>6961.89</v>
      </c>
      <c r="E1169" s="50" t="n">
        <f aca="false">SUM(C1169:D1169)</f>
        <v>5415.68</v>
      </c>
      <c r="F1169" s="51"/>
      <c r="G1169" s="49"/>
      <c r="H1169" s="50"/>
      <c r="I1169" s="51"/>
      <c r="J1169" s="49"/>
      <c r="K1169" s="50" t="n">
        <f aca="false">SUM(I1169:J1169)</f>
        <v>0</v>
      </c>
      <c r="L1169" s="52" t="n">
        <f aca="false">C1169+F1169</f>
        <v>-1546.21</v>
      </c>
      <c r="M1169" s="53" t="n">
        <f aca="false">D1169+G1169</f>
        <v>6961.89</v>
      </c>
      <c r="N1169" s="50" t="n">
        <f aca="false">SUM(L1169:M1169)</f>
        <v>5415.68</v>
      </c>
    </row>
    <row r="1170" customFormat="false" ht="12" hidden="false" customHeight="false" outlineLevel="0" collapsed="false">
      <c r="A1170" s="33"/>
      <c r="B1170" s="162" t="s">
        <v>68</v>
      </c>
      <c r="C1170" s="48" t="n">
        <v>-290.7</v>
      </c>
      <c r="D1170" s="49" t="n">
        <v>4808.3</v>
      </c>
      <c r="E1170" s="50" t="n">
        <f aca="false">SUM(C1170:D1170)</f>
        <v>4517.6</v>
      </c>
      <c r="F1170" s="51" t="n">
        <v>0</v>
      </c>
      <c r="G1170" s="49" t="n">
        <v>10517.57</v>
      </c>
      <c r="H1170" s="50" t="n">
        <f aca="false">SUM(F1170:G1170)</f>
        <v>10517.57</v>
      </c>
      <c r="I1170" s="51"/>
      <c r="J1170" s="49"/>
      <c r="K1170" s="50" t="n">
        <f aca="false">SUM(I1170:J1170)</f>
        <v>0</v>
      </c>
      <c r="L1170" s="52" t="n">
        <f aca="false">C1170+F1170</f>
        <v>-290.7</v>
      </c>
      <c r="M1170" s="53" t="n">
        <f aca="false">D1170+G1170</f>
        <v>15325.87</v>
      </c>
      <c r="N1170" s="50" t="n">
        <f aca="false">SUM(L1170:M1170)</f>
        <v>15035.17</v>
      </c>
    </row>
    <row r="1171" customFormat="false" ht="8.1" hidden="false" customHeight="true" outlineLevel="0" collapsed="false">
      <c r="A1171" s="33"/>
      <c r="B1171" s="162"/>
      <c r="C1171" s="48"/>
      <c r="D1171" s="49"/>
      <c r="E1171" s="50"/>
      <c r="F1171" s="51"/>
      <c r="G1171" s="49"/>
      <c r="H1171" s="50"/>
      <c r="I1171" s="51"/>
      <c r="J1171" s="49"/>
      <c r="K1171" s="50"/>
      <c r="L1171" s="51"/>
      <c r="M1171" s="49"/>
      <c r="N1171" s="50"/>
    </row>
    <row r="1172" customFormat="false" ht="12" hidden="false" customHeight="false" outlineLevel="0" collapsed="false">
      <c r="A1172" s="33"/>
      <c r="B1172" s="58" t="s">
        <v>23</v>
      </c>
      <c r="C1172" s="59" t="n">
        <f aca="false">SUM(C1173:C1174)</f>
        <v>0</v>
      </c>
      <c r="D1172" s="60" t="n">
        <f aca="false">SUM(D1173:D1174)</f>
        <v>9199.79</v>
      </c>
      <c r="E1172" s="429" t="n">
        <f aca="false">SUM(E1173:E1174)</f>
        <v>9199.79</v>
      </c>
      <c r="F1172" s="62" t="n">
        <f aca="false">SUM(F1173:F1174)</f>
        <v>2021.69</v>
      </c>
      <c r="G1172" s="60" t="n">
        <f aca="false">SUM(G1173:G1174)</f>
        <v>499.81</v>
      </c>
      <c r="H1172" s="429" t="n">
        <f aca="false">SUM(H1173:H1174)</f>
        <v>2521.5</v>
      </c>
      <c r="I1172" s="62"/>
      <c r="J1172" s="60"/>
      <c r="K1172" s="429" t="n">
        <f aca="false">SUM(K1173:K1174)</f>
        <v>0</v>
      </c>
      <c r="L1172" s="63" t="n">
        <f aca="false">SUM(L1173:L1174)</f>
        <v>2021.69</v>
      </c>
      <c r="M1172" s="64" t="n">
        <f aca="false">SUM(M1173:M1174)</f>
        <v>9699.6</v>
      </c>
      <c r="N1172" s="61" t="n">
        <f aca="false">SUM(L1172:M1172)</f>
        <v>11721.29</v>
      </c>
    </row>
    <row r="1173" customFormat="false" ht="12" hidden="false" customHeight="false" outlineLevel="0" collapsed="false">
      <c r="A1173" s="33"/>
      <c r="B1173" s="47" t="s">
        <v>78</v>
      </c>
      <c r="C1173" s="91" t="n">
        <v>0</v>
      </c>
      <c r="D1173" s="320" t="n">
        <v>9199.79</v>
      </c>
      <c r="E1173" s="93" t="n">
        <f aca="false">SUM(C1173:D1173)</f>
        <v>9199.79</v>
      </c>
      <c r="F1173" s="94"/>
      <c r="G1173" s="320"/>
      <c r="H1173" s="93"/>
      <c r="I1173" s="94"/>
      <c r="J1173" s="320"/>
      <c r="K1173" s="93" t="n">
        <f aca="false">SUM(I1173:J1173)</f>
        <v>0</v>
      </c>
      <c r="L1173" s="52" t="n">
        <f aca="false">C1173+F1173</f>
        <v>0</v>
      </c>
      <c r="M1173" s="53" t="n">
        <f aca="false">D1173+G1173</f>
        <v>9199.79</v>
      </c>
      <c r="N1173" s="50" t="n">
        <f aca="false">SUM(L1173:M1173)</f>
        <v>9199.79</v>
      </c>
    </row>
    <row r="1174" customFormat="false" ht="12.75" hidden="false" customHeight="false" outlineLevel="0" collapsed="false">
      <c r="A1174" s="33"/>
      <c r="B1174" s="162" t="s">
        <v>24</v>
      </c>
      <c r="C1174" s="131" t="n">
        <v>0</v>
      </c>
      <c r="D1174" s="72" t="n">
        <v>0</v>
      </c>
      <c r="E1174" s="132" t="n">
        <v>0</v>
      </c>
      <c r="F1174" s="71" t="n">
        <v>2021.69</v>
      </c>
      <c r="G1174" s="72" t="n">
        <v>499.81</v>
      </c>
      <c r="H1174" s="132" t="n">
        <f aca="false">F1174+G1174</f>
        <v>2521.5</v>
      </c>
      <c r="I1174" s="71"/>
      <c r="J1174" s="72"/>
      <c r="K1174" s="132" t="n">
        <v>0</v>
      </c>
      <c r="L1174" s="74" t="n">
        <f aca="false">C1174+F1174</f>
        <v>2021.69</v>
      </c>
      <c r="M1174" s="75" t="n">
        <f aca="false">D1174+G1174</f>
        <v>499.81</v>
      </c>
      <c r="N1174" s="70" t="n">
        <f aca="false">SUM(L1174:M1174)</f>
        <v>2521.5</v>
      </c>
    </row>
    <row r="1175" customFormat="false" ht="15" hidden="false" customHeight="false" outlineLevel="0" collapsed="false">
      <c r="A1175" s="33"/>
      <c r="B1175" s="27" t="s">
        <v>25</v>
      </c>
      <c r="C1175" s="77" t="n">
        <f aca="false">C1176</f>
        <v>0</v>
      </c>
      <c r="D1175" s="78" t="n">
        <f aca="false">D1176</f>
        <v>233.85</v>
      </c>
      <c r="E1175" s="430" t="n">
        <f aca="false">E1176</f>
        <v>233.85</v>
      </c>
      <c r="F1175" s="79" t="n">
        <f aca="false">F1176</f>
        <v>35914.9</v>
      </c>
      <c r="G1175" s="78" t="n">
        <f aca="false">G1176</f>
        <v>233.13</v>
      </c>
      <c r="H1175" s="430" t="n">
        <f aca="false">H1176</f>
        <v>36148.03</v>
      </c>
      <c r="I1175" s="79"/>
      <c r="J1175" s="78"/>
      <c r="K1175" s="430" t="n">
        <f aca="false">K1176</f>
        <v>0</v>
      </c>
      <c r="L1175" s="83" t="n">
        <f aca="false">SUM(L1176)</f>
        <v>35914.9</v>
      </c>
      <c r="M1175" s="84" t="n">
        <f aca="false">SUM(M1176)</f>
        <v>466.98</v>
      </c>
      <c r="N1175" s="38" t="n">
        <f aca="false">SUM(L1175:M1175)</f>
        <v>36381.88</v>
      </c>
    </row>
    <row r="1176" customFormat="false" ht="12" hidden="false" customHeight="false" outlineLevel="0" collapsed="false">
      <c r="A1176" s="33"/>
      <c r="B1176" s="85" t="s">
        <v>86</v>
      </c>
      <c r="C1176" s="273" t="n">
        <f aca="false">SUM(C1177:C1178)</f>
        <v>0</v>
      </c>
      <c r="D1176" s="274" t="n">
        <f aca="false">SUM(D1177:D1178)</f>
        <v>233.85</v>
      </c>
      <c r="E1176" s="431" t="n">
        <f aca="false">SUM(E1177:E1178)</f>
        <v>233.85</v>
      </c>
      <c r="F1176" s="275" t="n">
        <f aca="false">SUM(F1177:F1178)</f>
        <v>35914.9</v>
      </c>
      <c r="G1176" s="274" t="n">
        <f aca="false">SUM(G1177:G1178)</f>
        <v>233.13</v>
      </c>
      <c r="H1176" s="431" t="n">
        <f aca="false">SUM(H1177:H1178)</f>
        <v>36148.03</v>
      </c>
      <c r="I1176" s="275"/>
      <c r="J1176" s="274"/>
      <c r="K1176" s="431" t="n">
        <f aca="false">SUM(K1177:K1178)</f>
        <v>0</v>
      </c>
      <c r="L1176" s="43" t="n">
        <f aca="false">SUM(L1177:L1178)</f>
        <v>35914.9</v>
      </c>
      <c r="M1176" s="41" t="n">
        <f aca="false">SUM(M1177:M1178)</f>
        <v>466.98</v>
      </c>
      <c r="N1176" s="42" t="n">
        <f aca="false">SUM(L1176:M1176)</f>
        <v>36381.88</v>
      </c>
    </row>
    <row r="1177" customFormat="false" ht="12" hidden="false" customHeight="false" outlineLevel="0" collapsed="false">
      <c r="A1177" s="33"/>
      <c r="B1177" s="174" t="s">
        <v>53</v>
      </c>
      <c r="C1177" s="343" t="n">
        <v>0</v>
      </c>
      <c r="D1177" s="344" t="n">
        <v>0</v>
      </c>
      <c r="E1177" s="345" t="n">
        <f aca="false">SUM(C1177:D1177)</f>
        <v>0</v>
      </c>
      <c r="F1177" s="346" t="n">
        <v>35914.9</v>
      </c>
      <c r="G1177" s="344" t="n">
        <v>0</v>
      </c>
      <c r="H1177" s="345" t="n">
        <f aca="false">SUM(F1177:G1177)</f>
        <v>35914.9</v>
      </c>
      <c r="I1177" s="346"/>
      <c r="J1177" s="344"/>
      <c r="K1177" s="345" t="n">
        <f aca="false">SUM(I1177:J1177)</f>
        <v>0</v>
      </c>
      <c r="L1177" s="52" t="n">
        <f aca="false">C1177+F1177</f>
        <v>35914.9</v>
      </c>
      <c r="M1177" s="53" t="n">
        <f aca="false">D1177+G1177</f>
        <v>0</v>
      </c>
      <c r="N1177" s="50" t="n">
        <f aca="false">SUM(L1177:M1177)</f>
        <v>35914.9</v>
      </c>
    </row>
    <row r="1178" customFormat="false" ht="12.75" hidden="false" customHeight="false" outlineLevel="0" collapsed="false">
      <c r="A1178" s="33"/>
      <c r="B1178" s="174" t="s">
        <v>28</v>
      </c>
      <c r="C1178" s="48" t="n">
        <v>0</v>
      </c>
      <c r="D1178" s="135" t="n">
        <v>233.85</v>
      </c>
      <c r="E1178" s="50" t="n">
        <f aca="false">SUM(C1178:D1178)</f>
        <v>233.85</v>
      </c>
      <c r="F1178" s="51" t="n">
        <v>0</v>
      </c>
      <c r="G1178" s="136" t="n">
        <v>233.13</v>
      </c>
      <c r="H1178" s="50" t="n">
        <f aca="false">SUM(F1178:G1178)</f>
        <v>233.13</v>
      </c>
      <c r="I1178" s="51"/>
      <c r="J1178" s="135"/>
      <c r="K1178" s="50" t="n">
        <f aca="false">SUM(I1178:J1178)</f>
        <v>0</v>
      </c>
      <c r="L1178" s="74" t="n">
        <f aca="false">C1178+F1178</f>
        <v>0</v>
      </c>
      <c r="M1178" s="75" t="n">
        <f aca="false">D1178+G1178</f>
        <v>466.98</v>
      </c>
      <c r="N1178" s="70" t="n">
        <f aca="false">SUM(L1178:M1178)</f>
        <v>466.98</v>
      </c>
    </row>
    <row r="1179" customFormat="false" ht="15" hidden="false" customHeight="false" outlineLevel="0" collapsed="false">
      <c r="A1179" s="33"/>
      <c r="B1179" s="158" t="s">
        <v>29</v>
      </c>
      <c r="C1179" s="99" t="n">
        <f aca="false">SUM(C1180+C1185)</f>
        <v>23047.83</v>
      </c>
      <c r="D1179" s="100" t="n">
        <f aca="false">SUM(D1180+D1185)</f>
        <v>12596.39</v>
      </c>
      <c r="E1179" s="36" t="n">
        <f aca="false">SUM(E1180+E1185)</f>
        <v>35644.22</v>
      </c>
      <c r="F1179" s="101" t="n">
        <f aca="false">SUM(F1180+F1185)</f>
        <v>68.64</v>
      </c>
      <c r="G1179" s="100" t="n">
        <f aca="false">SUM(G1180+G1185)</f>
        <v>1153.68</v>
      </c>
      <c r="H1179" s="36" t="n">
        <f aca="false">SUM(H1180+H1185)</f>
        <v>1222.32</v>
      </c>
      <c r="I1179" s="101"/>
      <c r="J1179" s="100"/>
      <c r="K1179" s="36" t="n">
        <f aca="false">SUM(K1180+K1185)</f>
        <v>0</v>
      </c>
      <c r="L1179" s="83" t="n">
        <f aca="false">SUM(L1180,L1185:L1185)</f>
        <v>23116.47</v>
      </c>
      <c r="M1179" s="84" t="n">
        <f aca="false">SUM(M1180,M1185:M1185)</f>
        <v>13750.07</v>
      </c>
      <c r="N1179" s="38" t="n">
        <f aca="false">SUM(L1179:M1179)</f>
        <v>36866.54</v>
      </c>
    </row>
    <row r="1180" customFormat="false" ht="12" hidden="false" customHeight="false" outlineLevel="0" collapsed="false">
      <c r="A1180" s="33"/>
      <c r="B1180" s="170" t="s">
        <v>30</v>
      </c>
      <c r="C1180" s="86" t="n">
        <f aca="false">SUM(C1181:C1183)</f>
        <v>23047.83</v>
      </c>
      <c r="D1180" s="87" t="n">
        <f aca="false">SUM(D1181:D1183)</f>
        <v>9777.75</v>
      </c>
      <c r="E1180" s="46" t="n">
        <f aca="false">SUM(C1180:D1180)</f>
        <v>32825.58</v>
      </c>
      <c r="F1180" s="88" t="n">
        <f aca="false">SUM(F1181:F1182)</f>
        <v>0</v>
      </c>
      <c r="G1180" s="87" t="n">
        <f aca="false">SUM(G1181:G1182)</f>
        <v>0</v>
      </c>
      <c r="H1180" s="46" t="n">
        <f aca="false">SUM(F1180:G1180)</f>
        <v>0</v>
      </c>
      <c r="I1180" s="88"/>
      <c r="J1180" s="87"/>
      <c r="K1180" s="46" t="n">
        <f aca="false">SUM(I1180:J1180)</f>
        <v>0</v>
      </c>
      <c r="L1180" s="44" t="n">
        <f aca="false">SUM(L1181:L1183)</f>
        <v>23047.83</v>
      </c>
      <c r="M1180" s="45" t="n">
        <f aca="false">SUM(M1181:M1183)</f>
        <v>9777.75</v>
      </c>
      <c r="N1180" s="104" t="n">
        <f aca="false">SUM(L1180:M1180)</f>
        <v>32825.58</v>
      </c>
    </row>
    <row r="1181" customFormat="false" ht="12" hidden="false" customHeight="false" outlineLevel="0" collapsed="false">
      <c r="A1181" s="33"/>
      <c r="B1181" s="47" t="s">
        <v>45</v>
      </c>
      <c r="C1181" s="48" t="n">
        <v>12885.73</v>
      </c>
      <c r="D1181" s="55" t="n">
        <v>6878.53</v>
      </c>
      <c r="E1181" s="50" t="n">
        <f aca="false">SUM(C1181:D1181)</f>
        <v>19764.26</v>
      </c>
      <c r="F1181" s="51" t="n">
        <v>0</v>
      </c>
      <c r="G1181" s="55" t="n">
        <v>0</v>
      </c>
      <c r="H1181" s="50" t="n">
        <f aca="false">SUM(F1181:G1181)</f>
        <v>0</v>
      </c>
      <c r="I1181" s="51"/>
      <c r="J1181" s="55"/>
      <c r="K1181" s="50" t="n">
        <f aca="false">SUM(I1181:J1181)</f>
        <v>0</v>
      </c>
      <c r="L1181" s="52" t="n">
        <f aca="false">C1181+F1181</f>
        <v>12885.73</v>
      </c>
      <c r="M1181" s="53" t="n">
        <f aca="false">D1181+G1181</f>
        <v>6878.53</v>
      </c>
      <c r="N1181" s="105" t="n">
        <f aca="false">SUM(L1181:M1181)</f>
        <v>19764.26</v>
      </c>
    </row>
    <row r="1182" customFormat="false" ht="12" hidden="false" customHeight="false" outlineLevel="0" collapsed="false">
      <c r="A1182" s="33"/>
      <c r="B1182" s="162" t="s">
        <v>31</v>
      </c>
      <c r="C1182" s="48" t="n">
        <v>10162.1</v>
      </c>
      <c r="D1182" s="55" t="n">
        <v>2857.73</v>
      </c>
      <c r="E1182" s="50" t="n">
        <f aca="false">SUM(C1182:D1182)</f>
        <v>13019.83</v>
      </c>
      <c r="F1182" s="51" t="n">
        <v>0</v>
      </c>
      <c r="G1182" s="55" t="n">
        <v>0</v>
      </c>
      <c r="H1182" s="50" t="n">
        <f aca="false">SUM(F1182:G1182)</f>
        <v>0</v>
      </c>
      <c r="I1182" s="51"/>
      <c r="J1182" s="55"/>
      <c r="K1182" s="50" t="n">
        <f aca="false">SUM(I1182:J1182)</f>
        <v>0</v>
      </c>
      <c r="L1182" s="52" t="n">
        <f aca="false">C1182+F1182</f>
        <v>10162.1</v>
      </c>
      <c r="M1182" s="53" t="n">
        <f aca="false">D1182+G1182</f>
        <v>2857.73</v>
      </c>
      <c r="N1182" s="105" t="n">
        <f aca="false">SUM(L1182:M1182)</f>
        <v>13019.83</v>
      </c>
    </row>
    <row r="1183" customFormat="false" ht="12" hidden="false" customHeight="false" outlineLevel="0" collapsed="false">
      <c r="A1183" s="33"/>
      <c r="B1183" s="162" t="s">
        <v>46</v>
      </c>
      <c r="C1183" s="48" t="n">
        <v>0</v>
      </c>
      <c r="D1183" s="55" t="n">
        <v>41.49</v>
      </c>
      <c r="E1183" s="50" t="n">
        <f aca="false">SUM(C1183:D1183)</f>
        <v>41.49</v>
      </c>
      <c r="F1183" s="51" t="n">
        <v>0</v>
      </c>
      <c r="G1183" s="55" t="n">
        <v>0</v>
      </c>
      <c r="H1183" s="50" t="n">
        <v>0</v>
      </c>
      <c r="I1183" s="51"/>
      <c r="J1183" s="55"/>
      <c r="K1183" s="50" t="n">
        <f aca="false">SUM(I1183:J1183)</f>
        <v>0</v>
      </c>
      <c r="L1183" s="52" t="n">
        <f aca="false">C1183+F1183</f>
        <v>0</v>
      </c>
      <c r="M1183" s="53" t="n">
        <f aca="false">D1183+G1183</f>
        <v>41.49</v>
      </c>
      <c r="N1183" s="105" t="n">
        <f aca="false">SUM(L1183:M1183)</f>
        <v>41.49</v>
      </c>
    </row>
    <row r="1184" customFormat="false" ht="8.1" hidden="false" customHeight="true" outlineLevel="0" collapsed="false">
      <c r="A1184" s="33"/>
      <c r="B1184" s="432"/>
      <c r="C1184" s="433"/>
      <c r="D1184" s="434"/>
      <c r="E1184" s="61"/>
      <c r="F1184" s="435"/>
      <c r="G1184" s="434"/>
      <c r="H1184" s="61"/>
      <c r="I1184" s="435"/>
      <c r="J1184" s="434"/>
      <c r="K1184" s="61"/>
      <c r="L1184" s="63"/>
      <c r="M1184" s="64"/>
      <c r="N1184" s="61"/>
    </row>
    <row r="1185" customFormat="false" ht="12.75" hidden="false" customHeight="false" outlineLevel="0" collapsed="false">
      <c r="A1185" s="33"/>
      <c r="B1185" s="142" t="s">
        <v>32</v>
      </c>
      <c r="C1185" s="143" t="n">
        <v>0</v>
      </c>
      <c r="D1185" s="144" t="n">
        <v>2818.64</v>
      </c>
      <c r="E1185" s="73" t="n">
        <f aca="false">SUM(C1185:D1185)</f>
        <v>2818.64</v>
      </c>
      <c r="F1185" s="145" t="n">
        <v>68.64</v>
      </c>
      <c r="G1185" s="144" t="n">
        <v>1153.68</v>
      </c>
      <c r="H1185" s="73" t="n">
        <f aca="false">SUM(F1185:G1185)</f>
        <v>1222.32</v>
      </c>
      <c r="I1185" s="145"/>
      <c r="J1185" s="144"/>
      <c r="K1185" s="73" t="n">
        <f aca="false">SUM(I1185:J1185)</f>
        <v>0</v>
      </c>
      <c r="L1185" s="146" t="n">
        <f aca="false">C1185+F1185</f>
        <v>68.64</v>
      </c>
      <c r="M1185" s="147" t="n">
        <f aca="false">D1185+G1185</f>
        <v>3972.32</v>
      </c>
      <c r="N1185" s="73" t="n">
        <f aca="false">SUM(L1185:M1185)</f>
        <v>4040.96</v>
      </c>
    </row>
    <row r="1186" customFormat="false" ht="36.75" hidden="false" customHeight="false" outlineLevel="0" collapsed="false">
      <c r="A1186" s="33"/>
      <c r="B1186" s="114" t="s">
        <v>33</v>
      </c>
      <c r="C1186" s="115" t="s">
        <v>47</v>
      </c>
      <c r="D1186" s="116" t="s">
        <v>47</v>
      </c>
      <c r="E1186" s="148" t="s">
        <v>47</v>
      </c>
      <c r="F1186" s="117" t="s">
        <v>47</v>
      </c>
      <c r="G1186" s="116" t="s">
        <v>47</v>
      </c>
      <c r="H1186" s="148" t="s">
        <v>47</v>
      </c>
      <c r="I1186" s="117" t="n">
        <v>359050</v>
      </c>
      <c r="J1186" s="116" t="n">
        <v>426987</v>
      </c>
      <c r="K1186" s="148" t="n">
        <f aca="false">I1186+J1186</f>
        <v>786037</v>
      </c>
      <c r="L1186" s="117" t="n">
        <f aca="false">I1186</f>
        <v>359050</v>
      </c>
      <c r="M1186" s="116" t="n">
        <f aca="false">J1186</f>
        <v>426987</v>
      </c>
      <c r="N1186" s="38" t="n">
        <f aca="false">SUM(L1186:M1186)</f>
        <v>786037</v>
      </c>
    </row>
    <row r="1187" customFormat="false" ht="15.75" hidden="false" customHeight="false" outlineLevel="0" collapsed="false">
      <c r="A1187" s="267"/>
      <c r="B1187" s="121" t="s">
        <v>34</v>
      </c>
      <c r="C1187" s="307" t="n">
        <f aca="false">C1156+C1175+C1179</f>
        <v>23075.67</v>
      </c>
      <c r="D1187" s="290" t="n">
        <f aca="false">D1156+D1175+D1179</f>
        <v>69553.42</v>
      </c>
      <c r="E1187" s="436" t="n">
        <f aca="false">SUM(C1187:D1187)</f>
        <v>92629.09</v>
      </c>
      <c r="F1187" s="308" t="n">
        <f aca="false">F1156+F1175+F1179</f>
        <v>853826.77</v>
      </c>
      <c r="G1187" s="290" t="n">
        <f aca="false">G1156+G1175+G1179</f>
        <v>417409.58</v>
      </c>
      <c r="H1187" s="436" t="n">
        <f aca="false">SUM(F1187:G1187)</f>
        <v>1271236.35</v>
      </c>
      <c r="I1187" s="308" t="n">
        <f aca="false">I1186</f>
        <v>359050</v>
      </c>
      <c r="J1187" s="290" t="n">
        <f aca="false">J1186</f>
        <v>426987</v>
      </c>
      <c r="K1187" s="436" t="n">
        <f aca="false">I1187+J1187</f>
        <v>786037</v>
      </c>
      <c r="L1187" s="308" t="n">
        <f aca="false">SUM(L1156,L1175,L1179,L1186)</f>
        <v>1235952.44</v>
      </c>
      <c r="M1187" s="290" t="n">
        <f aca="false">SUM(M1156,M1175,M1179,M1186)</f>
        <v>913950</v>
      </c>
      <c r="N1187" s="436" t="n">
        <f aca="false">SUM(L1187:M1187)</f>
        <v>2149902.44</v>
      </c>
    </row>
    <row r="1188" customFormat="false" ht="15.75" hidden="false" customHeight="false" outlineLevel="0" collapsed="false">
      <c r="A1188" s="26" t="n">
        <v>43</v>
      </c>
      <c r="B1188" s="158" t="s">
        <v>139</v>
      </c>
      <c r="C1188" s="364"/>
      <c r="D1188" s="339"/>
      <c r="E1188" s="340"/>
      <c r="F1188" s="341"/>
      <c r="G1188" s="339"/>
      <c r="H1188" s="340"/>
      <c r="I1188" s="365"/>
      <c r="J1188" s="339"/>
      <c r="K1188" s="340"/>
      <c r="L1188" s="341"/>
      <c r="M1188" s="339"/>
      <c r="N1188" s="340"/>
    </row>
    <row r="1189" customFormat="false" ht="15.75" hidden="false" customHeight="false" outlineLevel="0" collapsed="false">
      <c r="A1189" s="127"/>
      <c r="B1189" s="158" t="s">
        <v>16</v>
      </c>
      <c r="C1189" s="151" t="n">
        <f aca="false">C1190+C1199+C1202+C1206+C1195</f>
        <v>93667.63</v>
      </c>
      <c r="D1189" s="152" t="n">
        <f aca="false">D1190+D1199+D1202+D1206+D1195</f>
        <v>107112.59</v>
      </c>
      <c r="E1189" s="153" t="n">
        <f aca="false">SUM(C1189:D1189)</f>
        <v>200780.22</v>
      </c>
      <c r="F1189" s="154" t="n">
        <f aca="false">F1190+F1199+F1202+F1206+F1195</f>
        <v>429451.53</v>
      </c>
      <c r="G1189" s="152" t="n">
        <f aca="false">G1190+G1199+G1202+G1206+G1195</f>
        <v>237953.97</v>
      </c>
      <c r="H1189" s="153" t="n">
        <f aca="false">SUM(F1189:G1189)</f>
        <v>667405.5</v>
      </c>
      <c r="I1189" s="154"/>
      <c r="J1189" s="152"/>
      <c r="K1189" s="153" t="n">
        <f aca="false">SUM(I1189:J1189)</f>
        <v>0</v>
      </c>
      <c r="L1189" s="154" t="n">
        <f aca="false">SUM(L1190,L1195,L1199,L1202,L1206)</f>
        <v>523119.16</v>
      </c>
      <c r="M1189" s="152" t="n">
        <f aca="false">SUM(M1190,M1195,M1199,M1202,M1206)</f>
        <v>345066.56</v>
      </c>
      <c r="N1189" s="187" t="n">
        <f aca="false">SUM(L1189:M1189)</f>
        <v>868185.72</v>
      </c>
    </row>
    <row r="1190" customFormat="false" ht="12" hidden="false" customHeight="false" outlineLevel="0" collapsed="false">
      <c r="A1190" s="33"/>
      <c r="B1190" s="160" t="s">
        <v>17</v>
      </c>
      <c r="C1190" s="40" t="n">
        <f aca="false">SUM(C1191:C1193)</f>
        <v>27831.69</v>
      </c>
      <c r="D1190" s="41" t="n">
        <f aca="false">SUM(D1191:D1193)</f>
        <v>47781.38</v>
      </c>
      <c r="E1190" s="42" t="n">
        <f aca="false">SUM(C1190:D1190)</f>
        <v>75613.07</v>
      </c>
      <c r="F1190" s="43" t="n">
        <f aca="false">SUM(F1191:F1193)</f>
        <v>133892.53</v>
      </c>
      <c r="G1190" s="41" t="n">
        <f aca="false">SUM(G1191:G1193)</f>
        <v>124721.53</v>
      </c>
      <c r="H1190" s="42" t="n">
        <f aca="false">SUM(F1190:G1190)</f>
        <v>258614.06</v>
      </c>
      <c r="I1190" s="43"/>
      <c r="J1190" s="41"/>
      <c r="K1190" s="42" t="n">
        <f aca="false">SUM(I1190:J1190)</f>
        <v>0</v>
      </c>
      <c r="L1190" s="43" t="n">
        <f aca="false">SUM(L1191:L1193)</f>
        <v>161724.22</v>
      </c>
      <c r="M1190" s="41" t="n">
        <f aca="false">SUM(M1191:M1193)</f>
        <v>172502.91</v>
      </c>
      <c r="N1190" s="42" t="n">
        <f aca="false">SUM(L1190:M1190)</f>
        <v>334227.13</v>
      </c>
    </row>
    <row r="1191" s="360" customFormat="true" ht="12" hidden="false" customHeight="false" outlineLevel="0" collapsed="false">
      <c r="A1191" s="33"/>
      <c r="B1191" s="162" t="s">
        <v>18</v>
      </c>
      <c r="C1191" s="48" t="n">
        <v>26285.14</v>
      </c>
      <c r="D1191" s="49" t="n">
        <v>46155.79</v>
      </c>
      <c r="E1191" s="50" t="n">
        <f aca="false">SUM(C1191:D1191)</f>
        <v>72440.93</v>
      </c>
      <c r="F1191" s="51" t="n">
        <v>46912.71</v>
      </c>
      <c r="G1191" s="49" t="n">
        <v>64801.16</v>
      </c>
      <c r="H1191" s="50" t="n">
        <f aca="false">SUM(F1191:G1191)</f>
        <v>111713.87</v>
      </c>
      <c r="I1191" s="51"/>
      <c r="J1191" s="49"/>
      <c r="K1191" s="50" t="n">
        <f aca="false">SUM(I1191:J1191)</f>
        <v>0</v>
      </c>
      <c r="L1191" s="52" t="n">
        <f aca="false">C1191+F1191</f>
        <v>73197.85</v>
      </c>
      <c r="M1191" s="53" t="n">
        <f aca="false">D1191+G1191</f>
        <v>110956.95</v>
      </c>
      <c r="N1191" s="50" t="n">
        <f aca="false">SUM(L1191:M1191)</f>
        <v>184154.8</v>
      </c>
    </row>
    <row r="1192" customFormat="false" ht="12" hidden="false" customHeight="false" outlineLevel="0" collapsed="false">
      <c r="A1192" s="33"/>
      <c r="B1192" s="162" t="s">
        <v>31</v>
      </c>
      <c r="C1192" s="48" t="n">
        <v>925.55</v>
      </c>
      <c r="D1192" s="49" t="n">
        <v>758.51</v>
      </c>
      <c r="E1192" s="50" t="n">
        <f aca="false">SUM(C1192:D1192)</f>
        <v>1684.06</v>
      </c>
      <c r="F1192" s="51" t="n">
        <v>0</v>
      </c>
      <c r="G1192" s="49" t="n">
        <v>0</v>
      </c>
      <c r="H1192" s="50" t="n">
        <f aca="false">SUM(F1192:G1192)</f>
        <v>0</v>
      </c>
      <c r="I1192" s="51"/>
      <c r="J1192" s="49"/>
      <c r="K1192" s="50" t="n">
        <f aca="false">SUM(I1192:J1192)</f>
        <v>0</v>
      </c>
      <c r="L1192" s="52" t="n">
        <f aca="false">C1192+F1192</f>
        <v>925.55</v>
      </c>
      <c r="M1192" s="53" t="n">
        <f aca="false">D1192+G1192</f>
        <v>758.51</v>
      </c>
      <c r="N1192" s="50" t="n">
        <f aca="false">SUM(L1192:M1192)</f>
        <v>1684.06</v>
      </c>
    </row>
    <row r="1193" customFormat="false" ht="12" hidden="false" customHeight="false" outlineLevel="0" collapsed="false">
      <c r="A1193" s="33"/>
      <c r="B1193" s="162" t="s">
        <v>19</v>
      </c>
      <c r="C1193" s="48" t="n">
        <v>621</v>
      </c>
      <c r="D1193" s="49" t="n">
        <v>867.08</v>
      </c>
      <c r="E1193" s="50" t="n">
        <f aca="false">SUM(C1193:D1193)</f>
        <v>1488.08</v>
      </c>
      <c r="F1193" s="51" t="n">
        <v>86979.82</v>
      </c>
      <c r="G1193" s="49" t="n">
        <v>59920.37</v>
      </c>
      <c r="H1193" s="50" t="n">
        <f aca="false">SUM(F1193:G1193)</f>
        <v>146900.19</v>
      </c>
      <c r="I1193" s="51"/>
      <c r="J1193" s="49"/>
      <c r="K1193" s="50" t="n">
        <f aca="false">SUM(I1193:J1193)</f>
        <v>0</v>
      </c>
      <c r="L1193" s="52" t="n">
        <f aca="false">C1193+F1193</f>
        <v>87600.82</v>
      </c>
      <c r="M1193" s="53" t="n">
        <f aca="false">D1193+G1193</f>
        <v>60787.45</v>
      </c>
      <c r="N1193" s="50" t="n">
        <f aca="false">SUM(L1193:M1193)</f>
        <v>148388.27</v>
      </c>
    </row>
    <row r="1194" customFormat="false" ht="8.1" hidden="false" customHeight="true" outlineLevel="0" collapsed="false">
      <c r="A1194" s="33"/>
      <c r="B1194" s="162"/>
      <c r="C1194" s="48"/>
      <c r="D1194" s="55"/>
      <c r="E1194" s="56"/>
      <c r="F1194" s="57"/>
      <c r="G1194" s="55"/>
      <c r="H1194" s="56"/>
      <c r="I1194" s="51"/>
      <c r="J1194" s="55"/>
      <c r="K1194" s="56"/>
      <c r="L1194" s="57"/>
      <c r="M1194" s="55"/>
      <c r="N1194" s="56"/>
    </row>
    <row r="1195" customFormat="false" ht="12" hidden="false" customHeight="false" outlineLevel="0" collapsed="false">
      <c r="A1195" s="33"/>
      <c r="B1195" s="164" t="s">
        <v>37</v>
      </c>
      <c r="C1195" s="59" t="n">
        <f aca="false">C1196+C1197</f>
        <v>14442.16</v>
      </c>
      <c r="D1195" s="111" t="n">
        <f aca="false">D1196+D1197</f>
        <v>24760.19</v>
      </c>
      <c r="E1195" s="437" t="n">
        <f aca="false">SUM(C1195:D1195)</f>
        <v>39202.35</v>
      </c>
      <c r="F1195" s="110" t="n">
        <f aca="false">F1196+F1197</f>
        <v>0</v>
      </c>
      <c r="G1195" s="111" t="n">
        <f aca="false">G1196+G1197</f>
        <v>0</v>
      </c>
      <c r="H1195" s="437" t="n">
        <f aca="false">SUM(F1195:G1195)</f>
        <v>0</v>
      </c>
      <c r="I1195" s="62"/>
      <c r="J1195" s="111"/>
      <c r="K1195" s="437" t="n">
        <f aca="false">SUM(I1195:J1195)</f>
        <v>0</v>
      </c>
      <c r="L1195" s="63" t="n">
        <f aca="false">SUM(L1196,L1197)</f>
        <v>14442.16</v>
      </c>
      <c r="M1195" s="64" t="n">
        <f aca="false">SUM(M1196,M1197)</f>
        <v>24760.19</v>
      </c>
      <c r="N1195" s="61" t="n">
        <f aca="false">SUM(L1195:M1195)</f>
        <v>39202.35</v>
      </c>
    </row>
    <row r="1196" customFormat="false" ht="12" hidden="false" customHeight="false" outlineLevel="0" collapsed="false">
      <c r="A1196" s="33"/>
      <c r="B1196" s="162" t="s">
        <v>38</v>
      </c>
      <c r="C1196" s="48" t="n">
        <v>0</v>
      </c>
      <c r="D1196" s="55" t="n">
        <v>739.41</v>
      </c>
      <c r="E1196" s="56" t="n">
        <f aca="false">SUM(C1196:D1196)</f>
        <v>739.41</v>
      </c>
      <c r="F1196" s="57" t="n">
        <v>0</v>
      </c>
      <c r="G1196" s="55" t="n">
        <v>0</v>
      </c>
      <c r="H1196" s="56" t="n">
        <f aca="false">SUM(F1196:G1196)</f>
        <v>0</v>
      </c>
      <c r="I1196" s="51"/>
      <c r="J1196" s="55"/>
      <c r="K1196" s="56" t="n">
        <f aca="false">SUM(I1196:J1196)</f>
        <v>0</v>
      </c>
      <c r="L1196" s="52" t="n">
        <f aca="false">C1196+F1196</f>
        <v>0</v>
      </c>
      <c r="M1196" s="53" t="n">
        <f aca="false">D1196+G1196</f>
        <v>739.41</v>
      </c>
      <c r="N1196" s="50" t="n">
        <f aca="false">SUM(L1196:M1196)</f>
        <v>739.41</v>
      </c>
    </row>
    <row r="1197" customFormat="false" ht="12" hidden="false" customHeight="false" outlineLevel="0" collapsed="false">
      <c r="A1197" s="33"/>
      <c r="B1197" s="162" t="s">
        <v>39</v>
      </c>
      <c r="C1197" s="129" t="n">
        <v>14442.16</v>
      </c>
      <c r="D1197" s="53" t="n">
        <v>24020.78</v>
      </c>
      <c r="E1197" s="50" t="n">
        <f aca="false">SUM(C1197:D1197)</f>
        <v>38462.94</v>
      </c>
      <c r="F1197" s="52" t="n">
        <v>0</v>
      </c>
      <c r="G1197" s="53" t="n">
        <v>0</v>
      </c>
      <c r="H1197" s="50" t="n">
        <f aca="false">SUM(F1197:G1197)</f>
        <v>0</v>
      </c>
      <c r="I1197" s="52"/>
      <c r="J1197" s="53"/>
      <c r="K1197" s="50" t="n">
        <f aca="false">SUM(I1197:J1197)</f>
        <v>0</v>
      </c>
      <c r="L1197" s="52" t="n">
        <f aca="false">C1197+F1197</f>
        <v>14442.16</v>
      </c>
      <c r="M1197" s="53" t="n">
        <f aca="false">D1197+G1197</f>
        <v>24020.78</v>
      </c>
      <c r="N1197" s="50" t="n">
        <f aca="false">SUM(L1197:M1197)</f>
        <v>38462.94</v>
      </c>
    </row>
    <row r="1198" customFormat="false" ht="8.1" hidden="false" customHeight="true" outlineLevel="0" collapsed="false">
      <c r="A1198" s="33"/>
      <c r="B1198" s="162"/>
      <c r="C1198" s="129"/>
      <c r="D1198" s="53"/>
      <c r="E1198" s="50"/>
      <c r="F1198" s="52"/>
      <c r="G1198" s="53"/>
      <c r="H1198" s="50"/>
      <c r="I1198" s="52"/>
      <c r="J1198" s="53"/>
      <c r="K1198" s="50"/>
      <c r="L1198" s="52"/>
      <c r="M1198" s="53"/>
      <c r="N1198" s="50"/>
    </row>
    <row r="1199" customFormat="false" ht="12" hidden="false" customHeight="false" outlineLevel="0" collapsed="false">
      <c r="A1199" s="33"/>
      <c r="B1199" s="164" t="s">
        <v>40</v>
      </c>
      <c r="C1199" s="59" t="n">
        <f aca="false">C1200</f>
        <v>0</v>
      </c>
      <c r="D1199" s="60" t="n">
        <f aca="false">D1200</f>
        <v>26.62</v>
      </c>
      <c r="E1199" s="61" t="n">
        <f aca="false">SUM(C1199:D1199)</f>
        <v>26.62</v>
      </c>
      <c r="F1199" s="62" t="n">
        <f aca="false">F1200</f>
        <v>0</v>
      </c>
      <c r="G1199" s="60" t="n">
        <f aca="false">G1200</f>
        <v>0</v>
      </c>
      <c r="H1199" s="61" t="n">
        <f aca="false">SUM(F1199:G1199)</f>
        <v>0</v>
      </c>
      <c r="I1199" s="62"/>
      <c r="J1199" s="60"/>
      <c r="K1199" s="61" t="n">
        <f aca="false">SUM(I1199:J1199)</f>
        <v>0</v>
      </c>
      <c r="L1199" s="63" t="n">
        <f aca="false">SUM(L1200)</f>
        <v>0</v>
      </c>
      <c r="M1199" s="64" t="n">
        <f aca="false">SUM(M1200)</f>
        <v>26.62</v>
      </c>
      <c r="N1199" s="61" t="n">
        <f aca="false">SUM(L1199:M1199)</f>
        <v>26.62</v>
      </c>
    </row>
    <row r="1200" customFormat="false" ht="12" hidden="false" customHeight="false" outlineLevel="0" collapsed="false">
      <c r="A1200" s="33"/>
      <c r="B1200" s="162" t="s">
        <v>41</v>
      </c>
      <c r="C1200" s="48" t="n">
        <v>0</v>
      </c>
      <c r="D1200" s="95" t="n">
        <v>26.62</v>
      </c>
      <c r="E1200" s="50" t="n">
        <f aca="false">SUM(C1200:D1200)</f>
        <v>26.62</v>
      </c>
      <c r="F1200" s="51" t="n">
        <v>0</v>
      </c>
      <c r="G1200" s="95" t="n">
        <v>0</v>
      </c>
      <c r="H1200" s="50" t="n">
        <f aca="false">SUM(F1200:G1200)</f>
        <v>0</v>
      </c>
      <c r="I1200" s="51"/>
      <c r="J1200" s="95"/>
      <c r="K1200" s="50" t="n">
        <f aca="false">SUM(I1200:J1200)</f>
        <v>0</v>
      </c>
      <c r="L1200" s="52" t="n">
        <f aca="false">C1200+F1200</f>
        <v>0</v>
      </c>
      <c r="M1200" s="53" t="n">
        <f aca="false">D1200+G1200</f>
        <v>26.62</v>
      </c>
      <c r="N1200" s="50" t="n">
        <f aca="false">SUM(L1200:M1200)</f>
        <v>26.62</v>
      </c>
    </row>
    <row r="1201" customFormat="false" ht="8.1" hidden="false" customHeight="true" outlineLevel="0" collapsed="false">
      <c r="A1201" s="33"/>
      <c r="B1201" s="162"/>
      <c r="C1201" s="48"/>
      <c r="D1201" s="55"/>
      <c r="E1201" s="56"/>
      <c r="F1201" s="57"/>
      <c r="G1201" s="55"/>
      <c r="H1201" s="56"/>
      <c r="I1201" s="51"/>
      <c r="J1201" s="55"/>
      <c r="K1201" s="56"/>
      <c r="L1201" s="57"/>
      <c r="M1201" s="55"/>
      <c r="N1201" s="56"/>
    </row>
    <row r="1202" customFormat="false" ht="12" hidden="false" customHeight="false" outlineLevel="0" collapsed="false">
      <c r="A1202" s="33"/>
      <c r="B1202" s="58" t="s">
        <v>20</v>
      </c>
      <c r="C1202" s="59" t="n">
        <f aca="false">SUM(C1203:C1204)</f>
        <v>11758.76</v>
      </c>
      <c r="D1202" s="60" t="n">
        <f aca="false">SUM(D1203:D1204)</f>
        <v>34544.4</v>
      </c>
      <c r="E1202" s="61" t="n">
        <f aca="false">SUM(C1202:D1202)</f>
        <v>46303.16</v>
      </c>
      <c r="F1202" s="62" t="n">
        <f aca="false">SUM(F1203:F1204)</f>
        <v>295511.46</v>
      </c>
      <c r="G1202" s="60" t="n">
        <f aca="false">SUM(G1203:G1204)</f>
        <v>112617.94</v>
      </c>
      <c r="H1202" s="61" t="n">
        <f aca="false">SUM(F1202:G1202)</f>
        <v>408129.4</v>
      </c>
      <c r="I1202" s="62"/>
      <c r="J1202" s="60"/>
      <c r="K1202" s="61" t="n">
        <f aca="false">SUM(I1202:J1202)</f>
        <v>0</v>
      </c>
      <c r="L1202" s="63" t="n">
        <f aca="false">SUM(L1203:L1204)</f>
        <v>307270.22</v>
      </c>
      <c r="M1202" s="64" t="n">
        <f aca="false">SUM(M1203:M1204)</f>
        <v>147162.34</v>
      </c>
      <c r="N1202" s="61" t="n">
        <f aca="false">SUM(L1202:M1202)</f>
        <v>454432.56</v>
      </c>
    </row>
    <row r="1203" customFormat="false" ht="12" hidden="false" customHeight="false" outlineLevel="0" collapsed="false">
      <c r="A1203" s="33"/>
      <c r="B1203" s="162" t="s">
        <v>21</v>
      </c>
      <c r="C1203" s="48" t="n">
        <v>5679.94</v>
      </c>
      <c r="D1203" s="49" t="n">
        <v>8225.67</v>
      </c>
      <c r="E1203" s="50" t="n">
        <f aca="false">SUM(C1203:D1203)</f>
        <v>13905.61</v>
      </c>
      <c r="F1203" s="51" t="n">
        <v>295511.46</v>
      </c>
      <c r="G1203" s="49" t="n">
        <v>112617.94</v>
      </c>
      <c r="H1203" s="50" t="n">
        <f aca="false">SUM(F1203:G1203)</f>
        <v>408129.4</v>
      </c>
      <c r="I1203" s="51"/>
      <c r="J1203" s="49"/>
      <c r="K1203" s="50" t="n">
        <f aca="false">SUM(I1203:J1203)</f>
        <v>0</v>
      </c>
      <c r="L1203" s="52" t="n">
        <f aca="false">C1203+F1203</f>
        <v>301191.4</v>
      </c>
      <c r="M1203" s="53" t="n">
        <f aca="false">D1203+G1203</f>
        <v>120843.61</v>
      </c>
      <c r="N1203" s="50" t="n">
        <f aca="false">SUM(L1203:M1203)</f>
        <v>422035.01</v>
      </c>
    </row>
    <row r="1204" customFormat="false" ht="12" hidden="false" customHeight="false" outlineLevel="0" collapsed="false">
      <c r="A1204" s="33"/>
      <c r="B1204" s="47" t="s">
        <v>95</v>
      </c>
      <c r="C1204" s="48" t="n">
        <v>6078.82</v>
      </c>
      <c r="D1204" s="49" t="n">
        <v>26318.73</v>
      </c>
      <c r="E1204" s="50" t="n">
        <f aca="false">SUM(C1204:D1204)</f>
        <v>32397.55</v>
      </c>
      <c r="F1204" s="51" t="n">
        <v>0</v>
      </c>
      <c r="G1204" s="49" t="n">
        <v>0</v>
      </c>
      <c r="H1204" s="50" t="n">
        <f aca="false">SUM(F1204:G1204)</f>
        <v>0</v>
      </c>
      <c r="I1204" s="51"/>
      <c r="J1204" s="49"/>
      <c r="K1204" s="50" t="n">
        <f aca="false">SUM(I1204:J1204)</f>
        <v>0</v>
      </c>
      <c r="L1204" s="52" t="n">
        <f aca="false">C1204+F1204</f>
        <v>6078.82</v>
      </c>
      <c r="M1204" s="53" t="n">
        <f aca="false">D1204+G1204</f>
        <v>26318.73</v>
      </c>
      <c r="N1204" s="50" t="n">
        <f aca="false">SUM(L1204:M1204)</f>
        <v>32397.55</v>
      </c>
    </row>
    <row r="1205" customFormat="false" ht="8.1" hidden="false" customHeight="true" outlineLevel="0" collapsed="false">
      <c r="A1205" s="33"/>
      <c r="B1205" s="162"/>
      <c r="C1205" s="48"/>
      <c r="D1205" s="55"/>
      <c r="E1205" s="56"/>
      <c r="F1205" s="57"/>
      <c r="G1205" s="55"/>
      <c r="H1205" s="56"/>
      <c r="I1205" s="51"/>
      <c r="J1205" s="55"/>
      <c r="K1205" s="56"/>
      <c r="L1205" s="57"/>
      <c r="M1205" s="55"/>
      <c r="N1205" s="56"/>
    </row>
    <row r="1206" customFormat="false" ht="12" hidden="false" customHeight="false" outlineLevel="0" collapsed="false">
      <c r="A1206" s="33"/>
      <c r="B1206" s="58" t="s">
        <v>23</v>
      </c>
      <c r="C1206" s="59" t="n">
        <f aca="false">C1207+C1208</f>
        <v>39635.02</v>
      </c>
      <c r="D1206" s="60" t="n">
        <f aca="false">D1207+D1208</f>
        <v>0</v>
      </c>
      <c r="E1206" s="61" t="n">
        <f aca="false">SUM(C1206:D1206)</f>
        <v>39635.02</v>
      </c>
      <c r="F1206" s="62" t="n">
        <f aca="false">SUM(F1207:F1208)</f>
        <v>47.54</v>
      </c>
      <c r="G1206" s="60" t="n">
        <f aca="false">SUM(G1207:G1208)</f>
        <v>614.5</v>
      </c>
      <c r="H1206" s="61" t="n">
        <f aca="false">SUM(F1206:G1206)</f>
        <v>662.04</v>
      </c>
      <c r="I1206" s="62"/>
      <c r="J1206" s="60"/>
      <c r="K1206" s="61" t="n">
        <f aca="false">SUM(I1206:J1206)</f>
        <v>0</v>
      </c>
      <c r="L1206" s="63" t="n">
        <f aca="false">SUM(L1208,L1207)</f>
        <v>39682.56</v>
      </c>
      <c r="M1206" s="64" t="n">
        <f aca="false">SUM(M1208,M1207)</f>
        <v>614.5</v>
      </c>
      <c r="N1206" s="61" t="n">
        <f aca="false">SUM(L1206:M1206)</f>
        <v>40297.06</v>
      </c>
    </row>
    <row r="1207" customFormat="false" ht="12" hidden="false" customHeight="false" outlineLevel="0" collapsed="false">
      <c r="A1207" s="33"/>
      <c r="B1207" s="47" t="s">
        <v>42</v>
      </c>
      <c r="C1207" s="48" t="n">
        <v>39635.02</v>
      </c>
      <c r="D1207" s="95"/>
      <c r="E1207" s="50" t="n">
        <f aca="false">SUM(C1207:D1207)</f>
        <v>39635.02</v>
      </c>
      <c r="F1207" s="51" t="n">
        <v>0</v>
      </c>
      <c r="G1207" s="95" t="n">
        <v>0</v>
      </c>
      <c r="H1207" s="50" t="n">
        <v>0</v>
      </c>
      <c r="I1207" s="51"/>
      <c r="J1207" s="95"/>
      <c r="K1207" s="50" t="n">
        <f aca="false">SUM(I1207:J1207)</f>
        <v>0</v>
      </c>
      <c r="L1207" s="52" t="n">
        <f aca="false">C1207+F1207</f>
        <v>39635.02</v>
      </c>
      <c r="M1207" s="53" t="n">
        <f aca="false">D1207+G1207</f>
        <v>0</v>
      </c>
      <c r="N1207" s="50" t="n">
        <f aca="false">SUM(L1207:M1207)</f>
        <v>39635.02</v>
      </c>
    </row>
    <row r="1208" customFormat="false" ht="12" hidden="false" customHeight="false" outlineLevel="0" collapsed="false">
      <c r="A1208" s="33"/>
      <c r="B1208" s="47" t="s">
        <v>24</v>
      </c>
      <c r="C1208" s="48" t="n">
        <v>0</v>
      </c>
      <c r="D1208" s="49" t="n">
        <v>0</v>
      </c>
      <c r="E1208" s="61" t="n">
        <f aca="false">SUM(C1208:D1208)</f>
        <v>0</v>
      </c>
      <c r="F1208" s="51" t="n">
        <v>47.54</v>
      </c>
      <c r="G1208" s="49" t="n">
        <v>614.5</v>
      </c>
      <c r="H1208" s="50" t="n">
        <f aca="false">SUM(F1208:G1208)</f>
        <v>662.04</v>
      </c>
      <c r="I1208" s="51"/>
      <c r="J1208" s="49"/>
      <c r="K1208" s="61" t="n">
        <f aca="false">SUM(I1208:J1208)</f>
        <v>0</v>
      </c>
      <c r="L1208" s="52" t="n">
        <f aca="false">C1208+F1208</f>
        <v>47.54</v>
      </c>
      <c r="M1208" s="53" t="n">
        <f aca="false">D1208+G1208</f>
        <v>614.5</v>
      </c>
      <c r="N1208" s="50" t="n">
        <f aca="false">SUM(L1208:M1208)</f>
        <v>662.04</v>
      </c>
    </row>
    <row r="1209" customFormat="false" ht="15" hidden="false" customHeight="false" outlineLevel="0" collapsed="false">
      <c r="A1209" s="33"/>
      <c r="B1209" s="202" t="s">
        <v>25</v>
      </c>
      <c r="C1209" s="182" t="n">
        <f aca="false">C1210+C1213+C1212</f>
        <v>37753.91</v>
      </c>
      <c r="D1209" s="238" t="n">
        <f aca="false">D1210+D1213</f>
        <v>0</v>
      </c>
      <c r="E1209" s="82" t="n">
        <f aca="false">SUM(C1209:D1209)</f>
        <v>37753.91</v>
      </c>
      <c r="F1209" s="184" t="n">
        <f aca="false">F1210+F1213</f>
        <v>5.96</v>
      </c>
      <c r="G1209" s="238" t="n">
        <f aca="false">G1210+G1213</f>
        <v>0</v>
      </c>
      <c r="H1209" s="82" t="n">
        <f aca="false">SUM(F1209:G1209)</f>
        <v>5.96</v>
      </c>
      <c r="I1209" s="184"/>
      <c r="J1209" s="238"/>
      <c r="K1209" s="82" t="n">
        <f aca="false">SUM(I1209:J1209)</f>
        <v>0</v>
      </c>
      <c r="L1209" s="155" t="n">
        <f aca="false">SUM(L1210,L1213)+L1212</f>
        <v>37759.87</v>
      </c>
      <c r="M1209" s="156" t="n">
        <f aca="false">SUM(M1210,M1213)</f>
        <v>0</v>
      </c>
      <c r="N1209" s="157" t="n">
        <f aca="false">SUM(L1209:M1209)</f>
        <v>37759.87</v>
      </c>
    </row>
    <row r="1210" customFormat="false" ht="12" hidden="false" customHeight="false" outlineLevel="0" collapsed="false">
      <c r="A1210" s="33"/>
      <c r="B1210" s="291" t="s">
        <v>72</v>
      </c>
      <c r="C1210" s="86" t="n">
        <f aca="false">SUM(C1211:C1211)</f>
        <v>-1078.94</v>
      </c>
      <c r="D1210" s="292" t="n">
        <f aca="false">SUM(D1211:D1211)</f>
        <v>0</v>
      </c>
      <c r="E1210" s="61" t="n">
        <f aca="false">SUM(C1210:D1210)</f>
        <v>-1078.94</v>
      </c>
      <c r="F1210" s="88" t="n">
        <f aca="false">SUM(F1211:F1211)</f>
        <v>0</v>
      </c>
      <c r="G1210" s="292" t="n">
        <f aca="false">SUM(G1211:G1211)</f>
        <v>0</v>
      </c>
      <c r="H1210" s="61" t="n">
        <f aca="false">SUM(F1210:G1210)</f>
        <v>0</v>
      </c>
      <c r="I1210" s="88"/>
      <c r="J1210" s="292"/>
      <c r="K1210" s="61" t="n">
        <f aca="false">SUM(I1210:J1210)</f>
        <v>0</v>
      </c>
      <c r="L1210" s="43" t="n">
        <f aca="false">SUM(L1211:L1211)</f>
        <v>-1078.94</v>
      </c>
      <c r="M1210" s="41" t="n">
        <f aca="false">SUM(M1211:M1211)</f>
        <v>0</v>
      </c>
      <c r="N1210" s="42" t="n">
        <f aca="false">SUM(L1210:M1210)</f>
        <v>-1078.94</v>
      </c>
    </row>
    <row r="1211" customFormat="false" ht="12" hidden="false" customHeight="false" outlineLevel="0" collapsed="false">
      <c r="A1211" s="33"/>
      <c r="B1211" s="293" t="s">
        <v>53</v>
      </c>
      <c r="C1211" s="48" t="n">
        <v>-1078.94</v>
      </c>
      <c r="D1211" s="55" t="n">
        <v>0</v>
      </c>
      <c r="E1211" s="50" t="n">
        <f aca="false">SUM(C1211:D1211)</f>
        <v>-1078.94</v>
      </c>
      <c r="F1211" s="57" t="n">
        <v>0</v>
      </c>
      <c r="G1211" s="55" t="n">
        <v>0</v>
      </c>
      <c r="H1211" s="50" t="n">
        <f aca="false">SUM(F1211:G1211)</f>
        <v>0</v>
      </c>
      <c r="I1211" s="51"/>
      <c r="J1211" s="55"/>
      <c r="K1211" s="50" t="n">
        <f aca="false">SUM(I1211:J1211)</f>
        <v>0</v>
      </c>
      <c r="L1211" s="52" t="n">
        <f aca="false">C1211+F1211</f>
        <v>-1078.94</v>
      </c>
      <c r="M1211" s="53" t="n">
        <f aca="false">D1211+G1211</f>
        <v>0</v>
      </c>
      <c r="N1211" s="50" t="n">
        <f aca="false">SUM(L1211:M1211)</f>
        <v>-1078.94</v>
      </c>
    </row>
    <row r="1212" s="360" customFormat="true" ht="12" hidden="false" customHeight="false" outlineLevel="0" collapsed="false">
      <c r="A1212" s="33"/>
      <c r="B1212" s="234" t="s">
        <v>140</v>
      </c>
      <c r="C1212" s="59" t="n">
        <v>35787.9</v>
      </c>
      <c r="D1212" s="111" t="n">
        <v>0</v>
      </c>
      <c r="E1212" s="61" t="n">
        <f aca="false">SUM(C1212:D1212)</f>
        <v>35787.9</v>
      </c>
      <c r="F1212" s="110" t="n">
        <v>0</v>
      </c>
      <c r="G1212" s="111" t="n">
        <v>0</v>
      </c>
      <c r="H1212" s="61" t="n">
        <f aca="false">SUM(F1212:G1212)</f>
        <v>0</v>
      </c>
      <c r="I1212" s="62"/>
      <c r="J1212" s="111"/>
      <c r="K1212" s="61"/>
      <c r="L1212" s="63" t="n">
        <f aca="false">C1212+F1212</f>
        <v>35787.9</v>
      </c>
      <c r="M1212" s="64" t="n">
        <f aca="false">D1212+G1212</f>
        <v>0</v>
      </c>
      <c r="N1212" s="61" t="n">
        <f aca="false">SUM(L1212:M1212)</f>
        <v>35787.9</v>
      </c>
    </row>
    <row r="1213" customFormat="false" ht="12" hidden="false" customHeight="false" outlineLevel="0" collapsed="false">
      <c r="A1213" s="33"/>
      <c r="B1213" s="179" t="s">
        <v>43</v>
      </c>
      <c r="C1213" s="59" t="n">
        <f aca="false">SUM(C1214:C1214)</f>
        <v>3044.95</v>
      </c>
      <c r="D1213" s="111" t="n">
        <f aca="false">SUM(D1214:D1214)</f>
        <v>0</v>
      </c>
      <c r="E1213" s="61" t="n">
        <f aca="false">SUM(C1213:D1213)</f>
        <v>3044.95</v>
      </c>
      <c r="F1213" s="62" t="n">
        <f aca="false">SUM(F1214:F1214)</f>
        <v>5.96</v>
      </c>
      <c r="G1213" s="111" t="n">
        <f aca="false">SUM(G1214:G1214)</f>
        <v>0</v>
      </c>
      <c r="H1213" s="61" t="n">
        <f aca="false">SUM(F1213:G1213)</f>
        <v>5.96</v>
      </c>
      <c r="I1213" s="62"/>
      <c r="J1213" s="111"/>
      <c r="K1213" s="61" t="n">
        <f aca="false">SUM(I1213:J1213)</f>
        <v>0</v>
      </c>
      <c r="L1213" s="63" t="n">
        <f aca="false">SUM(L1214:L1214)</f>
        <v>3050.91</v>
      </c>
      <c r="M1213" s="64" t="n">
        <f aca="false">SUM(M1214:M1214)</f>
        <v>0</v>
      </c>
      <c r="N1213" s="61" t="n">
        <f aca="false">SUM(L1213:M1213)</f>
        <v>3050.91</v>
      </c>
    </row>
    <row r="1214" customFormat="false" ht="12.75" hidden="false" customHeight="false" outlineLevel="0" collapsed="false">
      <c r="A1214" s="33"/>
      <c r="B1214" s="348" t="s">
        <v>44</v>
      </c>
      <c r="C1214" s="48" t="n">
        <v>3044.95</v>
      </c>
      <c r="D1214" s="55" t="n">
        <v>0</v>
      </c>
      <c r="E1214" s="50" t="n">
        <f aca="false">SUM(C1214:D1214)</f>
        <v>3044.95</v>
      </c>
      <c r="F1214" s="57" t="n">
        <v>5.96</v>
      </c>
      <c r="G1214" s="55" t="n">
        <v>0</v>
      </c>
      <c r="H1214" s="50" t="n">
        <f aca="false">SUM(F1214:G1214)</f>
        <v>5.96</v>
      </c>
      <c r="I1214" s="51"/>
      <c r="J1214" s="55"/>
      <c r="K1214" s="50" t="n">
        <f aca="false">SUM(I1214:J1214)</f>
        <v>0</v>
      </c>
      <c r="L1214" s="74" t="n">
        <f aca="false">C1214+F1214</f>
        <v>3050.91</v>
      </c>
      <c r="M1214" s="75" t="n">
        <f aca="false">D1214+G1214</f>
        <v>0</v>
      </c>
      <c r="N1214" s="70" t="n">
        <f aca="false">SUM(L1214:M1214)</f>
        <v>3050.91</v>
      </c>
    </row>
    <row r="1215" customFormat="false" ht="15" hidden="false" customHeight="false" outlineLevel="0" collapsed="false">
      <c r="A1215" s="33"/>
      <c r="B1215" s="158" t="s">
        <v>29</v>
      </c>
      <c r="C1215" s="99" t="n">
        <f aca="false">C1216+C1221</f>
        <v>36067.42</v>
      </c>
      <c r="D1215" s="100" t="n">
        <f aca="false">D1216+D1221</f>
        <v>31784.67</v>
      </c>
      <c r="E1215" s="38" t="n">
        <f aca="false">SUM(C1215:D1215)</f>
        <v>67852.09</v>
      </c>
      <c r="F1215" s="101" t="n">
        <f aca="false">F1216+F1221</f>
        <v>4004.89</v>
      </c>
      <c r="G1215" s="100" t="n">
        <f aca="false">G1216+G1221</f>
        <v>2787.59</v>
      </c>
      <c r="H1215" s="38" t="n">
        <f aca="false">SUM(F1215:G1215)</f>
        <v>6792.48</v>
      </c>
      <c r="I1215" s="101"/>
      <c r="J1215" s="100"/>
      <c r="K1215" s="38" t="n">
        <f aca="false">SUM(I1215:J1215)</f>
        <v>0</v>
      </c>
      <c r="L1215" s="83" t="n">
        <f aca="false">SUM(L1216,L1221)</f>
        <v>40072.31</v>
      </c>
      <c r="M1215" s="84" t="n">
        <f aca="false">SUM(M1216,M1221)</f>
        <v>34572.26</v>
      </c>
      <c r="N1215" s="38" t="n">
        <f aca="false">SUM(L1215:M1215)</f>
        <v>74644.57</v>
      </c>
    </row>
    <row r="1216" customFormat="false" ht="12" hidden="false" customHeight="false" outlineLevel="0" collapsed="false">
      <c r="A1216" s="33"/>
      <c r="B1216" s="170" t="s">
        <v>30</v>
      </c>
      <c r="C1216" s="86" t="n">
        <f aca="false">SUM(C1217:C1219)</f>
        <v>32025.56</v>
      </c>
      <c r="D1216" s="87" t="n">
        <f aca="false">SUM(D1217:D1219)</f>
        <v>27548.68</v>
      </c>
      <c r="E1216" s="46" t="n">
        <f aca="false">SUM(C1216:D1216)</f>
        <v>59574.24</v>
      </c>
      <c r="F1216" s="88" t="n">
        <f aca="false">SUM(F1217:F1219)</f>
        <v>0</v>
      </c>
      <c r="G1216" s="87" t="n">
        <f aca="false">SUM(G1217:G1219)</f>
        <v>0</v>
      </c>
      <c r="H1216" s="46" t="n">
        <f aca="false">SUM(F1216:G1216)</f>
        <v>0</v>
      </c>
      <c r="I1216" s="88"/>
      <c r="J1216" s="87"/>
      <c r="K1216" s="46" t="n">
        <f aca="false">SUM(I1216:J1216)</f>
        <v>0</v>
      </c>
      <c r="L1216" s="44" t="n">
        <f aca="false">SUM(L1217:L1219)</f>
        <v>32025.56</v>
      </c>
      <c r="M1216" s="45" t="n">
        <f aca="false">SUM(M1217:M1219)</f>
        <v>27548.68</v>
      </c>
      <c r="N1216" s="104" t="n">
        <f aca="false">SUM(L1216:M1216)</f>
        <v>59574.24</v>
      </c>
    </row>
    <row r="1217" customFormat="false" ht="12" hidden="false" customHeight="false" outlineLevel="0" collapsed="false">
      <c r="A1217" s="33"/>
      <c r="B1217" s="47" t="s">
        <v>45</v>
      </c>
      <c r="C1217" s="48" t="n">
        <v>8225.89</v>
      </c>
      <c r="D1217" s="55" t="n">
        <v>4871.49</v>
      </c>
      <c r="E1217" s="50" t="n">
        <f aca="false">SUM(C1217:D1217)</f>
        <v>13097.38</v>
      </c>
      <c r="F1217" s="51" t="n">
        <v>0</v>
      </c>
      <c r="G1217" s="55" t="n">
        <v>0</v>
      </c>
      <c r="H1217" s="50" t="n">
        <f aca="false">SUM(F1217:G1217)</f>
        <v>0</v>
      </c>
      <c r="I1217" s="51"/>
      <c r="J1217" s="55"/>
      <c r="K1217" s="50" t="n">
        <f aca="false">SUM(I1217:J1217)</f>
        <v>0</v>
      </c>
      <c r="L1217" s="52" t="n">
        <f aca="false">C1217+F1217</f>
        <v>8225.89</v>
      </c>
      <c r="M1217" s="53" t="n">
        <f aca="false">D1217+G1217</f>
        <v>4871.49</v>
      </c>
      <c r="N1217" s="105" t="n">
        <f aca="false">SUM(L1217:M1217)</f>
        <v>13097.38</v>
      </c>
    </row>
    <row r="1218" customFormat="false" ht="12" hidden="false" customHeight="false" outlineLevel="0" collapsed="false">
      <c r="A1218" s="33"/>
      <c r="B1218" s="162" t="s">
        <v>31</v>
      </c>
      <c r="C1218" s="48" t="n">
        <v>23799.67</v>
      </c>
      <c r="D1218" s="55" t="n">
        <v>22642.56</v>
      </c>
      <c r="E1218" s="50" t="n">
        <f aca="false">SUM(C1218:D1218)</f>
        <v>46442.23</v>
      </c>
      <c r="F1218" s="51" t="n">
        <v>0</v>
      </c>
      <c r="G1218" s="55" t="n">
        <v>0</v>
      </c>
      <c r="H1218" s="50" t="n">
        <f aca="false">SUM(F1218:G1218)</f>
        <v>0</v>
      </c>
      <c r="I1218" s="51"/>
      <c r="J1218" s="55"/>
      <c r="K1218" s="50" t="n">
        <f aca="false">SUM(I1218:J1218)</f>
        <v>0</v>
      </c>
      <c r="L1218" s="52" t="n">
        <f aca="false">C1218+F1218</f>
        <v>23799.67</v>
      </c>
      <c r="M1218" s="53" t="n">
        <f aca="false">D1218+G1218</f>
        <v>22642.56</v>
      </c>
      <c r="N1218" s="105" t="n">
        <f aca="false">SUM(L1218:M1218)</f>
        <v>46442.23</v>
      </c>
    </row>
    <row r="1219" customFormat="false" ht="12" hidden="false" customHeight="false" outlineLevel="0" collapsed="false">
      <c r="A1219" s="33"/>
      <c r="B1219" s="47" t="s">
        <v>46</v>
      </c>
      <c r="C1219" s="48" t="n">
        <v>0</v>
      </c>
      <c r="D1219" s="55" t="n">
        <v>34.63</v>
      </c>
      <c r="E1219" s="50" t="n">
        <f aca="false">SUM(C1219:D1219)</f>
        <v>34.63</v>
      </c>
      <c r="F1219" s="51" t="n">
        <v>0</v>
      </c>
      <c r="G1219" s="55" t="n">
        <v>0</v>
      </c>
      <c r="H1219" s="50" t="n">
        <f aca="false">SUM(F1219:G1219)</f>
        <v>0</v>
      </c>
      <c r="I1219" s="51"/>
      <c r="J1219" s="55"/>
      <c r="K1219" s="50" t="n">
        <f aca="false">SUM(I1219:J1219)</f>
        <v>0</v>
      </c>
      <c r="L1219" s="52" t="n">
        <f aca="false">C1219+F1219</f>
        <v>0</v>
      </c>
      <c r="M1219" s="53" t="n">
        <f aca="false">D1219+G1219</f>
        <v>34.63</v>
      </c>
      <c r="N1219" s="105" t="n">
        <f aca="false">SUM(L1219:M1219)</f>
        <v>34.63</v>
      </c>
    </row>
    <row r="1220" customFormat="false" ht="8.1" hidden="false" customHeight="true" outlineLevel="0" collapsed="false">
      <c r="A1220" s="33"/>
      <c r="B1220" s="162"/>
      <c r="C1220" s="106"/>
      <c r="D1220" s="55"/>
      <c r="E1220" s="56"/>
      <c r="F1220" s="57"/>
      <c r="G1220" s="55"/>
      <c r="H1220" s="56"/>
      <c r="I1220" s="54"/>
      <c r="J1220" s="55"/>
      <c r="K1220" s="56"/>
      <c r="L1220" s="57"/>
      <c r="M1220" s="55"/>
      <c r="N1220" s="56"/>
    </row>
    <row r="1221" customFormat="false" ht="12.75" hidden="false" customHeight="false" outlineLevel="0" collapsed="false">
      <c r="A1221" s="33"/>
      <c r="B1221" s="164" t="s">
        <v>32</v>
      </c>
      <c r="C1221" s="250" t="n">
        <v>4041.86</v>
      </c>
      <c r="D1221" s="111" t="n">
        <v>4235.99</v>
      </c>
      <c r="E1221" s="61" t="n">
        <f aca="false">SUM(C1221:D1221)</f>
        <v>8277.85</v>
      </c>
      <c r="F1221" s="110" t="n">
        <v>4004.89</v>
      </c>
      <c r="G1221" s="111" t="n">
        <v>2787.59</v>
      </c>
      <c r="H1221" s="61" t="n">
        <f aca="false">SUM(F1221:G1221)</f>
        <v>6792.48</v>
      </c>
      <c r="I1221" s="110"/>
      <c r="J1221" s="111"/>
      <c r="K1221" s="61" t="n">
        <f aca="false">SUM(I1221:J1221)</f>
        <v>0</v>
      </c>
      <c r="L1221" s="63" t="n">
        <f aca="false">C1221+F1221</f>
        <v>8046.75</v>
      </c>
      <c r="M1221" s="64" t="n">
        <f aca="false">D1221+G1221</f>
        <v>7023.58</v>
      </c>
      <c r="N1221" s="61" t="n">
        <f aca="false">SUM(L1221:M1221)</f>
        <v>15070.33</v>
      </c>
    </row>
    <row r="1222" customFormat="false" ht="36.75" hidden="false" customHeight="false" outlineLevel="0" collapsed="false">
      <c r="A1222" s="33"/>
      <c r="B1222" s="114" t="s">
        <v>33</v>
      </c>
      <c r="C1222" s="115" t="s">
        <v>47</v>
      </c>
      <c r="D1222" s="116" t="s">
        <v>47</v>
      </c>
      <c r="E1222" s="148" t="s">
        <v>47</v>
      </c>
      <c r="F1222" s="117" t="s">
        <v>47</v>
      </c>
      <c r="G1222" s="116" t="s">
        <v>47</v>
      </c>
      <c r="H1222" s="148" t="s">
        <v>47</v>
      </c>
      <c r="I1222" s="118" t="n">
        <f aca="false">SUM(I1224-I1223)</f>
        <v>622216</v>
      </c>
      <c r="J1222" s="119" t="n">
        <v>459238</v>
      </c>
      <c r="K1222" s="120" t="n">
        <f aca="false">I1222+J1222</f>
        <v>1081454</v>
      </c>
      <c r="L1222" s="118" t="n">
        <f aca="false">I1222</f>
        <v>622216</v>
      </c>
      <c r="M1222" s="119" t="n">
        <f aca="false">J1222</f>
        <v>459238</v>
      </c>
      <c r="N1222" s="187" t="n">
        <f aca="false">SUM(L1222:M1222)</f>
        <v>1081454</v>
      </c>
    </row>
    <row r="1223" s="360" customFormat="true" ht="12.75" hidden="false" customHeight="false" outlineLevel="0" collapsed="false">
      <c r="A1223" s="33"/>
      <c r="B1223" s="294" t="s">
        <v>48</v>
      </c>
      <c r="C1223" s="159" t="s">
        <v>47</v>
      </c>
      <c r="D1223" s="119" t="s">
        <v>47</v>
      </c>
      <c r="E1223" s="209" t="s">
        <v>47</v>
      </c>
      <c r="F1223" s="118" t="s">
        <v>47</v>
      </c>
      <c r="G1223" s="119" t="s">
        <v>47</v>
      </c>
      <c r="H1223" s="209" t="s">
        <v>47</v>
      </c>
      <c r="I1223" s="118" t="n">
        <v>53</v>
      </c>
      <c r="J1223" s="119" t="n">
        <v>0</v>
      </c>
      <c r="K1223" s="187" t="n">
        <f aca="false">SUM(I1223:J1223)</f>
        <v>53</v>
      </c>
      <c r="L1223" s="117" t="n">
        <f aca="false">I1223</f>
        <v>53</v>
      </c>
      <c r="M1223" s="116" t="n">
        <f aca="false">J1223</f>
        <v>0</v>
      </c>
      <c r="N1223" s="38" t="n">
        <f aca="false">SUM(L1223:M1223)</f>
        <v>53</v>
      </c>
    </row>
    <row r="1224" customFormat="false" ht="15.75" hidden="false" customHeight="false" outlineLevel="0" collapsed="false">
      <c r="A1224" s="267"/>
      <c r="B1224" s="197" t="s">
        <v>34</v>
      </c>
      <c r="C1224" s="34" t="n">
        <f aca="false">C1189+C1209+C1215</f>
        <v>167488.96</v>
      </c>
      <c r="D1224" s="35" t="n">
        <f aca="false">D1189+D1215</f>
        <v>138897.26</v>
      </c>
      <c r="E1224" s="38" t="n">
        <f aca="false">SUM(C1224:D1224)</f>
        <v>306386.22</v>
      </c>
      <c r="F1224" s="37" t="n">
        <f aca="false">F1189+F1215+F1209</f>
        <v>433462.38</v>
      </c>
      <c r="G1224" s="35" t="n">
        <f aca="false">G1189+G1215+G1209</f>
        <v>240741.56</v>
      </c>
      <c r="H1224" s="38" t="n">
        <f aca="false">SUM(F1224:G1224)</f>
        <v>674203.94</v>
      </c>
      <c r="I1224" s="37" t="n">
        <v>622269</v>
      </c>
      <c r="J1224" s="35" t="n">
        <f aca="false">J1222</f>
        <v>459238</v>
      </c>
      <c r="K1224" s="36" t="n">
        <f aca="false">SUM(I1224:J1224)</f>
        <v>1081507</v>
      </c>
      <c r="L1224" s="83" t="n">
        <f aca="false">SUM(L1189,L1215,L1222,L1223,L1209)</f>
        <v>1223220.34</v>
      </c>
      <c r="M1224" s="84" t="n">
        <f aca="false">SUM(M1189,M1215,M1222,M1223,M1209)</f>
        <v>838876.82</v>
      </c>
      <c r="N1224" s="38" t="n">
        <f aca="false">SUM(L1224:M1224)</f>
        <v>2062097.16</v>
      </c>
    </row>
    <row r="1225" customFormat="false" ht="15.75" hidden="false" customHeight="false" outlineLevel="0" collapsed="false">
      <c r="A1225" s="26" t="n">
        <v>44</v>
      </c>
      <c r="B1225" s="355" t="s">
        <v>141</v>
      </c>
      <c r="C1225" s="438"/>
      <c r="D1225" s="439"/>
      <c r="E1225" s="334"/>
      <c r="F1225" s="3"/>
      <c r="G1225" s="439"/>
      <c r="H1225" s="334"/>
      <c r="I1225" s="3"/>
      <c r="J1225" s="439"/>
      <c r="K1225" s="334"/>
      <c r="L1225" s="3"/>
      <c r="M1225" s="439"/>
      <c r="N1225" s="334"/>
    </row>
    <row r="1226" customFormat="false" ht="15.75" hidden="false" customHeight="false" outlineLevel="0" collapsed="false">
      <c r="A1226" s="127"/>
      <c r="B1226" s="27" t="s">
        <v>16</v>
      </c>
      <c r="C1226" s="34" t="n">
        <f aca="false">C1227+C1232+C1238</f>
        <v>162306.72</v>
      </c>
      <c r="D1226" s="35" t="n">
        <f aca="false">D1227+D1232+D1238</f>
        <v>12103.79</v>
      </c>
      <c r="E1226" s="126" t="n">
        <f aca="false">E1227+E1232+E1238</f>
        <v>174410.51</v>
      </c>
      <c r="F1226" s="37" t="n">
        <f aca="false">F1227+F1232+F1238</f>
        <v>936941.79</v>
      </c>
      <c r="G1226" s="35" t="n">
        <f aca="false">G1227+G1232+G1238</f>
        <v>67214.89</v>
      </c>
      <c r="H1226" s="36" t="n">
        <f aca="false">SUM(F1226:G1226)</f>
        <v>1004156.68</v>
      </c>
      <c r="I1226" s="37"/>
      <c r="J1226" s="35"/>
      <c r="K1226" s="126" t="n">
        <f aca="false">K1227+K1232+K1238</f>
        <v>0</v>
      </c>
      <c r="L1226" s="37" t="n">
        <f aca="false">SUM(L1227,L1232,L1238)</f>
        <v>1099248.51</v>
      </c>
      <c r="M1226" s="35" t="n">
        <f aca="false">SUM(M1227,M1232,M1238)</f>
        <v>79317.97</v>
      </c>
      <c r="N1226" s="38" t="n">
        <f aca="false">SUM(L1226:M1226)</f>
        <v>1178566.48</v>
      </c>
    </row>
    <row r="1227" customFormat="false" ht="12" hidden="false" customHeight="false" outlineLevel="0" collapsed="false">
      <c r="A1227" s="33"/>
      <c r="B1227" s="200" t="s">
        <v>17</v>
      </c>
      <c r="C1227" s="440" t="n">
        <f aca="false">SUM(C1228:C1230)</f>
        <v>130124.56</v>
      </c>
      <c r="D1227" s="292" t="n">
        <f aca="false">SUM(D1228:D1230)</f>
        <v>12103.79</v>
      </c>
      <c r="E1227" s="46" t="n">
        <f aca="false">SUM(C1227:D1227)</f>
        <v>142228.35</v>
      </c>
      <c r="F1227" s="422" t="n">
        <f aca="false">SUM(F1228:F1230)</f>
        <v>446147.6</v>
      </c>
      <c r="G1227" s="292" t="n">
        <f aca="false">SUM(G1228:G1230)</f>
        <v>41543.48</v>
      </c>
      <c r="H1227" s="46" t="n">
        <f aca="false">SUM(F1227:G1227)</f>
        <v>487691.08</v>
      </c>
      <c r="I1227" s="246"/>
      <c r="J1227" s="245"/>
      <c r="K1227" s="42" t="n">
        <f aca="false">SUM(I1227:J1227)</f>
        <v>0</v>
      </c>
      <c r="L1227" s="43" t="n">
        <f aca="false">SUM(L1228:L1230)</f>
        <v>576272.16</v>
      </c>
      <c r="M1227" s="41" t="n">
        <f aca="false">SUM(M1228:M1230)</f>
        <v>53647.27</v>
      </c>
      <c r="N1227" s="42" t="n">
        <f aca="false">SUM(L1227:M1227)</f>
        <v>629919.43</v>
      </c>
    </row>
    <row r="1228" customFormat="false" ht="12" hidden="false" customHeight="false" outlineLevel="0" collapsed="false">
      <c r="A1228" s="33"/>
      <c r="B1228" s="162" t="s">
        <v>18</v>
      </c>
      <c r="C1228" s="192" t="n">
        <v>130124.56</v>
      </c>
      <c r="D1228" s="55" t="n">
        <v>12103.79</v>
      </c>
      <c r="E1228" s="50" t="n">
        <f aca="false">SUM(C1228:D1228)</f>
        <v>142228.35</v>
      </c>
      <c r="F1228" s="57" t="n">
        <v>398751.84</v>
      </c>
      <c r="G1228" s="55" t="n">
        <v>38222.17</v>
      </c>
      <c r="H1228" s="50" t="n">
        <f aca="false">SUM(F1228:G1228)</f>
        <v>436974.01</v>
      </c>
      <c r="I1228" s="57"/>
      <c r="J1228" s="55"/>
      <c r="K1228" s="50" t="n">
        <f aca="false">SUM(I1228:J1228)</f>
        <v>0</v>
      </c>
      <c r="L1228" s="52" t="n">
        <f aca="false">C1228+F1228</f>
        <v>528876.4</v>
      </c>
      <c r="M1228" s="53" t="n">
        <f aca="false">D1228+G1228</f>
        <v>50325.96</v>
      </c>
      <c r="N1228" s="50" t="n">
        <f aca="false">SUM(L1228:M1228)</f>
        <v>579202.36</v>
      </c>
    </row>
    <row r="1229" customFormat="false" ht="12" hidden="false" customHeight="false" outlineLevel="0" collapsed="false">
      <c r="A1229" s="33"/>
      <c r="B1229" s="162" t="s">
        <v>31</v>
      </c>
      <c r="C1229" s="48" t="n">
        <v>0</v>
      </c>
      <c r="D1229" s="49" t="n">
        <v>0</v>
      </c>
      <c r="E1229" s="50" t="n">
        <f aca="false">SUM(C1229:D1229)</f>
        <v>0</v>
      </c>
      <c r="F1229" s="51" t="n">
        <v>0</v>
      </c>
      <c r="G1229" s="49" t="n">
        <v>0</v>
      </c>
      <c r="H1229" s="50" t="n">
        <f aca="false">SUM(F1229:G1229)</f>
        <v>0</v>
      </c>
      <c r="I1229" s="51"/>
      <c r="J1229" s="49"/>
      <c r="K1229" s="50" t="n">
        <f aca="false">SUM(I1229:J1229)</f>
        <v>0</v>
      </c>
      <c r="L1229" s="52" t="n">
        <f aca="false">C1229+F1229</f>
        <v>0</v>
      </c>
      <c r="M1229" s="53" t="n">
        <f aca="false">D1229+G1229</f>
        <v>0</v>
      </c>
      <c r="N1229" s="50" t="n">
        <f aca="false">SUM(L1229:M1229)</f>
        <v>0</v>
      </c>
    </row>
    <row r="1230" customFormat="false" ht="12" hidden="false" customHeight="false" outlineLevel="0" collapsed="false">
      <c r="A1230" s="33"/>
      <c r="B1230" s="47" t="s">
        <v>19</v>
      </c>
      <c r="C1230" s="192" t="n">
        <v>0</v>
      </c>
      <c r="D1230" s="55" t="n">
        <v>0</v>
      </c>
      <c r="E1230" s="50" t="n">
        <f aca="false">SUM(C1230:D1230)</f>
        <v>0</v>
      </c>
      <c r="F1230" s="57" t="n">
        <v>47395.76</v>
      </c>
      <c r="G1230" s="55" t="n">
        <v>3321.31</v>
      </c>
      <c r="H1230" s="50" t="n">
        <f aca="false">SUM(F1230:G1230)</f>
        <v>50717.07</v>
      </c>
      <c r="I1230" s="57"/>
      <c r="J1230" s="55"/>
      <c r="K1230" s="50" t="n">
        <f aca="false">SUM(I1230:J1230)</f>
        <v>0</v>
      </c>
      <c r="L1230" s="52" t="n">
        <f aca="false">C1230+F1230</f>
        <v>47395.76</v>
      </c>
      <c r="M1230" s="53" t="n">
        <f aca="false">D1230+G1230</f>
        <v>3321.31</v>
      </c>
      <c r="N1230" s="50" t="n">
        <f aca="false">SUM(L1230:M1230)</f>
        <v>50717.07</v>
      </c>
    </row>
    <row r="1231" customFormat="false" ht="8.1" hidden="false" customHeight="true" outlineLevel="0" collapsed="false">
      <c r="A1231" s="33"/>
      <c r="B1231" s="162"/>
      <c r="C1231" s="129"/>
      <c r="D1231" s="53"/>
      <c r="E1231" s="50"/>
      <c r="F1231" s="52"/>
      <c r="G1231" s="53"/>
      <c r="H1231" s="50"/>
      <c r="I1231" s="52"/>
      <c r="J1231" s="53"/>
      <c r="K1231" s="50"/>
      <c r="L1231" s="52"/>
      <c r="M1231" s="53"/>
      <c r="N1231" s="50"/>
    </row>
    <row r="1232" customFormat="false" ht="12" hidden="false" customHeight="false" outlineLevel="0" collapsed="false">
      <c r="A1232" s="33"/>
      <c r="B1232" s="164" t="s">
        <v>20</v>
      </c>
      <c r="C1232" s="250" t="n">
        <f aca="false">SUM(C1233:C1236)</f>
        <v>0</v>
      </c>
      <c r="D1232" s="111" t="n">
        <f aca="false">SUM(D1233:D1236)</f>
        <v>0</v>
      </c>
      <c r="E1232" s="61" t="n">
        <f aca="false">SUM(C1232:D1232)</f>
        <v>0</v>
      </c>
      <c r="F1232" s="110" t="n">
        <f aca="false">SUM(F1233:F1236)</f>
        <v>486660.41</v>
      </c>
      <c r="G1232" s="111" t="n">
        <f aca="false">SUM(G1233:G1236)</f>
        <v>25327.6</v>
      </c>
      <c r="H1232" s="61" t="n">
        <f aca="false">SUM(F1232:G1232)</f>
        <v>511988.01</v>
      </c>
      <c r="I1232" s="110"/>
      <c r="J1232" s="111"/>
      <c r="K1232" s="61" t="n">
        <f aca="false">SUM(I1232:J1232)</f>
        <v>0</v>
      </c>
      <c r="L1232" s="63" t="n">
        <f aca="false">SUM(L1233:L1236)</f>
        <v>486660.41</v>
      </c>
      <c r="M1232" s="64" t="n">
        <f aca="false">SUM(M1233:M1236)</f>
        <v>25327.6</v>
      </c>
      <c r="N1232" s="61" t="n">
        <f aca="false">SUM(L1232:M1232)</f>
        <v>511988.01</v>
      </c>
    </row>
    <row r="1233" customFormat="false" ht="12" hidden="false" customHeight="false" outlineLevel="0" collapsed="false">
      <c r="A1233" s="33"/>
      <c r="B1233" s="162" t="s">
        <v>67</v>
      </c>
      <c r="C1233" s="192" t="n">
        <v>0</v>
      </c>
      <c r="D1233" s="55" t="n">
        <v>0</v>
      </c>
      <c r="E1233" s="50" t="n">
        <f aca="false">SUM(C1233:D1233)</f>
        <v>0</v>
      </c>
      <c r="F1233" s="57" t="n">
        <v>0</v>
      </c>
      <c r="G1233" s="55" t="n">
        <v>0</v>
      </c>
      <c r="H1233" s="50" t="n">
        <f aca="false">SUM(F1233:G1233)</f>
        <v>0</v>
      </c>
      <c r="I1233" s="57"/>
      <c r="J1233" s="55"/>
      <c r="K1233" s="50" t="n">
        <f aca="false">SUM(I1233:J1233)</f>
        <v>0</v>
      </c>
      <c r="L1233" s="52" t="n">
        <f aca="false">C1233+F1233</f>
        <v>0</v>
      </c>
      <c r="M1233" s="53" t="n">
        <f aca="false">D1233+G1233</f>
        <v>0</v>
      </c>
      <c r="N1233" s="50" t="n">
        <f aca="false">SUM(L1233:M1233)</f>
        <v>0</v>
      </c>
    </row>
    <row r="1234" customFormat="false" ht="12" hidden="false" customHeight="false" outlineLevel="0" collapsed="false">
      <c r="A1234" s="33"/>
      <c r="B1234" s="162" t="s">
        <v>21</v>
      </c>
      <c r="C1234" s="48" t="n">
        <v>0</v>
      </c>
      <c r="D1234" s="49" t="n">
        <v>0</v>
      </c>
      <c r="E1234" s="50" t="n">
        <f aca="false">SUM(C1234:D1234)</f>
        <v>0</v>
      </c>
      <c r="F1234" s="51" t="n">
        <v>486660.41</v>
      </c>
      <c r="G1234" s="49" t="n">
        <v>25327.6</v>
      </c>
      <c r="H1234" s="50" t="n">
        <f aca="false">SUM(F1234:G1234)</f>
        <v>511988.01</v>
      </c>
      <c r="I1234" s="51"/>
      <c r="J1234" s="49"/>
      <c r="K1234" s="50" t="n">
        <f aca="false">SUM(I1234:J1234)</f>
        <v>0</v>
      </c>
      <c r="L1234" s="52" t="n">
        <f aca="false">C1234+F1234</f>
        <v>486660.41</v>
      </c>
      <c r="M1234" s="53" t="n">
        <f aca="false">D1234+G1234</f>
        <v>25327.6</v>
      </c>
      <c r="N1234" s="50" t="n">
        <f aca="false">SUM(L1234:M1234)</f>
        <v>511988.01</v>
      </c>
    </row>
    <row r="1235" customFormat="false" ht="12" hidden="false" customHeight="false" outlineLevel="0" collapsed="false">
      <c r="A1235" s="33"/>
      <c r="B1235" s="334" t="s">
        <v>95</v>
      </c>
      <c r="C1235" s="192" t="n">
        <v>0</v>
      </c>
      <c r="D1235" s="55" t="n">
        <v>0</v>
      </c>
      <c r="E1235" s="50" t="n">
        <f aca="false">SUM(C1235:D1235)</f>
        <v>0</v>
      </c>
      <c r="F1235" s="251" t="n">
        <v>0</v>
      </c>
      <c r="G1235" s="252" t="n">
        <v>0</v>
      </c>
      <c r="H1235" s="50" t="n">
        <f aca="false">SUM(F1235:G1235)</f>
        <v>0</v>
      </c>
      <c r="I1235" s="57"/>
      <c r="J1235" s="55"/>
      <c r="K1235" s="50" t="n">
        <f aca="false">SUM(I1235:J1235)</f>
        <v>0</v>
      </c>
      <c r="L1235" s="52" t="n">
        <f aca="false">C1235+F1235</f>
        <v>0</v>
      </c>
      <c r="M1235" s="53" t="n">
        <f aca="false">D1235+G1235</f>
        <v>0</v>
      </c>
      <c r="N1235" s="50" t="n">
        <f aca="false">SUM(L1235:M1235)</f>
        <v>0</v>
      </c>
    </row>
    <row r="1236" customFormat="false" ht="12" hidden="false" customHeight="false" outlineLevel="0" collapsed="false">
      <c r="A1236" s="33"/>
      <c r="B1236" s="162" t="s">
        <v>68</v>
      </c>
      <c r="C1236" s="48" t="n">
        <v>0</v>
      </c>
      <c r="D1236" s="49" t="n">
        <v>0</v>
      </c>
      <c r="E1236" s="50" t="n">
        <f aca="false">SUM(C1236:D1236)</f>
        <v>0</v>
      </c>
      <c r="F1236" s="51" t="n">
        <v>0</v>
      </c>
      <c r="G1236" s="49" t="n">
        <v>0</v>
      </c>
      <c r="H1236" s="50" t="n">
        <f aca="false">SUM(F1236:G1236)</f>
        <v>0</v>
      </c>
      <c r="I1236" s="51"/>
      <c r="J1236" s="49"/>
      <c r="K1236" s="50" t="n">
        <f aca="false">SUM(I1236:J1236)</f>
        <v>0</v>
      </c>
      <c r="L1236" s="52" t="n">
        <f aca="false">C1236+F1236</f>
        <v>0</v>
      </c>
      <c r="M1236" s="53" t="n">
        <f aca="false">D1236+G1236</f>
        <v>0</v>
      </c>
      <c r="N1236" s="50" t="n">
        <f aca="false">SUM(L1236:M1236)</f>
        <v>0</v>
      </c>
    </row>
    <row r="1237" customFormat="false" ht="8.1" hidden="false" customHeight="true" outlineLevel="0" collapsed="false">
      <c r="A1237" s="33"/>
      <c r="B1237" s="389"/>
      <c r="C1237" s="192"/>
      <c r="D1237" s="55"/>
      <c r="E1237" s="50"/>
      <c r="F1237" s="57"/>
      <c r="G1237" s="55"/>
      <c r="H1237" s="50"/>
      <c r="I1237" s="57"/>
      <c r="J1237" s="55"/>
      <c r="K1237" s="50"/>
      <c r="L1237" s="57"/>
      <c r="M1237" s="55"/>
      <c r="N1237" s="50"/>
    </row>
    <row r="1238" customFormat="false" ht="12" hidden="false" customHeight="false" outlineLevel="0" collapsed="false">
      <c r="A1238" s="33"/>
      <c r="B1238" s="164" t="s">
        <v>23</v>
      </c>
      <c r="C1238" s="250" t="n">
        <f aca="false">C1240+C1239</f>
        <v>32182.16</v>
      </c>
      <c r="D1238" s="111" t="n">
        <f aca="false">D1240+D1239</f>
        <v>0</v>
      </c>
      <c r="E1238" s="61" t="n">
        <f aca="false">SUM(C1238:D1238)</f>
        <v>32182.16</v>
      </c>
      <c r="F1238" s="110" t="n">
        <f aca="false">F1240</f>
        <v>4133.78</v>
      </c>
      <c r="G1238" s="111" t="n">
        <f aca="false">G1240+0.71</f>
        <v>343.81</v>
      </c>
      <c r="H1238" s="61" t="n">
        <f aca="false">SUM(F1238:G1238)</f>
        <v>4477.59</v>
      </c>
      <c r="I1238" s="110"/>
      <c r="J1238" s="111"/>
      <c r="K1238" s="61" t="n">
        <f aca="false">SUM(I1238:J1238)</f>
        <v>0</v>
      </c>
      <c r="L1238" s="63" t="n">
        <f aca="false">SUM(L1239:L1240)</f>
        <v>36315.94</v>
      </c>
      <c r="M1238" s="64" t="n">
        <f aca="false">SUM(M1239:M1240)</f>
        <v>343.1</v>
      </c>
      <c r="N1238" s="61" t="n">
        <f aca="false">SUM(L1238:M1238)</f>
        <v>36659.04</v>
      </c>
    </row>
    <row r="1239" customFormat="false" ht="12" hidden="false" customHeight="false" outlineLevel="0" collapsed="false">
      <c r="A1239" s="33"/>
      <c r="B1239" s="47" t="s">
        <v>42</v>
      </c>
      <c r="C1239" s="48" t="n">
        <v>32182.16</v>
      </c>
      <c r="D1239" s="95" t="n">
        <v>0</v>
      </c>
      <c r="E1239" s="50" t="n">
        <f aca="false">SUM(C1239:D1239)</f>
        <v>32182.16</v>
      </c>
      <c r="F1239" s="51" t="n">
        <v>0</v>
      </c>
      <c r="G1239" s="95" t="n">
        <v>0</v>
      </c>
      <c r="H1239" s="50" t="n">
        <f aca="false">SUM(F1239:G1239)</f>
        <v>0</v>
      </c>
      <c r="I1239" s="51"/>
      <c r="J1239" s="95"/>
      <c r="K1239" s="50" t="n">
        <f aca="false">SUM(I1239:J1239)</f>
        <v>0</v>
      </c>
      <c r="L1239" s="52" t="n">
        <f aca="false">C1239+F1239</f>
        <v>32182.16</v>
      </c>
      <c r="M1239" s="53" t="n">
        <f aca="false">D1239+G1239</f>
        <v>0</v>
      </c>
      <c r="N1239" s="50" t="n">
        <f aca="false">SUM(L1239:M1239)</f>
        <v>32182.16</v>
      </c>
    </row>
    <row r="1240" customFormat="false" ht="12.75" hidden="false" customHeight="false" outlineLevel="0" collapsed="false">
      <c r="A1240" s="33"/>
      <c r="B1240" s="162" t="s">
        <v>24</v>
      </c>
      <c r="C1240" s="441" t="n">
        <v>0</v>
      </c>
      <c r="D1240" s="287" t="n">
        <v>0</v>
      </c>
      <c r="E1240" s="70" t="n">
        <f aca="false">SUM(C1240:D1240)</f>
        <v>0</v>
      </c>
      <c r="F1240" s="289" t="n">
        <v>4133.78</v>
      </c>
      <c r="G1240" s="287" t="n">
        <v>343.1</v>
      </c>
      <c r="H1240" s="70" t="n">
        <f aca="false">SUM(F1240:G1240)</f>
        <v>4476.88</v>
      </c>
      <c r="I1240" s="289"/>
      <c r="J1240" s="287"/>
      <c r="K1240" s="70" t="n">
        <f aca="false">SUM(I1240:J1240)</f>
        <v>0</v>
      </c>
      <c r="L1240" s="74" t="n">
        <f aca="false">C1240+F1240</f>
        <v>4133.78</v>
      </c>
      <c r="M1240" s="75" t="n">
        <f aca="false">D1240+G1240</f>
        <v>343.1</v>
      </c>
      <c r="N1240" s="70" t="n">
        <f aca="false">SUM(L1240:M1240)</f>
        <v>4476.88</v>
      </c>
    </row>
    <row r="1241" customFormat="false" ht="15" hidden="false" customHeight="false" outlineLevel="0" collapsed="false">
      <c r="A1241" s="33"/>
      <c r="B1241" s="158" t="s">
        <v>25</v>
      </c>
      <c r="C1241" s="77" t="n">
        <f aca="false">C1243</f>
        <v>9540.97</v>
      </c>
      <c r="D1241" s="78" t="n">
        <f aca="false">D1243</f>
        <v>0</v>
      </c>
      <c r="E1241" s="38" t="n">
        <f aca="false">SUM(C1241:D1241)</f>
        <v>9540.97</v>
      </c>
      <c r="F1241" s="79" t="n">
        <f aca="false">F1242+F1243</f>
        <v>8007.7</v>
      </c>
      <c r="G1241" s="78" t="n">
        <f aca="false">G1242+G1243</f>
        <v>0</v>
      </c>
      <c r="H1241" s="38" t="n">
        <f aca="false">SUM(F1241:G1241)</f>
        <v>8007.7</v>
      </c>
      <c r="I1241" s="79"/>
      <c r="J1241" s="78"/>
      <c r="K1241" s="38" t="n">
        <f aca="false">SUM(I1241:J1241)</f>
        <v>0</v>
      </c>
      <c r="L1241" s="83" t="n">
        <f aca="false">L1242+L1243</f>
        <v>17548.67</v>
      </c>
      <c r="M1241" s="84" t="n">
        <f aca="false">SUM(M1243)</f>
        <v>0</v>
      </c>
      <c r="N1241" s="38" t="n">
        <f aca="false">SUM(L1241:M1241)</f>
        <v>17548.67</v>
      </c>
    </row>
    <row r="1242" customFormat="false" ht="24" hidden="false" customHeight="false" outlineLevel="0" collapsed="false">
      <c r="A1242" s="33"/>
      <c r="B1242" s="442" t="s">
        <v>27</v>
      </c>
      <c r="C1242" s="416"/>
      <c r="D1242" s="417"/>
      <c r="E1242" s="233"/>
      <c r="F1242" s="418" t="n">
        <v>3162.74</v>
      </c>
      <c r="G1242" s="417" t="n">
        <v>0</v>
      </c>
      <c r="H1242" s="233" t="n">
        <f aca="false">F1242</f>
        <v>3162.74</v>
      </c>
      <c r="I1242" s="418"/>
      <c r="J1242" s="417"/>
      <c r="K1242" s="233"/>
      <c r="L1242" s="231" t="n">
        <f aca="false">F1242</f>
        <v>3162.74</v>
      </c>
      <c r="M1242" s="232"/>
      <c r="N1242" s="233"/>
    </row>
    <row r="1243" customFormat="false" ht="12" hidden="false" customHeight="false" outlineLevel="0" collapsed="false">
      <c r="A1243" s="33"/>
      <c r="B1243" s="164" t="s">
        <v>43</v>
      </c>
      <c r="C1243" s="59" t="n">
        <f aca="false">C1244</f>
        <v>9540.97</v>
      </c>
      <c r="D1243" s="60" t="n">
        <f aca="false">SUM(D1244:D1244)</f>
        <v>0</v>
      </c>
      <c r="E1243" s="61" t="n">
        <f aca="false">SUM(C1243:D1243)</f>
        <v>9540.97</v>
      </c>
      <c r="F1243" s="62" t="n">
        <f aca="false">F1244</f>
        <v>4844.96</v>
      </c>
      <c r="G1243" s="60" t="n">
        <f aca="false">SUM(G1244:G1244)</f>
        <v>0</v>
      </c>
      <c r="H1243" s="61" t="n">
        <f aca="false">SUM(F1243:G1243)</f>
        <v>4844.96</v>
      </c>
      <c r="I1243" s="62"/>
      <c r="J1243" s="60"/>
      <c r="K1243" s="61" t="n">
        <f aca="false">SUM(I1243:J1243)</f>
        <v>0</v>
      </c>
      <c r="L1243" s="63" t="n">
        <f aca="false">L1244</f>
        <v>14385.93</v>
      </c>
      <c r="M1243" s="64" t="n">
        <f aca="false">SUM(M1244)</f>
        <v>0</v>
      </c>
      <c r="N1243" s="61" t="n">
        <f aca="false">SUM(L1243:M1243)</f>
        <v>14385.93</v>
      </c>
    </row>
    <row r="1244" customFormat="false" ht="12.75" hidden="false" customHeight="false" outlineLevel="0" collapsed="false">
      <c r="A1244" s="33"/>
      <c r="B1244" s="443" t="s">
        <v>44</v>
      </c>
      <c r="C1244" s="66" t="n">
        <v>9540.97</v>
      </c>
      <c r="D1244" s="236" t="n">
        <v>0</v>
      </c>
      <c r="E1244" s="70" t="n">
        <f aca="false">SUM(C1244:D1244)</f>
        <v>9540.97</v>
      </c>
      <c r="F1244" s="69" t="n">
        <v>4844.96</v>
      </c>
      <c r="G1244" s="236" t="n">
        <v>0</v>
      </c>
      <c r="H1244" s="70" t="n">
        <f aca="false">SUM(F1244:G1244)</f>
        <v>4844.96</v>
      </c>
      <c r="I1244" s="69"/>
      <c r="J1244" s="236"/>
      <c r="K1244" s="70" t="n">
        <f aca="false">SUM(I1244:J1244)</f>
        <v>0</v>
      </c>
      <c r="L1244" s="74" t="n">
        <f aca="false">C1244+F1244</f>
        <v>14385.93</v>
      </c>
      <c r="M1244" s="75" t="n">
        <f aca="false">D1244+G1244</f>
        <v>0</v>
      </c>
      <c r="N1244" s="70" t="n">
        <f aca="false">SUM(L1244:M1244)</f>
        <v>14385.93</v>
      </c>
    </row>
    <row r="1245" customFormat="false" ht="15" hidden="false" customHeight="false" outlineLevel="0" collapsed="false">
      <c r="A1245" s="33"/>
      <c r="B1245" s="27" t="s">
        <v>29</v>
      </c>
      <c r="C1245" s="34" t="n">
        <f aca="false">C1246+C1249</f>
        <v>101762.09</v>
      </c>
      <c r="D1245" s="35" t="n">
        <f aca="false">D1246+D1249</f>
        <v>8439.03</v>
      </c>
      <c r="E1245" s="36" t="n">
        <f aca="false">SUM(C1245:D1245)</f>
        <v>110201.12</v>
      </c>
      <c r="F1245" s="37" t="n">
        <f aca="false">F1246+F1249</f>
        <v>23819.08</v>
      </c>
      <c r="G1245" s="35" t="n">
        <f aca="false">G1246+G1249</f>
        <v>1563.49</v>
      </c>
      <c r="H1245" s="36" t="n">
        <f aca="false">SUM(F1245:G1245)</f>
        <v>25382.57</v>
      </c>
      <c r="I1245" s="37"/>
      <c r="J1245" s="35"/>
      <c r="K1245" s="36" t="n">
        <f aca="false">SUM(I1245:J1245)</f>
        <v>0</v>
      </c>
      <c r="L1245" s="83" t="n">
        <f aca="false">L1246+L1249</f>
        <v>125581.17</v>
      </c>
      <c r="M1245" s="84" t="n">
        <f aca="false">M1246+M1249</f>
        <v>10002.52</v>
      </c>
      <c r="N1245" s="38" t="n">
        <f aca="false">SUM(L1245:M1245)</f>
        <v>135583.69</v>
      </c>
    </row>
    <row r="1246" customFormat="false" ht="12.75" hidden="false" customHeight="false" outlineLevel="0" collapsed="false">
      <c r="A1246" s="33"/>
      <c r="B1246" s="312" t="s">
        <v>30</v>
      </c>
      <c r="C1246" s="307" t="n">
        <f aca="false">SUM(C1247:C1248)</f>
        <v>90498.63</v>
      </c>
      <c r="D1246" s="290" t="n">
        <f aca="false">SUM(D1247:D1248)</f>
        <v>7672.35</v>
      </c>
      <c r="E1246" s="38" t="n">
        <f aca="false">SUM(C1246:D1246)</f>
        <v>98170.98</v>
      </c>
      <c r="F1246" s="308" t="n">
        <f aca="false">SUM(F1247:F1248)</f>
        <v>0</v>
      </c>
      <c r="G1246" s="290" t="n">
        <f aca="false">SUM(G1247:G1248)</f>
        <v>0</v>
      </c>
      <c r="H1246" s="38" t="n">
        <f aca="false">SUM(F1246:G1246)</f>
        <v>0</v>
      </c>
      <c r="I1246" s="308"/>
      <c r="J1246" s="290"/>
      <c r="K1246" s="38" t="n">
        <f aca="false">SUM(I1246:J1246)</f>
        <v>0</v>
      </c>
      <c r="L1246" s="83" t="n">
        <f aca="false">SUM(L1247:L1248)</f>
        <v>90498.63</v>
      </c>
      <c r="M1246" s="84" t="n">
        <f aca="false">SUM(M1247:M1248)</f>
        <v>7672.35</v>
      </c>
      <c r="N1246" s="393" t="n">
        <f aca="false">SUM(L1246:M1246)</f>
        <v>98170.98</v>
      </c>
    </row>
    <row r="1247" customFormat="false" ht="12" hidden="false" customHeight="false" outlineLevel="0" collapsed="false">
      <c r="A1247" s="33"/>
      <c r="B1247" s="90" t="s">
        <v>45</v>
      </c>
      <c r="C1247" s="444" t="n">
        <v>36539.74</v>
      </c>
      <c r="D1247" s="445" t="n">
        <v>2594.31</v>
      </c>
      <c r="E1247" s="93" t="n">
        <f aca="false">SUM(C1247:D1247)</f>
        <v>39134.05</v>
      </c>
      <c r="F1247" s="446" t="n">
        <v>0</v>
      </c>
      <c r="G1247" s="447" t="n">
        <v>0</v>
      </c>
      <c r="H1247" s="448" t="n">
        <f aca="false">SUM(F1247:G1247)</f>
        <v>0</v>
      </c>
      <c r="I1247" s="449"/>
      <c r="J1247" s="445"/>
      <c r="K1247" s="93" t="n">
        <f aca="false">SUM(I1247:J1247)</f>
        <v>0</v>
      </c>
      <c r="L1247" s="260" t="n">
        <f aca="false">C1247+F1247</f>
        <v>36539.74</v>
      </c>
      <c r="M1247" s="261" t="n">
        <f aca="false">D1247+G1247</f>
        <v>2594.31</v>
      </c>
      <c r="N1247" s="387" t="n">
        <f aca="false">SUM(L1247:M1247)</f>
        <v>39134.05</v>
      </c>
    </row>
    <row r="1248" customFormat="false" ht="12" hidden="false" customHeight="false" outlineLevel="0" collapsed="false">
      <c r="A1248" s="33"/>
      <c r="B1248" s="47" t="s">
        <v>56</v>
      </c>
      <c r="C1248" s="192" t="n">
        <v>53958.89</v>
      </c>
      <c r="D1248" s="55" t="n">
        <v>5078.04</v>
      </c>
      <c r="E1248" s="50" t="n">
        <f aca="false">SUM(C1248:D1248)</f>
        <v>59036.93</v>
      </c>
      <c r="F1248" s="57" t="n">
        <v>0</v>
      </c>
      <c r="G1248" s="55" t="n">
        <v>0</v>
      </c>
      <c r="H1248" s="50" t="n">
        <v>0</v>
      </c>
      <c r="I1248" s="57"/>
      <c r="J1248" s="55"/>
      <c r="K1248" s="50" t="n">
        <f aca="false">SUM(I1248:J1248)</f>
        <v>0</v>
      </c>
      <c r="L1248" s="52" t="n">
        <f aca="false">C1248+F1248</f>
        <v>53958.89</v>
      </c>
      <c r="M1248" s="53" t="n">
        <f aca="false">D1248+G1248</f>
        <v>5078.04</v>
      </c>
      <c r="N1248" s="105" t="n">
        <f aca="false">SUM(L1248:M1248)</f>
        <v>59036.93</v>
      </c>
    </row>
    <row r="1249" customFormat="false" ht="12.75" hidden="false" customHeight="false" outlineLevel="0" collapsed="false">
      <c r="A1249" s="33"/>
      <c r="B1249" s="58" t="s">
        <v>63</v>
      </c>
      <c r="C1249" s="250" t="n">
        <v>11263.46</v>
      </c>
      <c r="D1249" s="111" t="n">
        <v>766.68</v>
      </c>
      <c r="E1249" s="61" t="n">
        <f aca="false">SUM(C1249:D1249)</f>
        <v>12030.14</v>
      </c>
      <c r="F1249" s="110" t="n">
        <v>23819.08</v>
      </c>
      <c r="G1249" s="111" t="n">
        <v>1563.49</v>
      </c>
      <c r="H1249" s="61" t="n">
        <f aca="false">SUM(F1249:G1249)</f>
        <v>25382.57</v>
      </c>
      <c r="I1249" s="110"/>
      <c r="J1249" s="111"/>
      <c r="K1249" s="61" t="n">
        <f aca="false">SUM(I1249:J1249)</f>
        <v>0</v>
      </c>
      <c r="L1249" s="63" t="n">
        <f aca="false">C1249+F1249</f>
        <v>35082.54</v>
      </c>
      <c r="M1249" s="64" t="n">
        <f aca="false">D1249+G1249</f>
        <v>2330.17</v>
      </c>
      <c r="N1249" s="61" t="n">
        <f aca="false">SUM(L1249:M1249)</f>
        <v>37412.71</v>
      </c>
    </row>
    <row r="1250" customFormat="false" ht="36.75" hidden="false" customHeight="false" outlineLevel="0" collapsed="false">
      <c r="A1250" s="33"/>
      <c r="B1250" s="223" t="s">
        <v>33</v>
      </c>
      <c r="C1250" s="115" t="s">
        <v>47</v>
      </c>
      <c r="D1250" s="116" t="s">
        <v>47</v>
      </c>
      <c r="E1250" s="148" t="s">
        <v>47</v>
      </c>
      <c r="F1250" s="117" t="s">
        <v>47</v>
      </c>
      <c r="G1250" s="116" t="s">
        <v>47</v>
      </c>
      <c r="H1250" s="148" t="s">
        <v>47</v>
      </c>
      <c r="I1250" s="118" t="n">
        <v>586318</v>
      </c>
      <c r="J1250" s="119" t="n">
        <v>41625</v>
      </c>
      <c r="K1250" s="120" t="n">
        <f aca="false">I1250+J1250</f>
        <v>627943</v>
      </c>
      <c r="L1250" s="117" t="n">
        <f aca="false">I1250</f>
        <v>586318</v>
      </c>
      <c r="M1250" s="116" t="n">
        <f aca="false">J1250</f>
        <v>41625</v>
      </c>
      <c r="N1250" s="38" t="n">
        <f aca="false">SUM(L1250:M1250)</f>
        <v>627943</v>
      </c>
    </row>
    <row r="1251" customFormat="false" ht="15" hidden="false" customHeight="false" outlineLevel="0" collapsed="false">
      <c r="A1251" s="196"/>
      <c r="B1251" s="197" t="s">
        <v>34</v>
      </c>
      <c r="C1251" s="34" t="n">
        <f aca="false">C1226+C1241+C1245</f>
        <v>273609.78</v>
      </c>
      <c r="D1251" s="35" t="n">
        <f aca="false">D1226+D1241+D1245</f>
        <v>20542.82</v>
      </c>
      <c r="E1251" s="36" t="n">
        <f aca="false">SUM(C1251:D1251)</f>
        <v>294152.6</v>
      </c>
      <c r="F1251" s="37" t="n">
        <f aca="false">F1226+F1241+F1245</f>
        <v>968768.57</v>
      </c>
      <c r="G1251" s="35" t="n">
        <f aca="false">G1226+G1241+G1245</f>
        <v>68778.38</v>
      </c>
      <c r="H1251" s="36" t="n">
        <f aca="false">SUM(F1251:G1251)</f>
        <v>1037546.95</v>
      </c>
      <c r="I1251" s="37" t="n">
        <f aca="false">I1250</f>
        <v>586318</v>
      </c>
      <c r="J1251" s="35" t="n">
        <f aca="false">J1250</f>
        <v>41625</v>
      </c>
      <c r="K1251" s="36" t="n">
        <f aca="false">SUM(I1251:J1251)</f>
        <v>627943</v>
      </c>
      <c r="L1251" s="83" t="n">
        <f aca="false">SUM(L1226,L1241,L1245,L1250)</f>
        <v>1828696.35</v>
      </c>
      <c r="M1251" s="84" t="n">
        <f aca="false">SUM(M1226,M1241,M1245,M1250)</f>
        <v>130945.49</v>
      </c>
      <c r="N1251" s="38" t="n">
        <f aca="false">SUM(L1251:M1251)</f>
        <v>1959641.84</v>
      </c>
    </row>
    <row r="1252" customFormat="false" ht="15.75" hidden="false" customHeight="false" outlineLevel="0" collapsed="false">
      <c r="A1252" s="26" t="n">
        <v>45</v>
      </c>
      <c r="B1252" s="27" t="s">
        <v>142</v>
      </c>
      <c r="C1252" s="364"/>
      <c r="D1252" s="339"/>
      <c r="E1252" s="340"/>
      <c r="F1252" s="341"/>
      <c r="G1252" s="339"/>
      <c r="H1252" s="340"/>
      <c r="I1252" s="365"/>
      <c r="J1252" s="339"/>
      <c r="K1252" s="340"/>
      <c r="L1252" s="341"/>
      <c r="M1252" s="339"/>
      <c r="N1252" s="340"/>
    </row>
    <row r="1253" customFormat="false" ht="15.75" hidden="false" customHeight="false" outlineLevel="0" collapsed="false">
      <c r="A1253" s="127"/>
      <c r="B1253" s="158" t="s">
        <v>16</v>
      </c>
      <c r="C1253" s="34" t="n">
        <f aca="false">C1254+C1259+C1262+C1268</f>
        <v>91102.55</v>
      </c>
      <c r="D1253" s="35" t="n">
        <f aca="false">D1254+D1259+D1262+D1268</f>
        <v>27810.81</v>
      </c>
      <c r="E1253" s="36" t="n">
        <f aca="false">SUM(C1253:D1253)</f>
        <v>118913.36</v>
      </c>
      <c r="F1253" s="37" t="n">
        <f aca="false">F1254+F1259+F1262+F1268</f>
        <v>565523.09</v>
      </c>
      <c r="G1253" s="35" t="n">
        <f aca="false">G1254+G1259+G1262+G1268</f>
        <v>421582.57</v>
      </c>
      <c r="H1253" s="36" t="n">
        <f aca="false">SUM(F1253:G1253)</f>
        <v>987105.66</v>
      </c>
      <c r="I1253" s="37"/>
      <c r="J1253" s="35"/>
      <c r="K1253" s="36" t="n">
        <f aca="false">SUM(I1253:J1253)</f>
        <v>0</v>
      </c>
      <c r="L1253" s="37" t="n">
        <f aca="false">SUM(L1254,L1259,L1262,L1268)</f>
        <v>656625.64</v>
      </c>
      <c r="M1253" s="35" t="n">
        <f aca="false">SUM(M1254,M1259,M1262,M1268)</f>
        <v>449393.38</v>
      </c>
      <c r="N1253" s="38" t="n">
        <f aca="false">SUM(L1253:M1253)</f>
        <v>1106019.02</v>
      </c>
    </row>
    <row r="1254" customFormat="false" ht="12" hidden="false" customHeight="false" outlineLevel="0" collapsed="false">
      <c r="A1254" s="33"/>
      <c r="B1254" s="200" t="s">
        <v>17</v>
      </c>
      <c r="C1254" s="128" t="n">
        <f aca="false">SUM(C1255:C1257)</f>
        <v>0</v>
      </c>
      <c r="D1254" s="45" t="n">
        <f aca="false">SUM(D1255:D1257)</f>
        <v>0</v>
      </c>
      <c r="E1254" s="46" t="n">
        <f aca="false">SUM(C1254:D1254)</f>
        <v>0</v>
      </c>
      <c r="F1254" s="44" t="n">
        <f aca="false">SUM(F1255:F1257)</f>
        <v>77853.29</v>
      </c>
      <c r="G1254" s="45" t="n">
        <f aca="false">SUM(G1255:G1257)</f>
        <v>38046.24</v>
      </c>
      <c r="H1254" s="46" t="n">
        <f aca="false">SUM(F1254:G1254)</f>
        <v>115899.53</v>
      </c>
      <c r="I1254" s="44"/>
      <c r="J1254" s="45"/>
      <c r="K1254" s="46" t="n">
        <f aca="false">SUM(I1254:J1254)</f>
        <v>0</v>
      </c>
      <c r="L1254" s="44" t="n">
        <f aca="false">SUM(L1255:L1257)</f>
        <v>77853.29</v>
      </c>
      <c r="M1254" s="45" t="n">
        <f aca="false">SUM(M1255:M1257)</f>
        <v>38046.24</v>
      </c>
      <c r="N1254" s="46" t="n">
        <f aca="false">SUM(L1254:M1254)</f>
        <v>115899.53</v>
      </c>
    </row>
    <row r="1255" customFormat="false" ht="12" hidden="false" customHeight="false" outlineLevel="0" collapsed="false">
      <c r="A1255" s="33"/>
      <c r="B1255" s="162" t="s">
        <v>18</v>
      </c>
      <c r="C1255" s="48" t="n">
        <v>0</v>
      </c>
      <c r="D1255" s="49" t="n">
        <v>0</v>
      </c>
      <c r="E1255" s="50" t="n">
        <f aca="false">SUM(C1255:D1255)</f>
        <v>0</v>
      </c>
      <c r="F1255" s="51" t="n">
        <v>801.44</v>
      </c>
      <c r="G1255" s="49" t="n">
        <v>153.09</v>
      </c>
      <c r="H1255" s="50" t="n">
        <f aca="false">SUM(F1255:G1255)</f>
        <v>954.53</v>
      </c>
      <c r="I1255" s="51"/>
      <c r="J1255" s="49"/>
      <c r="K1255" s="50" t="n">
        <f aca="false">SUM(I1255:J1255)</f>
        <v>0</v>
      </c>
      <c r="L1255" s="52" t="n">
        <f aca="false">C1255+F1255</f>
        <v>801.44</v>
      </c>
      <c r="M1255" s="53" t="n">
        <f aca="false">D1255+G1255</f>
        <v>153.09</v>
      </c>
      <c r="N1255" s="50" t="n">
        <f aca="false">SUM(L1255:M1255)</f>
        <v>954.53</v>
      </c>
    </row>
    <row r="1256" customFormat="false" ht="12" hidden="false" customHeight="false" outlineLevel="0" collapsed="false">
      <c r="A1256" s="33"/>
      <c r="B1256" s="162" t="s">
        <v>50</v>
      </c>
      <c r="C1256" s="48" t="n">
        <v>0</v>
      </c>
      <c r="D1256" s="49" t="n">
        <v>0</v>
      </c>
      <c r="E1256" s="50" t="n">
        <f aca="false">SUM(C1256:D1256)</f>
        <v>0</v>
      </c>
      <c r="F1256" s="51" t="n">
        <v>51788.85</v>
      </c>
      <c r="G1256" s="49" t="n">
        <v>21823.94</v>
      </c>
      <c r="H1256" s="50" t="n">
        <f aca="false">SUM(F1256:G1256)</f>
        <v>73612.79</v>
      </c>
      <c r="I1256" s="51"/>
      <c r="J1256" s="49"/>
      <c r="K1256" s="50" t="n">
        <f aca="false">SUM(I1256:J1256)</f>
        <v>0</v>
      </c>
      <c r="L1256" s="52" t="n">
        <f aca="false">C1256+F1256</f>
        <v>51788.85</v>
      </c>
      <c r="M1256" s="53" t="n">
        <f aca="false">D1256+G1256</f>
        <v>21823.94</v>
      </c>
      <c r="N1256" s="50" t="n">
        <f aca="false">SUM(L1256:M1256)</f>
        <v>73612.79</v>
      </c>
    </row>
    <row r="1257" customFormat="false" ht="12" hidden="false" customHeight="false" outlineLevel="0" collapsed="false">
      <c r="A1257" s="33"/>
      <c r="B1257" s="162" t="s">
        <v>66</v>
      </c>
      <c r="C1257" s="48" t="n">
        <v>0</v>
      </c>
      <c r="D1257" s="55" t="n">
        <v>0</v>
      </c>
      <c r="E1257" s="50" t="n">
        <f aca="false">SUM(C1257:D1257)</f>
        <v>0</v>
      </c>
      <c r="F1257" s="57" t="n">
        <v>25263</v>
      </c>
      <c r="G1257" s="55" t="n">
        <v>16069.21</v>
      </c>
      <c r="H1257" s="56" t="n">
        <f aca="false">SUM(F1257:G1257)</f>
        <v>41332.21</v>
      </c>
      <c r="I1257" s="51"/>
      <c r="J1257" s="55"/>
      <c r="K1257" s="50" t="n">
        <f aca="false">SUM(I1257:J1257)</f>
        <v>0</v>
      </c>
      <c r="L1257" s="52" t="n">
        <f aca="false">C1257+F1257</f>
        <v>25263</v>
      </c>
      <c r="M1257" s="53" t="n">
        <f aca="false">D1257+G1257</f>
        <v>16069.21</v>
      </c>
      <c r="N1257" s="50" t="n">
        <f aca="false">SUM(L1257:M1257)</f>
        <v>41332.21</v>
      </c>
    </row>
    <row r="1258" customFormat="false" ht="8.1" hidden="false" customHeight="true" outlineLevel="0" collapsed="false">
      <c r="A1258" s="33"/>
      <c r="B1258" s="162"/>
      <c r="C1258" s="48"/>
      <c r="D1258" s="55"/>
      <c r="E1258" s="50"/>
      <c r="F1258" s="57"/>
      <c r="G1258" s="55"/>
      <c r="H1258" s="56"/>
      <c r="I1258" s="51"/>
      <c r="J1258" s="55"/>
      <c r="K1258" s="50"/>
      <c r="L1258" s="57"/>
      <c r="M1258" s="55"/>
      <c r="N1258" s="56"/>
    </row>
    <row r="1259" customFormat="false" ht="12" hidden="false" customHeight="false" outlineLevel="0" collapsed="false">
      <c r="A1259" s="33"/>
      <c r="B1259" s="58" t="s">
        <v>37</v>
      </c>
      <c r="C1259" s="59" t="n">
        <f aca="false">SUM(C1260:C1260)</f>
        <v>0</v>
      </c>
      <c r="D1259" s="60" t="n">
        <f aca="false">SUM(D1260:D1260)</f>
        <v>0</v>
      </c>
      <c r="E1259" s="61" t="n">
        <f aca="false">SUM(C1259:D1259)</f>
        <v>0</v>
      </c>
      <c r="F1259" s="62" t="n">
        <f aca="false">SUM(F1260:F1260)</f>
        <v>23101.93</v>
      </c>
      <c r="G1259" s="60" t="n">
        <f aca="false">SUM(G1260:G1260)</f>
        <v>22870.8</v>
      </c>
      <c r="H1259" s="61" t="n">
        <f aca="false">SUM(F1259:G1259)</f>
        <v>45972.73</v>
      </c>
      <c r="I1259" s="62"/>
      <c r="J1259" s="60"/>
      <c r="K1259" s="61" t="n">
        <f aca="false">SUM(I1259:J1259)</f>
        <v>0</v>
      </c>
      <c r="L1259" s="63" t="n">
        <f aca="false">SUM(L1260)</f>
        <v>23101.93</v>
      </c>
      <c r="M1259" s="64" t="n">
        <f aca="false">SUM(M1260)</f>
        <v>22870.8</v>
      </c>
      <c r="N1259" s="61" t="n">
        <f aca="false">SUM(L1259:M1259)</f>
        <v>45972.73</v>
      </c>
    </row>
    <row r="1260" customFormat="false" ht="12" hidden="false" customHeight="false" outlineLevel="0" collapsed="false">
      <c r="A1260" s="33"/>
      <c r="B1260" s="47" t="s">
        <v>38</v>
      </c>
      <c r="C1260" s="48" t="n">
        <v>0</v>
      </c>
      <c r="D1260" s="55" t="n">
        <v>0</v>
      </c>
      <c r="E1260" s="50" t="n">
        <f aca="false">SUM(C1260:D1260)</f>
        <v>0</v>
      </c>
      <c r="F1260" s="57" t="n">
        <v>23101.93</v>
      </c>
      <c r="G1260" s="55" t="n">
        <v>22870.8</v>
      </c>
      <c r="H1260" s="50" t="n">
        <f aca="false">SUM(F1260:G1260)</f>
        <v>45972.73</v>
      </c>
      <c r="I1260" s="51"/>
      <c r="J1260" s="55"/>
      <c r="K1260" s="50" t="n">
        <f aca="false">SUM(I1260:J1260)</f>
        <v>0</v>
      </c>
      <c r="L1260" s="52" t="n">
        <f aca="false">C1260+F1260</f>
        <v>23101.93</v>
      </c>
      <c r="M1260" s="53" t="n">
        <f aca="false">D1260+G1260</f>
        <v>22870.8</v>
      </c>
      <c r="N1260" s="50" t="n">
        <f aca="false">SUM(L1260:M1260)</f>
        <v>45972.73</v>
      </c>
    </row>
    <row r="1261" customFormat="false" ht="8.1" hidden="false" customHeight="true" outlineLevel="0" collapsed="false">
      <c r="A1261" s="33"/>
      <c r="B1261" s="47"/>
      <c r="C1261" s="48"/>
      <c r="D1261" s="55"/>
      <c r="E1261" s="50"/>
      <c r="F1261" s="57"/>
      <c r="G1261" s="55"/>
      <c r="H1261" s="50"/>
      <c r="I1261" s="51"/>
      <c r="J1261" s="55"/>
      <c r="K1261" s="50"/>
      <c r="L1261" s="57"/>
      <c r="M1261" s="55"/>
      <c r="N1261" s="50"/>
    </row>
    <row r="1262" customFormat="false" ht="12" hidden="false" customHeight="false" outlineLevel="0" collapsed="false">
      <c r="A1262" s="33"/>
      <c r="B1262" s="164" t="s">
        <v>20</v>
      </c>
      <c r="C1262" s="59" t="n">
        <f aca="false">SUM(C1263:C1266)</f>
        <v>73601.53</v>
      </c>
      <c r="D1262" s="60" t="n">
        <f aca="false">SUM(D1263:D1266)</f>
        <v>27810.81</v>
      </c>
      <c r="E1262" s="61" t="n">
        <f aca="false">SUM(C1262:D1262)</f>
        <v>101412.34</v>
      </c>
      <c r="F1262" s="62" t="n">
        <f aca="false">SUM(F1263:F1266)</f>
        <v>464308.37</v>
      </c>
      <c r="G1262" s="60" t="n">
        <f aca="false">SUM(G1263:G1266)</f>
        <v>360436.41</v>
      </c>
      <c r="H1262" s="61" t="n">
        <f aca="false">SUM(F1262:G1262)</f>
        <v>824744.78</v>
      </c>
      <c r="I1262" s="62"/>
      <c r="J1262" s="60"/>
      <c r="K1262" s="61" t="n">
        <f aca="false">SUM(I1262:J1262)</f>
        <v>0</v>
      </c>
      <c r="L1262" s="63" t="n">
        <f aca="false">SUM(L1263:L1266)</f>
        <v>537909.9</v>
      </c>
      <c r="M1262" s="64" t="n">
        <f aca="false">SUM(M1263:M1266)</f>
        <v>388247.22</v>
      </c>
      <c r="N1262" s="61" t="n">
        <f aca="false">SUM(L1262:M1262)</f>
        <v>926157.12</v>
      </c>
    </row>
    <row r="1263" customFormat="false" ht="12" hidden="false" customHeight="false" outlineLevel="0" collapsed="false">
      <c r="A1263" s="33"/>
      <c r="B1263" s="162" t="s">
        <v>67</v>
      </c>
      <c r="C1263" s="48" t="n">
        <v>0</v>
      </c>
      <c r="D1263" s="49" t="n">
        <v>0</v>
      </c>
      <c r="E1263" s="50" t="n">
        <f aca="false">SUM(C1263:D1263)</f>
        <v>0</v>
      </c>
      <c r="F1263" s="51" t="n">
        <v>240734.03</v>
      </c>
      <c r="G1263" s="49" t="n">
        <v>274617.29</v>
      </c>
      <c r="H1263" s="50" t="n">
        <f aca="false">SUM(F1263:G1263)</f>
        <v>515351.32</v>
      </c>
      <c r="I1263" s="51"/>
      <c r="J1263" s="49"/>
      <c r="K1263" s="50" t="n">
        <f aca="false">SUM(I1263:J1263)</f>
        <v>0</v>
      </c>
      <c r="L1263" s="52" t="n">
        <f aca="false">C1263+F1263</f>
        <v>240734.03</v>
      </c>
      <c r="M1263" s="53" t="n">
        <f aca="false">D1263+G1263</f>
        <v>274617.29</v>
      </c>
      <c r="N1263" s="50" t="n">
        <f aca="false">SUM(L1263:M1263)</f>
        <v>515351.32</v>
      </c>
    </row>
    <row r="1264" customFormat="false" ht="12" hidden="false" customHeight="false" outlineLevel="0" collapsed="false">
      <c r="A1264" s="33"/>
      <c r="B1264" s="162" t="s">
        <v>21</v>
      </c>
      <c r="C1264" s="48" t="n">
        <v>0</v>
      </c>
      <c r="D1264" s="49" t="n">
        <v>0</v>
      </c>
      <c r="E1264" s="50" t="n">
        <f aca="false">SUM(C1264:D1264)</f>
        <v>0</v>
      </c>
      <c r="F1264" s="51" t="n">
        <v>2750</v>
      </c>
      <c r="G1264" s="49" t="n">
        <v>2675.36</v>
      </c>
      <c r="H1264" s="50" t="n">
        <f aca="false">SUM(F1264:G1264)</f>
        <v>5425.36</v>
      </c>
      <c r="I1264" s="51"/>
      <c r="J1264" s="49"/>
      <c r="K1264" s="50" t="n">
        <f aca="false">SUM(I1264:J1264)</f>
        <v>0</v>
      </c>
      <c r="L1264" s="52" t="n">
        <f aca="false">C1264+F1264</f>
        <v>2750</v>
      </c>
      <c r="M1264" s="53" t="n">
        <f aca="false">D1264+G1264</f>
        <v>2675.36</v>
      </c>
      <c r="N1264" s="50" t="n">
        <f aca="false">SUM(L1264:M1264)</f>
        <v>5425.36</v>
      </c>
    </row>
    <row r="1265" customFormat="false" ht="12" hidden="false" customHeight="false" outlineLevel="0" collapsed="false">
      <c r="A1265" s="33"/>
      <c r="B1265" s="166" t="s">
        <v>22</v>
      </c>
      <c r="C1265" s="48" t="n">
        <v>0</v>
      </c>
      <c r="D1265" s="49" t="n">
        <v>0</v>
      </c>
      <c r="E1265" s="50" t="n">
        <f aca="false">SUM(C1265:D1265)</f>
        <v>0</v>
      </c>
      <c r="F1265" s="51" t="n">
        <v>148</v>
      </c>
      <c r="G1265" s="49" t="n">
        <v>149.65</v>
      </c>
      <c r="H1265" s="50" t="n">
        <f aca="false">SUM(F1265:G1265)</f>
        <v>297.65</v>
      </c>
      <c r="I1265" s="51"/>
      <c r="J1265" s="49"/>
      <c r="K1265" s="50" t="n">
        <f aca="false">SUM(I1265:J1265)</f>
        <v>0</v>
      </c>
      <c r="L1265" s="52" t="n">
        <f aca="false">C1265+F1265</f>
        <v>148</v>
      </c>
      <c r="M1265" s="53" t="n">
        <f aca="false">D1265+G1265</f>
        <v>149.65</v>
      </c>
      <c r="N1265" s="50" t="n">
        <f aca="false">SUM(L1265:M1265)</f>
        <v>297.65</v>
      </c>
    </row>
    <row r="1266" customFormat="false" ht="12" hidden="false" customHeight="false" outlineLevel="0" collapsed="false">
      <c r="A1266" s="33"/>
      <c r="B1266" s="47" t="s">
        <v>68</v>
      </c>
      <c r="C1266" s="48" t="n">
        <v>73601.53</v>
      </c>
      <c r="D1266" s="49" t="n">
        <v>27810.81</v>
      </c>
      <c r="E1266" s="50" t="n">
        <f aca="false">SUM(C1266:D1266)</f>
        <v>101412.34</v>
      </c>
      <c r="F1266" s="51" t="n">
        <v>220676.34</v>
      </c>
      <c r="G1266" s="49" t="n">
        <v>82994.11</v>
      </c>
      <c r="H1266" s="50" t="n">
        <f aca="false">SUM(F1266:G1266)</f>
        <v>303670.45</v>
      </c>
      <c r="I1266" s="51"/>
      <c r="J1266" s="49"/>
      <c r="K1266" s="50" t="n">
        <f aca="false">SUM(I1266:J1266)</f>
        <v>0</v>
      </c>
      <c r="L1266" s="52" t="n">
        <f aca="false">C1266+F1266</f>
        <v>294277.87</v>
      </c>
      <c r="M1266" s="53" t="n">
        <f aca="false">D1266+G1266</f>
        <v>110804.92</v>
      </c>
      <c r="N1266" s="50" t="n">
        <f aca="false">SUM(L1266:M1266)</f>
        <v>405082.79</v>
      </c>
    </row>
    <row r="1267" customFormat="false" ht="8.1" hidden="false" customHeight="true" outlineLevel="0" collapsed="false">
      <c r="A1267" s="33"/>
      <c r="B1267" s="450"/>
      <c r="C1267" s="48"/>
      <c r="D1267" s="55"/>
      <c r="E1267" s="56"/>
      <c r="F1267" s="57"/>
      <c r="G1267" s="55"/>
      <c r="H1267" s="56"/>
      <c r="I1267" s="51"/>
      <c r="J1267" s="55"/>
      <c r="K1267" s="56"/>
      <c r="L1267" s="57"/>
      <c r="M1267" s="55"/>
      <c r="N1267" s="56"/>
    </row>
    <row r="1268" customFormat="false" ht="12" hidden="false" customHeight="false" outlineLevel="0" collapsed="false">
      <c r="A1268" s="33"/>
      <c r="B1268" s="164" t="s">
        <v>23</v>
      </c>
      <c r="C1268" s="59" t="n">
        <f aca="false">SUM(C1269:C1270)</f>
        <v>17501.02</v>
      </c>
      <c r="D1268" s="60" t="n">
        <f aca="false">SUM(D1269:D1270)</f>
        <v>0</v>
      </c>
      <c r="E1268" s="61" t="n">
        <f aca="false">SUM(C1268:D1268)</f>
        <v>17501.02</v>
      </c>
      <c r="F1268" s="62" t="n">
        <f aca="false">SUM(F1270:F1270)</f>
        <v>259.5</v>
      </c>
      <c r="G1268" s="60" t="n">
        <f aca="false">SUM(G1270:G1270)</f>
        <v>229.12</v>
      </c>
      <c r="H1268" s="61" t="n">
        <f aca="false">SUM(F1268:G1268)</f>
        <v>488.62</v>
      </c>
      <c r="I1268" s="62"/>
      <c r="J1268" s="60"/>
      <c r="K1268" s="61" t="n">
        <f aca="false">SUM(I1268:J1268)</f>
        <v>0</v>
      </c>
      <c r="L1268" s="63" t="n">
        <f aca="false">SUM(L1269:L1270)</f>
        <v>17760.52</v>
      </c>
      <c r="M1268" s="64" t="n">
        <f aca="false">SUM(M1269:M1270)</f>
        <v>229.12</v>
      </c>
      <c r="N1268" s="61" t="n">
        <f aca="false">SUM(L1268:M1268)</f>
        <v>17989.64</v>
      </c>
    </row>
    <row r="1269" customFormat="false" ht="12" hidden="false" customHeight="false" outlineLevel="0" collapsed="false">
      <c r="A1269" s="33"/>
      <c r="B1269" s="162" t="s">
        <v>42</v>
      </c>
      <c r="C1269" s="48" t="n">
        <v>17501.02</v>
      </c>
      <c r="D1269" s="95" t="n">
        <v>0</v>
      </c>
      <c r="E1269" s="50" t="n">
        <f aca="false">SUM(C1269:D1269)</f>
        <v>17501.02</v>
      </c>
      <c r="F1269" s="51" t="n">
        <v>0</v>
      </c>
      <c r="G1269" s="95" t="n">
        <v>0</v>
      </c>
      <c r="H1269" s="50" t="n">
        <f aca="false">SUM(F1269:G1269)</f>
        <v>0</v>
      </c>
      <c r="I1269" s="51"/>
      <c r="J1269" s="95"/>
      <c r="K1269" s="50" t="n">
        <f aca="false">SUM(I1269:J1269)</f>
        <v>0</v>
      </c>
      <c r="L1269" s="52" t="n">
        <f aca="false">C1269+F1269</f>
        <v>17501.02</v>
      </c>
      <c r="M1269" s="53" t="n">
        <f aca="false">D1269+G1269</f>
        <v>0</v>
      </c>
      <c r="N1269" s="50" t="n">
        <f aca="false">SUM(L1269:M1269)</f>
        <v>17501.02</v>
      </c>
    </row>
    <row r="1270" customFormat="false" ht="12.75" hidden="false" customHeight="false" outlineLevel="0" collapsed="false">
      <c r="A1270" s="33"/>
      <c r="B1270" s="162" t="s">
        <v>24</v>
      </c>
      <c r="C1270" s="48" t="n">
        <v>0</v>
      </c>
      <c r="D1270" s="49" t="n">
        <v>0</v>
      </c>
      <c r="E1270" s="50" t="n">
        <f aca="false">SUM(C1270:D1270)</f>
        <v>0</v>
      </c>
      <c r="F1270" s="51" t="n">
        <v>259.5</v>
      </c>
      <c r="G1270" s="49" t="n">
        <v>229.12</v>
      </c>
      <c r="H1270" s="50" t="n">
        <f aca="false">SUM(F1270:G1270)</f>
        <v>488.62</v>
      </c>
      <c r="I1270" s="51"/>
      <c r="J1270" s="49"/>
      <c r="K1270" s="50" t="n">
        <f aca="false">SUM(I1270:J1270)</f>
        <v>0</v>
      </c>
      <c r="L1270" s="74" t="n">
        <f aca="false">C1270+F1270</f>
        <v>259.5</v>
      </c>
      <c r="M1270" s="75" t="n">
        <f aca="false">D1270+G1270</f>
        <v>229.12</v>
      </c>
      <c r="N1270" s="70" t="n">
        <f aca="false">SUM(L1270:M1270)</f>
        <v>488.62</v>
      </c>
    </row>
    <row r="1271" customFormat="false" ht="15" hidden="false" customHeight="false" outlineLevel="0" collapsed="false">
      <c r="A1271" s="33"/>
      <c r="B1271" s="158" t="s">
        <v>25</v>
      </c>
      <c r="C1271" s="77" t="n">
        <f aca="false">C1272</f>
        <v>19683.71</v>
      </c>
      <c r="D1271" s="78" t="n">
        <f aca="false">D1272</f>
        <v>0</v>
      </c>
      <c r="E1271" s="38" t="n">
        <f aca="false">SUM(C1271:D1271)</f>
        <v>19683.71</v>
      </c>
      <c r="F1271" s="79" t="n">
        <f aca="false">F1272</f>
        <v>20043.44</v>
      </c>
      <c r="G1271" s="78" t="n">
        <f aca="false">G1272</f>
        <v>0</v>
      </c>
      <c r="H1271" s="38" t="n">
        <f aca="false">SUM(F1271:G1271)</f>
        <v>20043.44</v>
      </c>
      <c r="I1271" s="79"/>
      <c r="J1271" s="78"/>
      <c r="K1271" s="38" t="n">
        <f aca="false">SUM(I1271:J1271)</f>
        <v>0</v>
      </c>
      <c r="L1271" s="83" t="n">
        <f aca="false">SUM(L1272)</f>
        <v>39727.15</v>
      </c>
      <c r="M1271" s="84" t="n">
        <f aca="false">SUM(M1272)</f>
        <v>0</v>
      </c>
      <c r="N1271" s="38" t="n">
        <f aca="false">SUM(L1271:M1271)</f>
        <v>39727.15</v>
      </c>
    </row>
    <row r="1272" customFormat="false" ht="12" hidden="false" customHeight="false" outlineLevel="0" collapsed="false">
      <c r="A1272" s="33"/>
      <c r="B1272" s="164" t="s">
        <v>43</v>
      </c>
      <c r="C1272" s="59" t="n">
        <f aca="false">SUM(C1273:C1273)</f>
        <v>19683.71</v>
      </c>
      <c r="D1272" s="60" t="n">
        <f aca="false">SUM(D1273:D1273)</f>
        <v>0</v>
      </c>
      <c r="E1272" s="61" t="n">
        <f aca="false">SUM(C1272:D1272)</f>
        <v>19683.71</v>
      </c>
      <c r="F1272" s="62" t="n">
        <f aca="false">SUM(F1273:F1273)</f>
        <v>20043.44</v>
      </c>
      <c r="G1272" s="60" t="n">
        <f aca="false">SUM(G1273:G1273)</f>
        <v>0</v>
      </c>
      <c r="H1272" s="61" t="n">
        <f aca="false">SUM(F1272:G1272)</f>
        <v>20043.44</v>
      </c>
      <c r="I1272" s="62"/>
      <c r="J1272" s="60"/>
      <c r="K1272" s="61" t="n">
        <f aca="false">SUM(I1272:J1272)</f>
        <v>0</v>
      </c>
      <c r="L1272" s="44" t="n">
        <f aca="false">SUM(L1273)</f>
        <v>39727.15</v>
      </c>
      <c r="M1272" s="45" t="n">
        <f aca="false">SUM(M1273)</f>
        <v>0</v>
      </c>
      <c r="N1272" s="46" t="n">
        <f aca="false">SUM(L1272:M1272)</f>
        <v>39727.15</v>
      </c>
    </row>
    <row r="1273" customFormat="false" ht="12.75" hidden="false" customHeight="false" outlineLevel="0" collapsed="false">
      <c r="A1273" s="33"/>
      <c r="B1273" s="348" t="s">
        <v>44</v>
      </c>
      <c r="C1273" s="48" t="n">
        <v>19683.71</v>
      </c>
      <c r="D1273" s="95" t="n">
        <v>0</v>
      </c>
      <c r="E1273" s="50" t="n">
        <f aca="false">SUM(C1273:D1273)</f>
        <v>19683.71</v>
      </c>
      <c r="F1273" s="51" t="n">
        <v>20043.44</v>
      </c>
      <c r="G1273" s="95" t="n">
        <v>0</v>
      </c>
      <c r="H1273" s="50" t="n">
        <f aca="false">SUM(F1273:G1273)</f>
        <v>20043.44</v>
      </c>
      <c r="I1273" s="51"/>
      <c r="J1273" s="95"/>
      <c r="K1273" s="50" t="n">
        <f aca="false">SUM(I1273:J1273)</f>
        <v>0</v>
      </c>
      <c r="L1273" s="74" t="n">
        <f aca="false">C1273+F1273</f>
        <v>39727.15</v>
      </c>
      <c r="M1273" s="75" t="n">
        <f aca="false">D1273+G1273</f>
        <v>0</v>
      </c>
      <c r="N1273" s="70" t="n">
        <f aca="false">SUM(L1273:M1273)</f>
        <v>39727.15</v>
      </c>
    </row>
    <row r="1274" customFormat="false" ht="15" hidden="false" customHeight="false" outlineLevel="0" collapsed="false">
      <c r="A1274" s="33"/>
      <c r="B1274" s="158" t="s">
        <v>29</v>
      </c>
      <c r="C1274" s="99" t="n">
        <f aca="false">C1275+C1280</f>
        <v>24629.51</v>
      </c>
      <c r="D1274" s="100" t="n">
        <f aca="false">D1275+D1280</f>
        <v>10065.74</v>
      </c>
      <c r="E1274" s="38" t="n">
        <f aca="false">SUM(C1274:D1274)</f>
        <v>34695.25</v>
      </c>
      <c r="F1274" s="101" t="n">
        <f aca="false">F1275+F1280</f>
        <v>17987.36</v>
      </c>
      <c r="G1274" s="100" t="n">
        <f aca="false">G1275+G1280</f>
        <v>9349.04</v>
      </c>
      <c r="H1274" s="38" t="n">
        <f aca="false">SUM(F1274:G1274)</f>
        <v>27336.4</v>
      </c>
      <c r="I1274" s="101"/>
      <c r="J1274" s="100"/>
      <c r="K1274" s="38" t="n">
        <f aca="false">SUM(I1274:J1274)</f>
        <v>0</v>
      </c>
      <c r="L1274" s="83" t="n">
        <f aca="false">SUM(L1275,L1280)</f>
        <v>42616.87</v>
      </c>
      <c r="M1274" s="84" t="n">
        <f aca="false">SUM(M1275,M1280)</f>
        <v>19414.78</v>
      </c>
      <c r="N1274" s="38" t="n">
        <f aca="false">SUM(L1274:M1274)</f>
        <v>62031.65</v>
      </c>
    </row>
    <row r="1275" customFormat="false" ht="12" hidden="false" customHeight="false" outlineLevel="0" collapsed="false">
      <c r="A1275" s="33"/>
      <c r="B1275" s="85" t="s">
        <v>30</v>
      </c>
      <c r="C1275" s="102" t="n">
        <f aca="false">SUM(C1276:C1278)</f>
        <v>16285.18</v>
      </c>
      <c r="D1275" s="103" t="n">
        <f aca="false">SUM(D1276:D1278)</f>
        <v>5677.76</v>
      </c>
      <c r="E1275" s="42" t="n">
        <f aca="false">SUM(C1275:D1275)</f>
        <v>21962.94</v>
      </c>
      <c r="F1275" s="139" t="n">
        <f aca="false">SUM(F1276:F1278)</f>
        <v>0</v>
      </c>
      <c r="G1275" s="103" t="n">
        <f aca="false">SUM(G1276:G1278)</f>
        <v>0</v>
      </c>
      <c r="H1275" s="42" t="n">
        <f aca="false">SUM(F1275:G1275)</f>
        <v>0</v>
      </c>
      <c r="I1275" s="139"/>
      <c r="J1275" s="103"/>
      <c r="K1275" s="42" t="n">
        <f aca="false">SUM(I1275:J1275)</f>
        <v>0</v>
      </c>
      <c r="L1275" s="43" t="n">
        <f aca="false">SUM(L1276:L1278)</f>
        <v>16285.18</v>
      </c>
      <c r="M1275" s="41" t="n">
        <f aca="false">SUM(M1276:M1278)</f>
        <v>5677.76</v>
      </c>
      <c r="N1275" s="140" t="n">
        <f aca="false">SUM(L1275:M1275)</f>
        <v>21962.94</v>
      </c>
    </row>
    <row r="1276" customFormat="false" ht="12" hidden="false" customHeight="false" outlineLevel="0" collapsed="false">
      <c r="A1276" s="33"/>
      <c r="B1276" s="47" t="s">
        <v>45</v>
      </c>
      <c r="C1276" s="48" t="n">
        <v>13318.18</v>
      </c>
      <c r="D1276" s="55" t="n">
        <v>3311.36</v>
      </c>
      <c r="E1276" s="50" t="n">
        <f aca="false">SUM(C1276:D1276)</f>
        <v>16629.54</v>
      </c>
      <c r="F1276" s="51" t="n">
        <v>0</v>
      </c>
      <c r="G1276" s="55" t="n">
        <v>0</v>
      </c>
      <c r="H1276" s="50" t="n">
        <f aca="false">SUM(F1276:G1276)</f>
        <v>0</v>
      </c>
      <c r="I1276" s="51"/>
      <c r="J1276" s="55"/>
      <c r="K1276" s="50" t="n">
        <f aca="false">SUM(I1276:J1276)</f>
        <v>0</v>
      </c>
      <c r="L1276" s="52" t="n">
        <f aca="false">C1276+F1276</f>
        <v>13318.18</v>
      </c>
      <c r="M1276" s="53" t="n">
        <f aca="false">D1276+G1276</f>
        <v>3311.36</v>
      </c>
      <c r="N1276" s="105" t="n">
        <f aca="false">SUM(L1276:M1276)</f>
        <v>16629.54</v>
      </c>
    </row>
    <row r="1277" customFormat="false" ht="12" hidden="false" customHeight="false" outlineLevel="0" collapsed="false">
      <c r="A1277" s="33"/>
      <c r="B1277" s="162" t="s">
        <v>31</v>
      </c>
      <c r="C1277" s="48" t="n">
        <v>89.05</v>
      </c>
      <c r="D1277" s="55" t="n">
        <v>17.09</v>
      </c>
      <c r="E1277" s="50" t="n">
        <f aca="false">SUM(C1277:D1277)</f>
        <v>106.14</v>
      </c>
      <c r="F1277" s="51" t="n">
        <v>0</v>
      </c>
      <c r="G1277" s="55" t="n">
        <v>0</v>
      </c>
      <c r="H1277" s="50" t="n">
        <f aca="false">SUM(F1277:G1277)</f>
        <v>0</v>
      </c>
      <c r="I1277" s="51"/>
      <c r="J1277" s="55"/>
      <c r="K1277" s="50" t="n">
        <f aca="false">SUM(I1277:J1277)</f>
        <v>0</v>
      </c>
      <c r="L1277" s="52" t="n">
        <f aca="false">C1277+F1277</f>
        <v>89.05</v>
      </c>
      <c r="M1277" s="53" t="n">
        <f aca="false">D1277+G1277</f>
        <v>17.09</v>
      </c>
      <c r="N1277" s="105" t="n">
        <f aca="false">SUM(L1277:M1277)</f>
        <v>106.14</v>
      </c>
    </row>
    <row r="1278" customFormat="false" ht="12" hidden="false" customHeight="false" outlineLevel="0" collapsed="false">
      <c r="A1278" s="33"/>
      <c r="B1278" s="162" t="s">
        <v>46</v>
      </c>
      <c r="C1278" s="48" t="n">
        <v>2877.95</v>
      </c>
      <c r="D1278" s="55" t="n">
        <v>2349.31</v>
      </c>
      <c r="E1278" s="50" t="n">
        <f aca="false">SUM(C1278:D1278)</f>
        <v>5227.26</v>
      </c>
      <c r="F1278" s="51" t="n">
        <v>0</v>
      </c>
      <c r="G1278" s="55" t="n">
        <v>0</v>
      </c>
      <c r="H1278" s="50" t="n">
        <f aca="false">SUM(F1278:G1278)</f>
        <v>0</v>
      </c>
      <c r="I1278" s="51"/>
      <c r="J1278" s="55"/>
      <c r="K1278" s="50" t="n">
        <f aca="false">SUM(I1278:J1278)</f>
        <v>0</v>
      </c>
      <c r="L1278" s="52" t="n">
        <f aca="false">C1278+F1278</f>
        <v>2877.95</v>
      </c>
      <c r="M1278" s="53" t="n">
        <f aca="false">D1278+G1278</f>
        <v>2349.31</v>
      </c>
      <c r="N1278" s="105" t="n">
        <f aca="false">SUM(L1278:M1278)</f>
        <v>5227.26</v>
      </c>
    </row>
    <row r="1279" customFormat="false" ht="8.1" hidden="false" customHeight="true" outlineLevel="0" collapsed="false">
      <c r="A1279" s="33"/>
      <c r="B1279" s="162"/>
      <c r="C1279" s="106"/>
      <c r="D1279" s="55"/>
      <c r="E1279" s="56"/>
      <c r="F1279" s="57"/>
      <c r="G1279" s="55"/>
      <c r="H1279" s="56"/>
      <c r="I1279" s="54"/>
      <c r="J1279" s="55"/>
      <c r="K1279" s="56"/>
      <c r="L1279" s="57"/>
      <c r="M1279" s="55"/>
      <c r="N1279" s="56"/>
    </row>
    <row r="1280" customFormat="false" ht="12.75" hidden="false" customHeight="false" outlineLevel="0" collapsed="false">
      <c r="A1280" s="33"/>
      <c r="B1280" s="164" t="s">
        <v>32</v>
      </c>
      <c r="C1280" s="250" t="n">
        <v>8344.33</v>
      </c>
      <c r="D1280" s="111" t="n">
        <v>4387.98</v>
      </c>
      <c r="E1280" s="61" t="n">
        <f aca="false">SUM(C1280:D1280)</f>
        <v>12732.31</v>
      </c>
      <c r="F1280" s="110" t="n">
        <v>17987.36</v>
      </c>
      <c r="G1280" s="111" t="n">
        <v>9349.04</v>
      </c>
      <c r="H1280" s="61" t="n">
        <f aca="false">SUM(F1280:G1280)</f>
        <v>27336.4</v>
      </c>
      <c r="I1280" s="110"/>
      <c r="J1280" s="111"/>
      <c r="K1280" s="61" t="n">
        <f aca="false">SUM(I1280:J1280)</f>
        <v>0</v>
      </c>
      <c r="L1280" s="146" t="n">
        <f aca="false">C1280+F1280</f>
        <v>26331.69</v>
      </c>
      <c r="M1280" s="147" t="n">
        <f aca="false">D1280+G1280</f>
        <v>13737.02</v>
      </c>
      <c r="N1280" s="73" t="n">
        <f aca="false">SUM(L1280:M1280)</f>
        <v>40068.71</v>
      </c>
    </row>
    <row r="1281" customFormat="false" ht="36.75" hidden="false" customHeight="false" outlineLevel="0" collapsed="false">
      <c r="A1281" s="33"/>
      <c r="B1281" s="114" t="s">
        <v>33</v>
      </c>
      <c r="C1281" s="115" t="s">
        <v>47</v>
      </c>
      <c r="D1281" s="116" t="s">
        <v>47</v>
      </c>
      <c r="E1281" s="148" t="s">
        <v>47</v>
      </c>
      <c r="F1281" s="117" t="s">
        <v>47</v>
      </c>
      <c r="G1281" s="116" t="s">
        <v>47</v>
      </c>
      <c r="H1281" s="148" t="s">
        <v>47</v>
      </c>
      <c r="I1281" s="118" t="n">
        <v>493131</v>
      </c>
      <c r="J1281" s="119" t="n">
        <v>248170</v>
      </c>
      <c r="K1281" s="120" t="n">
        <f aca="false">I1281+J1281</f>
        <v>741301</v>
      </c>
      <c r="L1281" s="184" t="n">
        <f aca="false">I1281</f>
        <v>493131</v>
      </c>
      <c r="M1281" s="183" t="n">
        <f aca="false">J1281</f>
        <v>248170</v>
      </c>
      <c r="N1281" s="82" t="n">
        <f aca="false">SUM(L1281:M1281)</f>
        <v>741301</v>
      </c>
    </row>
    <row r="1282" customFormat="false" ht="12.75" hidden="false" customHeight="false" outlineLevel="0" collapsed="false">
      <c r="A1282" s="33"/>
      <c r="B1282" s="294" t="s">
        <v>48</v>
      </c>
      <c r="C1282" s="115" t="s">
        <v>47</v>
      </c>
      <c r="D1282" s="116" t="s">
        <v>47</v>
      </c>
      <c r="E1282" s="149" t="s">
        <v>47</v>
      </c>
      <c r="F1282" s="117" t="s">
        <v>47</v>
      </c>
      <c r="G1282" s="116" t="s">
        <v>47</v>
      </c>
      <c r="H1282" s="149" t="s">
        <v>47</v>
      </c>
      <c r="I1282" s="118" t="n">
        <v>5370</v>
      </c>
      <c r="J1282" s="119" t="n">
        <v>0</v>
      </c>
      <c r="K1282" s="187" t="n">
        <f aca="false">SUM(I1282:J1282)</f>
        <v>5370</v>
      </c>
      <c r="L1282" s="118" t="n">
        <f aca="false">I1282</f>
        <v>5370</v>
      </c>
      <c r="M1282" s="119" t="n">
        <f aca="false">J1282</f>
        <v>0</v>
      </c>
      <c r="N1282" s="187" t="n">
        <f aca="false">SUM(L1282:M1282)</f>
        <v>5370</v>
      </c>
    </row>
    <row r="1283" customFormat="false" ht="18.75" hidden="false" customHeight="true" outlineLevel="0" collapsed="false">
      <c r="A1283" s="267"/>
      <c r="B1283" s="197" t="s">
        <v>34</v>
      </c>
      <c r="C1283" s="34" t="n">
        <f aca="false">C1253+C1271+C1274</f>
        <v>135415.77</v>
      </c>
      <c r="D1283" s="35" t="n">
        <f aca="false">D1253+D1271+D1274</f>
        <v>37876.55</v>
      </c>
      <c r="E1283" s="36" t="n">
        <f aca="false">SUM(C1283:D1283)</f>
        <v>173292.32</v>
      </c>
      <c r="F1283" s="37" t="n">
        <f aca="false">F1253+F1271+F1274</f>
        <v>603553.89</v>
      </c>
      <c r="G1283" s="35" t="n">
        <f aca="false">G1253+G1271+G1274</f>
        <v>430931.61</v>
      </c>
      <c r="H1283" s="36" t="n">
        <f aca="false">SUM(F1283:G1283)</f>
        <v>1034485.5</v>
      </c>
      <c r="I1283" s="37" t="n">
        <f aca="false">I1281+I1282</f>
        <v>498501</v>
      </c>
      <c r="J1283" s="35" t="n">
        <f aca="false">J1281+J1282</f>
        <v>248170</v>
      </c>
      <c r="K1283" s="36" t="n">
        <f aca="false">SUM(I1283:J1283)</f>
        <v>746671</v>
      </c>
      <c r="L1283" s="83" t="n">
        <f aca="false">SUM(L1253,L1271,L1274,L1281,L1282)</f>
        <v>1237470.66</v>
      </c>
      <c r="M1283" s="84" t="n">
        <f aca="false">SUM(M1253,M1271,M1274,M1281,M1282)</f>
        <v>716978.16</v>
      </c>
      <c r="N1283" s="38" t="n">
        <f aca="false">SUM(L1283:M1283)</f>
        <v>1954448.82</v>
      </c>
    </row>
    <row r="1284" customFormat="false" ht="15.75" hidden="false" customHeight="false" outlineLevel="0" collapsed="false">
      <c r="A1284" s="26" t="n">
        <v>46</v>
      </c>
      <c r="B1284" s="286" t="s">
        <v>143</v>
      </c>
      <c r="C1284" s="28"/>
      <c r="D1284" s="199"/>
      <c r="E1284" s="30"/>
      <c r="F1284" s="31"/>
      <c r="G1284" s="199"/>
      <c r="H1284" s="30"/>
      <c r="I1284" s="32"/>
      <c r="J1284" s="199"/>
      <c r="K1284" s="30"/>
      <c r="L1284" s="31"/>
      <c r="M1284" s="199"/>
      <c r="N1284" s="30"/>
    </row>
    <row r="1285" customFormat="false" ht="15.75" hidden="false" customHeight="false" outlineLevel="0" collapsed="false">
      <c r="A1285" s="127"/>
      <c r="B1285" s="27" t="s">
        <v>16</v>
      </c>
      <c r="C1285" s="34" t="n">
        <f aca="false">C1286+C1290+C1294</f>
        <v>398852.24</v>
      </c>
      <c r="D1285" s="35" t="n">
        <f aca="false">D1286+D1290+D1294</f>
        <v>87936.37</v>
      </c>
      <c r="E1285" s="36" t="n">
        <f aca="false">SUM(C1285:D1285)</f>
        <v>486788.61</v>
      </c>
      <c r="F1285" s="37" t="n">
        <f aca="false">F1286+F1290+F1294</f>
        <v>369860.45</v>
      </c>
      <c r="G1285" s="35" t="n">
        <f aca="false">G1286+G1290+G1294</f>
        <v>61852.52</v>
      </c>
      <c r="H1285" s="36" t="n">
        <f aca="false">SUM(F1285:G1285)</f>
        <v>431712.97</v>
      </c>
      <c r="I1285" s="37"/>
      <c r="J1285" s="35"/>
      <c r="K1285" s="36" t="n">
        <f aca="false">SUM(I1285:J1285)</f>
        <v>0</v>
      </c>
      <c r="L1285" s="37" t="n">
        <f aca="false">SUM(L1286,L1290,L1294)</f>
        <v>768712.69</v>
      </c>
      <c r="M1285" s="35" t="n">
        <f aca="false">SUM(M1286,M1290,M1294)</f>
        <v>149788.89</v>
      </c>
      <c r="N1285" s="38" t="n">
        <f aca="false">SUM(L1285:M1285)</f>
        <v>918501.58</v>
      </c>
    </row>
    <row r="1286" customFormat="false" ht="12" hidden="false" customHeight="false" outlineLevel="0" collapsed="false">
      <c r="A1286" s="33"/>
      <c r="B1286" s="160" t="s">
        <v>17</v>
      </c>
      <c r="C1286" s="128" t="n">
        <f aca="false">SUM(C1287:C1288)</f>
        <v>322570.39</v>
      </c>
      <c r="D1286" s="45" t="n">
        <f aca="false">SUM(D1287:D1288)</f>
        <v>78903.36</v>
      </c>
      <c r="E1286" s="46" t="n">
        <f aca="false">SUM(C1286:D1286)</f>
        <v>401473.75</v>
      </c>
      <c r="F1286" s="44" t="n">
        <f aca="false">SUM(F1287:F1288)</f>
        <v>169187.57</v>
      </c>
      <c r="G1286" s="45" t="n">
        <f aca="false">SUM(G1287:G1288)</f>
        <v>27334.91</v>
      </c>
      <c r="H1286" s="46" t="n">
        <f aca="false">SUM(F1286:G1286)</f>
        <v>196522.48</v>
      </c>
      <c r="I1286" s="43"/>
      <c r="J1286" s="41"/>
      <c r="K1286" s="42" t="n">
        <f aca="false">SUM(I1286:J1286)</f>
        <v>0</v>
      </c>
      <c r="L1286" s="44" t="n">
        <f aca="false">SUM(L1287:L1288)</f>
        <v>491757.96</v>
      </c>
      <c r="M1286" s="45" t="n">
        <f aca="false">SUM(M1287:M1288)</f>
        <v>106238.27</v>
      </c>
      <c r="N1286" s="46" t="n">
        <f aca="false">SUM(L1286:M1286)</f>
        <v>597996.23</v>
      </c>
    </row>
    <row r="1287" customFormat="false" ht="12" hidden="false" customHeight="false" outlineLevel="0" collapsed="false">
      <c r="A1287" s="33"/>
      <c r="B1287" s="162" t="s">
        <v>18</v>
      </c>
      <c r="C1287" s="48" t="n">
        <v>315557.54</v>
      </c>
      <c r="D1287" s="49" t="n">
        <v>78259.84</v>
      </c>
      <c r="E1287" s="50" t="n">
        <f aca="false">SUM(C1287:D1287)</f>
        <v>393817.38</v>
      </c>
      <c r="F1287" s="51" t="n">
        <f aca="false">17013.3+24205.46</f>
        <v>41218.76</v>
      </c>
      <c r="G1287" s="49" t="n">
        <f aca="false">8462.93+3750.12</f>
        <v>12213.05</v>
      </c>
      <c r="H1287" s="50" t="n">
        <f aca="false">SUM(F1287:G1287)</f>
        <v>53431.81</v>
      </c>
      <c r="I1287" s="51"/>
      <c r="J1287" s="49"/>
      <c r="K1287" s="50" t="n">
        <f aca="false">SUM(I1287:J1287)</f>
        <v>0</v>
      </c>
      <c r="L1287" s="52" t="n">
        <f aca="false">C1287+F1287</f>
        <v>356776.3</v>
      </c>
      <c r="M1287" s="53" t="n">
        <f aca="false">D1287+G1287</f>
        <v>90472.89</v>
      </c>
      <c r="N1287" s="50" t="n">
        <f aca="false">SUM(L1287:M1287)</f>
        <v>447249.19</v>
      </c>
    </row>
    <row r="1288" customFormat="false" ht="12" hidden="false" customHeight="false" outlineLevel="0" collapsed="false">
      <c r="A1288" s="33"/>
      <c r="B1288" s="162" t="s">
        <v>50</v>
      </c>
      <c r="C1288" s="48" t="n">
        <v>7012.85</v>
      </c>
      <c r="D1288" s="49" t="n">
        <v>643.52</v>
      </c>
      <c r="E1288" s="50" t="n">
        <f aca="false">SUM(C1288:D1288)</f>
        <v>7656.37</v>
      </c>
      <c r="F1288" s="51" t="n">
        <f aca="false">97128.83+30839.98</f>
        <v>127968.81</v>
      </c>
      <c r="G1288" s="49" t="n">
        <f aca="false">10681.39+4440.47</f>
        <v>15121.86</v>
      </c>
      <c r="H1288" s="50" t="n">
        <f aca="false">SUM(F1288:G1288)</f>
        <v>143090.67</v>
      </c>
      <c r="I1288" s="51"/>
      <c r="J1288" s="49"/>
      <c r="K1288" s="50" t="n">
        <f aca="false">SUM(I1288:J1288)</f>
        <v>0</v>
      </c>
      <c r="L1288" s="52" t="n">
        <f aca="false">C1288+F1288</f>
        <v>134981.66</v>
      </c>
      <c r="M1288" s="53" t="n">
        <f aca="false">D1288+G1288</f>
        <v>15765.38</v>
      </c>
      <c r="N1288" s="50" t="n">
        <f aca="false">SUM(L1288:M1288)</f>
        <v>150747.04</v>
      </c>
    </row>
    <row r="1289" customFormat="false" ht="8.1" hidden="false" customHeight="true" outlineLevel="0" collapsed="false">
      <c r="A1289" s="33"/>
      <c r="B1289" s="162"/>
      <c r="C1289" s="48"/>
      <c r="D1289" s="55"/>
      <c r="E1289" s="56"/>
      <c r="F1289" s="57"/>
      <c r="G1289" s="55"/>
      <c r="H1289" s="56"/>
      <c r="I1289" s="51"/>
      <c r="J1289" s="55"/>
      <c r="K1289" s="56"/>
      <c r="L1289" s="57"/>
      <c r="M1289" s="55"/>
      <c r="N1289" s="56"/>
    </row>
    <row r="1290" customFormat="false" ht="12" hidden="false" customHeight="false" outlineLevel="0" collapsed="false">
      <c r="A1290" s="33"/>
      <c r="B1290" s="164" t="s">
        <v>20</v>
      </c>
      <c r="C1290" s="59" t="n">
        <f aca="false">SUM(C1291:C1292)</f>
        <v>35297.24</v>
      </c>
      <c r="D1290" s="60" t="n">
        <f aca="false">SUM(D1291:D1292)</f>
        <v>9033.01</v>
      </c>
      <c r="E1290" s="61" t="n">
        <f aca="false">SUM(C1290:D1290)</f>
        <v>44330.25</v>
      </c>
      <c r="F1290" s="62" t="n">
        <f aca="false">SUM(F1291:F1292)</f>
        <v>197484.86</v>
      </c>
      <c r="G1290" s="60" t="n">
        <f aca="false">SUM(G1291:G1292)</f>
        <v>32950.93</v>
      </c>
      <c r="H1290" s="61" t="n">
        <f aca="false">SUM(F1290:G1290)</f>
        <v>230435.79</v>
      </c>
      <c r="I1290" s="62"/>
      <c r="J1290" s="60"/>
      <c r="K1290" s="61" t="n">
        <f aca="false">SUM(I1290:J1290)</f>
        <v>0</v>
      </c>
      <c r="L1290" s="63" t="n">
        <f aca="false">SUM(L1291:L1292)</f>
        <v>232782.1</v>
      </c>
      <c r="M1290" s="64" t="n">
        <f aca="false">SUM(M1291:M1292)</f>
        <v>41983.94</v>
      </c>
      <c r="N1290" s="61" t="n">
        <f aca="false">SUM(L1290:M1290)</f>
        <v>274766.04</v>
      </c>
    </row>
    <row r="1291" customFormat="false" ht="12" hidden="false" customHeight="false" outlineLevel="0" collapsed="false">
      <c r="A1291" s="33"/>
      <c r="B1291" s="162" t="s">
        <v>21</v>
      </c>
      <c r="C1291" s="48" t="n">
        <v>34919.97</v>
      </c>
      <c r="D1291" s="49" t="n">
        <v>8567.29</v>
      </c>
      <c r="E1291" s="50" t="n">
        <f aca="false">SUM(C1291:D1291)</f>
        <v>43487.26</v>
      </c>
      <c r="F1291" s="51" t="n">
        <f aca="false">67774.86+129710</f>
        <v>197484.86</v>
      </c>
      <c r="G1291" s="49" t="n">
        <f aca="false">17922.26+15028.67</f>
        <v>32950.93</v>
      </c>
      <c r="H1291" s="50" t="n">
        <f aca="false">SUM(F1291:G1291)</f>
        <v>230435.79</v>
      </c>
      <c r="I1291" s="51"/>
      <c r="J1291" s="49"/>
      <c r="K1291" s="50" t="n">
        <f aca="false">SUM(I1291:J1291)</f>
        <v>0</v>
      </c>
      <c r="L1291" s="52" t="n">
        <f aca="false">C1291+F1291</f>
        <v>232404.83</v>
      </c>
      <c r="M1291" s="53" t="n">
        <f aca="false">D1291+G1291</f>
        <v>41518.22</v>
      </c>
      <c r="N1291" s="50" t="n">
        <f aca="false">SUM(L1291:M1291)</f>
        <v>273923.05</v>
      </c>
    </row>
    <row r="1292" customFormat="false" ht="12" hidden="false" customHeight="false" outlineLevel="0" collapsed="false">
      <c r="A1292" s="33"/>
      <c r="B1292" s="65" t="s">
        <v>22</v>
      </c>
      <c r="C1292" s="48" t="n">
        <v>377.27</v>
      </c>
      <c r="D1292" s="49" t="n">
        <f aca="false">465.68+0.04</f>
        <v>465.72</v>
      </c>
      <c r="E1292" s="50" t="n">
        <f aca="false">SUM(C1292:D1292)</f>
        <v>842.99</v>
      </c>
      <c r="F1292" s="51" t="n">
        <v>0</v>
      </c>
      <c r="G1292" s="49" t="n">
        <v>0</v>
      </c>
      <c r="H1292" s="50" t="n">
        <f aca="false">SUM(F1292:G1292)</f>
        <v>0</v>
      </c>
      <c r="I1292" s="51"/>
      <c r="J1292" s="49"/>
      <c r="K1292" s="50" t="n">
        <f aca="false">SUM(I1292:J1292)</f>
        <v>0</v>
      </c>
      <c r="L1292" s="52" t="n">
        <f aca="false">C1292+F1292</f>
        <v>377.27</v>
      </c>
      <c r="M1292" s="53" t="n">
        <f aca="false">D1292+G1292</f>
        <v>465.72</v>
      </c>
      <c r="N1292" s="50" t="n">
        <f aca="false">SUM(L1292:M1292)</f>
        <v>842.99</v>
      </c>
    </row>
    <row r="1293" customFormat="false" ht="8.1" hidden="false" customHeight="true" outlineLevel="0" collapsed="false">
      <c r="A1293" s="33"/>
      <c r="B1293" s="47"/>
      <c r="C1293" s="48"/>
      <c r="D1293" s="55"/>
      <c r="E1293" s="56"/>
      <c r="F1293" s="57"/>
      <c r="G1293" s="55"/>
      <c r="H1293" s="56"/>
      <c r="I1293" s="51"/>
      <c r="J1293" s="55"/>
      <c r="K1293" s="56"/>
      <c r="L1293" s="57"/>
      <c r="M1293" s="55"/>
      <c r="N1293" s="56"/>
    </row>
    <row r="1294" customFormat="false" ht="12" hidden="false" customHeight="false" outlineLevel="0" collapsed="false">
      <c r="A1294" s="33"/>
      <c r="B1294" s="58" t="s">
        <v>23</v>
      </c>
      <c r="C1294" s="59" t="n">
        <f aca="false">SUM(C1295:C1296)</f>
        <v>40984.61</v>
      </c>
      <c r="D1294" s="60" t="n">
        <f aca="false">SUM(D1296:D1296)</f>
        <v>0</v>
      </c>
      <c r="E1294" s="61" t="n">
        <f aca="false">SUM(C1294:D1294)</f>
        <v>40984.61</v>
      </c>
      <c r="F1294" s="62" t="n">
        <f aca="false">SUM(F1295:F1296)</f>
        <v>3188.02</v>
      </c>
      <c r="G1294" s="60" t="n">
        <f aca="false">SUM(G1296:G1296)+1.42+3.17</f>
        <v>1566.68</v>
      </c>
      <c r="H1294" s="61" t="n">
        <f aca="false">SUM(F1294:G1294)</f>
        <v>4754.7</v>
      </c>
      <c r="I1294" s="62"/>
      <c r="J1294" s="60"/>
      <c r="K1294" s="61" t="n">
        <f aca="false">SUM(I1294:J1294)</f>
        <v>0</v>
      </c>
      <c r="L1294" s="63" t="n">
        <f aca="false">SUM(L1295:L1296)</f>
        <v>44172.63</v>
      </c>
      <c r="M1294" s="64" t="n">
        <f aca="false">SUM(M1295:M1296)+1.42+3.17</f>
        <v>1566.68</v>
      </c>
      <c r="N1294" s="61" t="n">
        <f aca="false">SUM(L1294:M1294)</f>
        <v>45739.31</v>
      </c>
    </row>
    <row r="1295" customFormat="false" ht="12" hidden="false" customHeight="false" outlineLevel="0" collapsed="false">
      <c r="A1295" s="33"/>
      <c r="B1295" s="47" t="s">
        <v>42</v>
      </c>
      <c r="C1295" s="48" t="n">
        <v>40984.61</v>
      </c>
      <c r="D1295" s="95" t="n">
        <v>0</v>
      </c>
      <c r="E1295" s="50" t="n">
        <f aca="false">SUM(C1295:D1295)</f>
        <v>40984.61</v>
      </c>
      <c r="F1295" s="51" t="n">
        <v>0</v>
      </c>
      <c r="G1295" s="95" t="n">
        <v>0</v>
      </c>
      <c r="H1295" s="50" t="n">
        <f aca="false">SUM(F1295:G1295)</f>
        <v>0</v>
      </c>
      <c r="I1295" s="51"/>
      <c r="J1295" s="95"/>
      <c r="K1295" s="50" t="n">
        <f aca="false">SUM(I1295:J1295)</f>
        <v>0</v>
      </c>
      <c r="L1295" s="129" t="n">
        <f aca="false">C1295+F1295</f>
        <v>40984.61</v>
      </c>
      <c r="M1295" s="53" t="n">
        <f aca="false">D1295+G1295</f>
        <v>0</v>
      </c>
      <c r="N1295" s="50" t="n">
        <f aca="false">SUM(L1295:M1295)</f>
        <v>40984.61</v>
      </c>
    </row>
    <row r="1296" customFormat="false" ht="12.75" hidden="false" customHeight="false" outlineLevel="0" collapsed="false">
      <c r="A1296" s="33"/>
      <c r="B1296" s="130" t="s">
        <v>24</v>
      </c>
      <c r="C1296" s="131" t="n">
        <v>0</v>
      </c>
      <c r="D1296" s="210" t="n">
        <v>0</v>
      </c>
      <c r="E1296" s="132" t="n">
        <f aca="false">SUM(C1296:D1296)</f>
        <v>0</v>
      </c>
      <c r="F1296" s="71" t="n">
        <f aca="false">2067.74+1120.28</f>
        <v>3188.02</v>
      </c>
      <c r="G1296" s="210" t="n">
        <f aca="false">1319.05+243.04</f>
        <v>1562.09</v>
      </c>
      <c r="H1296" s="132" t="n">
        <f aca="false">SUM(F1296:G1296)</f>
        <v>4750.11</v>
      </c>
      <c r="I1296" s="71"/>
      <c r="J1296" s="210"/>
      <c r="K1296" s="132" t="n">
        <f aca="false">SUM(I1296:J1296)</f>
        <v>0</v>
      </c>
      <c r="L1296" s="133" t="n">
        <f aca="false">C1296+F1296</f>
        <v>3188.02</v>
      </c>
      <c r="M1296" s="134" t="n">
        <f aca="false">D1296+G1296</f>
        <v>1562.09</v>
      </c>
      <c r="N1296" s="132" t="n">
        <f aca="false">SUM(L1296:M1296)</f>
        <v>4750.11</v>
      </c>
    </row>
    <row r="1297" customFormat="false" ht="15" hidden="false" customHeight="false" outlineLevel="0" collapsed="false">
      <c r="A1297" s="33"/>
      <c r="B1297" s="158" t="s">
        <v>29</v>
      </c>
      <c r="C1297" s="99" t="n">
        <f aca="false">C1298+C1302</f>
        <v>78447.22</v>
      </c>
      <c r="D1297" s="100" t="n">
        <f aca="false">D1298+D1302</f>
        <v>24591.96</v>
      </c>
      <c r="E1297" s="38" t="n">
        <f aca="false">SUM(C1297:D1297)</f>
        <v>103039.18</v>
      </c>
      <c r="F1297" s="101" t="n">
        <f aca="false">F1298+F1302</f>
        <v>18117.15</v>
      </c>
      <c r="G1297" s="100" t="n">
        <f aca="false">G1298+G1302</f>
        <v>4520.66</v>
      </c>
      <c r="H1297" s="38" t="n">
        <f aca="false">SUM(F1297:G1297)</f>
        <v>22637.81</v>
      </c>
      <c r="I1297" s="101"/>
      <c r="J1297" s="100"/>
      <c r="K1297" s="38" t="n">
        <f aca="false">SUM(I1297:J1297)</f>
        <v>0</v>
      </c>
      <c r="L1297" s="83" t="n">
        <f aca="false">SUM(L1298,L1302)</f>
        <v>96564.37</v>
      </c>
      <c r="M1297" s="84" t="n">
        <f aca="false">SUM(M1298,M1302)</f>
        <v>29112.62</v>
      </c>
      <c r="N1297" s="38" t="n">
        <f aca="false">SUM(L1297:M1297)</f>
        <v>125676.99</v>
      </c>
    </row>
    <row r="1298" customFormat="false" ht="12" hidden="false" customHeight="false" outlineLevel="0" collapsed="false">
      <c r="A1298" s="33"/>
      <c r="B1298" s="170" t="s">
        <v>30</v>
      </c>
      <c r="C1298" s="86" t="n">
        <f aca="false">SUM(C1299:C1300)</f>
        <v>72578.78</v>
      </c>
      <c r="D1298" s="87" t="n">
        <f aca="false">SUM(D1299:D1300)</f>
        <v>22961.12</v>
      </c>
      <c r="E1298" s="46" t="n">
        <f aca="false">SUM(C1298:D1298)</f>
        <v>95539.9</v>
      </c>
      <c r="F1298" s="88" t="n">
        <f aca="false">SUM(F1299:F1300)</f>
        <v>0</v>
      </c>
      <c r="G1298" s="87" t="n">
        <f aca="false">SUM(G1299:G1300)</f>
        <v>0</v>
      </c>
      <c r="H1298" s="46" t="n">
        <f aca="false">SUM(F1298:G1298)</f>
        <v>0</v>
      </c>
      <c r="I1298" s="88"/>
      <c r="J1298" s="87"/>
      <c r="K1298" s="46" t="n">
        <f aca="false">SUM(I1298:J1298)</f>
        <v>0</v>
      </c>
      <c r="L1298" s="44" t="n">
        <f aca="false">SUM(L1299:L1300)</f>
        <v>72578.78</v>
      </c>
      <c r="M1298" s="45" t="n">
        <f aca="false">SUM(M1299:M1300)</f>
        <v>22961.12</v>
      </c>
      <c r="N1298" s="104" t="n">
        <f aca="false">SUM(L1298:M1298)</f>
        <v>95539.9</v>
      </c>
    </row>
    <row r="1299" customFormat="false" ht="12" hidden="false" customHeight="false" outlineLevel="0" collapsed="false">
      <c r="A1299" s="33"/>
      <c r="B1299" s="162" t="s">
        <v>45</v>
      </c>
      <c r="C1299" s="48" t="n">
        <f aca="false">28823.33+10628.02</f>
        <v>39451.35</v>
      </c>
      <c r="D1299" s="55" t="n">
        <f aca="false">2993.27+12403.34</f>
        <v>15396.61</v>
      </c>
      <c r="E1299" s="50" t="n">
        <f aca="false">SUM(C1299:D1299)</f>
        <v>54847.96</v>
      </c>
      <c r="F1299" s="51" t="n">
        <v>0</v>
      </c>
      <c r="G1299" s="55" t="n">
        <v>0</v>
      </c>
      <c r="H1299" s="50" t="n">
        <f aca="false">SUM(F1299:G1299)</f>
        <v>0</v>
      </c>
      <c r="I1299" s="51"/>
      <c r="J1299" s="55"/>
      <c r="K1299" s="50" t="n">
        <f aca="false">SUM(I1299:J1299)</f>
        <v>0</v>
      </c>
      <c r="L1299" s="52" t="n">
        <f aca="false">C1299+F1299</f>
        <v>39451.35</v>
      </c>
      <c r="M1299" s="53" t="n">
        <f aca="false">D1299+G1299</f>
        <v>15396.61</v>
      </c>
      <c r="N1299" s="105" t="n">
        <f aca="false">SUM(L1299:M1299)</f>
        <v>54847.96</v>
      </c>
    </row>
    <row r="1300" customFormat="false" ht="12" hidden="false" customHeight="false" outlineLevel="0" collapsed="false">
      <c r="A1300" s="33"/>
      <c r="B1300" s="162" t="s">
        <v>31</v>
      </c>
      <c r="C1300" s="48" t="n">
        <f aca="false">33115.67+11.76</f>
        <v>33127.43</v>
      </c>
      <c r="D1300" s="55" t="n">
        <f aca="false">7519.55+44.96</f>
        <v>7564.51</v>
      </c>
      <c r="E1300" s="50" t="n">
        <f aca="false">SUM(C1300:D1300)</f>
        <v>40691.94</v>
      </c>
      <c r="F1300" s="51" t="n">
        <v>0</v>
      </c>
      <c r="G1300" s="55" t="n">
        <v>0</v>
      </c>
      <c r="H1300" s="50" t="n">
        <f aca="false">SUM(F1300:G1300)</f>
        <v>0</v>
      </c>
      <c r="I1300" s="51"/>
      <c r="J1300" s="55"/>
      <c r="K1300" s="50" t="n">
        <f aca="false">SUM(I1300:J1300)</f>
        <v>0</v>
      </c>
      <c r="L1300" s="52" t="n">
        <f aca="false">C1300+F1300</f>
        <v>33127.43</v>
      </c>
      <c r="M1300" s="53" t="n">
        <f aca="false">D1300+G1300</f>
        <v>7564.51</v>
      </c>
      <c r="N1300" s="105" t="n">
        <f aca="false">SUM(L1300:M1300)</f>
        <v>40691.94</v>
      </c>
    </row>
    <row r="1301" customFormat="false" ht="8.1" hidden="false" customHeight="true" outlineLevel="0" collapsed="false">
      <c r="A1301" s="33"/>
      <c r="B1301" s="162"/>
      <c r="C1301" s="106"/>
      <c r="D1301" s="55"/>
      <c r="E1301" s="56"/>
      <c r="F1301" s="57"/>
      <c r="G1301" s="55"/>
      <c r="H1301" s="56"/>
      <c r="I1301" s="54"/>
      <c r="J1301" s="55"/>
      <c r="K1301" s="56"/>
      <c r="L1301" s="57"/>
      <c r="M1301" s="55"/>
      <c r="N1301" s="56"/>
    </row>
    <row r="1302" customFormat="false" ht="12.75" hidden="false" customHeight="false" outlineLevel="0" collapsed="false">
      <c r="A1302" s="33"/>
      <c r="B1302" s="388" t="s">
        <v>32</v>
      </c>
      <c r="C1302" s="143" t="n">
        <f aca="false">4857.71+1010.73</f>
        <v>5868.44</v>
      </c>
      <c r="D1302" s="144" t="n">
        <f aca="false">216.97+1413.87</f>
        <v>1630.84</v>
      </c>
      <c r="E1302" s="73" t="n">
        <f aca="false">SUM(C1302:D1302)</f>
        <v>7499.28</v>
      </c>
      <c r="F1302" s="145" t="n">
        <f aca="false">15319.34+2797.81</f>
        <v>18117.15</v>
      </c>
      <c r="G1302" s="144" t="n">
        <f aca="false">3991.62+529.04</f>
        <v>4520.66</v>
      </c>
      <c r="H1302" s="73" t="n">
        <f aca="false">SUM(F1302:G1302)</f>
        <v>22637.81</v>
      </c>
      <c r="I1302" s="145"/>
      <c r="J1302" s="144"/>
      <c r="K1302" s="73" t="n">
        <f aca="false">SUM(I1302:J1302)</f>
        <v>0</v>
      </c>
      <c r="L1302" s="146" t="n">
        <f aca="false">C1302+F1302</f>
        <v>23985.59</v>
      </c>
      <c r="M1302" s="147" t="n">
        <f aca="false">D1302+G1302</f>
        <v>6151.5</v>
      </c>
      <c r="N1302" s="73" t="n">
        <f aca="false">SUM(L1302:M1302)</f>
        <v>30137.09</v>
      </c>
    </row>
    <row r="1303" customFormat="false" ht="36.75" hidden="false" customHeight="false" outlineLevel="0" collapsed="false">
      <c r="A1303" s="33"/>
      <c r="B1303" s="114" t="s">
        <v>33</v>
      </c>
      <c r="C1303" s="115" t="n">
        <v>0</v>
      </c>
      <c r="D1303" s="116" t="n">
        <v>0</v>
      </c>
      <c r="E1303" s="73" t="n">
        <f aca="false">SUM(C1303:D1303)</f>
        <v>0</v>
      </c>
      <c r="F1303" s="117" t="n">
        <v>0</v>
      </c>
      <c r="G1303" s="116" t="n">
        <v>0</v>
      </c>
      <c r="H1303" s="73" t="n">
        <f aca="false">SUM(F1303:G1303)</f>
        <v>0</v>
      </c>
      <c r="I1303" s="118" t="n">
        <f aca="false">700454.4+835.59</f>
        <v>701289.99</v>
      </c>
      <c r="J1303" s="119" t="n">
        <f aca="false">280.4+187024.4</f>
        <v>187304.8</v>
      </c>
      <c r="K1303" s="120" t="n">
        <f aca="false">I1303+J1303</f>
        <v>888594.79</v>
      </c>
      <c r="L1303" s="118" t="n">
        <f aca="false">I1303</f>
        <v>701289.99</v>
      </c>
      <c r="M1303" s="119" t="n">
        <f aca="false">J1303</f>
        <v>187304.8</v>
      </c>
      <c r="N1303" s="187" t="n">
        <f aca="false">SUM(L1303:M1303)</f>
        <v>888594.79</v>
      </c>
    </row>
    <row r="1304" customFormat="false" ht="15.75" hidden="false" customHeight="false" outlineLevel="0" collapsed="false">
      <c r="A1304" s="267"/>
      <c r="B1304" s="121" t="s">
        <v>34</v>
      </c>
      <c r="C1304" s="34" t="n">
        <f aca="false">C1285+C1297</f>
        <v>477299.46</v>
      </c>
      <c r="D1304" s="35" t="n">
        <f aca="false">D1285+D1297</f>
        <v>112528.33</v>
      </c>
      <c r="E1304" s="36" t="n">
        <f aca="false">SUM(C1304:D1304)</f>
        <v>589827.79</v>
      </c>
      <c r="F1304" s="37" t="n">
        <f aca="false">F1285+F1297</f>
        <v>387977.6</v>
      </c>
      <c r="G1304" s="35" t="n">
        <f aca="false">G1285+G1297</f>
        <v>66373.18</v>
      </c>
      <c r="H1304" s="36" t="n">
        <f aca="false">SUM(F1304:G1304)</f>
        <v>454350.78</v>
      </c>
      <c r="I1304" s="37" t="n">
        <f aca="false">I1303</f>
        <v>701289.99</v>
      </c>
      <c r="J1304" s="35" t="n">
        <f aca="false">J1303</f>
        <v>187304.8</v>
      </c>
      <c r="K1304" s="36" t="n">
        <f aca="false">SUM(I1304:J1304)</f>
        <v>888594.79</v>
      </c>
      <c r="L1304" s="83" t="n">
        <f aca="false">SUM(L1285,L1297,L1303)</f>
        <v>1566567.05</v>
      </c>
      <c r="M1304" s="84" t="n">
        <f aca="false">SUM(M1285,M1297,M1303)</f>
        <v>366206.31</v>
      </c>
      <c r="N1304" s="38" t="n">
        <f aca="false">SUM(L1304:M1304)</f>
        <v>1932773.36</v>
      </c>
    </row>
    <row r="1305" customFormat="false" ht="15.75" hidden="false" customHeight="false" outlineLevel="0" collapsed="false">
      <c r="A1305" s="26" t="n">
        <v>47</v>
      </c>
      <c r="B1305" s="357" t="s">
        <v>144</v>
      </c>
      <c r="C1305" s="224"/>
      <c r="D1305" s="29"/>
      <c r="E1305" s="225"/>
      <c r="F1305" s="226"/>
      <c r="G1305" s="29"/>
      <c r="H1305" s="225"/>
      <c r="I1305" s="227"/>
      <c r="J1305" s="29"/>
      <c r="K1305" s="225"/>
      <c r="L1305" s="226"/>
      <c r="M1305" s="29"/>
      <c r="N1305" s="225"/>
    </row>
    <row r="1306" customFormat="false" ht="15.75" hidden="false" customHeight="false" outlineLevel="0" collapsed="false">
      <c r="A1306" s="127"/>
      <c r="B1306" s="27" t="s">
        <v>16</v>
      </c>
      <c r="C1306" s="34" t="n">
        <f aca="false">C1307+C1311+C1316</f>
        <v>46657.19</v>
      </c>
      <c r="D1306" s="35" t="n">
        <f aca="false">D1307+D1311+D1316</f>
        <v>1635.8</v>
      </c>
      <c r="E1306" s="36" t="n">
        <f aca="false">SUM(C1306:D1306)</f>
        <v>48292.99</v>
      </c>
      <c r="F1306" s="241" t="n">
        <f aca="false">F1307+F1311+F1316</f>
        <v>797179.63</v>
      </c>
      <c r="G1306" s="240" t="n">
        <f aca="false">G1307+G1311+G1316</f>
        <v>183798.85</v>
      </c>
      <c r="H1306" s="36" t="n">
        <f aca="false">SUM(F1306:G1306)</f>
        <v>980978.48</v>
      </c>
      <c r="I1306" s="37"/>
      <c r="J1306" s="35"/>
      <c r="K1306" s="36" t="n">
        <f aca="false">SUM(I1306:J1306)</f>
        <v>0</v>
      </c>
      <c r="L1306" s="37" t="n">
        <f aca="false">L1307+L1311+L1316</f>
        <v>843836.82</v>
      </c>
      <c r="M1306" s="35" t="n">
        <f aca="false">M1307+M1311+M1316</f>
        <v>185434.65</v>
      </c>
      <c r="N1306" s="38" t="n">
        <f aca="false">SUM(L1306:M1306)</f>
        <v>1029271.47</v>
      </c>
    </row>
    <row r="1307" s="360" customFormat="true" ht="12" hidden="false" customHeight="false" outlineLevel="0" collapsed="false">
      <c r="A1307" s="33"/>
      <c r="B1307" s="243" t="s">
        <v>17</v>
      </c>
      <c r="C1307" s="40" t="n">
        <f aca="false">SUM(C1308:C1309)</f>
        <v>9871.23</v>
      </c>
      <c r="D1307" s="41" t="n">
        <f aca="false">SUM(D1308:D1309)</f>
        <v>1626.71</v>
      </c>
      <c r="E1307" s="42" t="n">
        <f aca="false">SUM(C1307:D1307)</f>
        <v>11497.94</v>
      </c>
      <c r="F1307" s="43" t="n">
        <f aca="false">SUM(F1308:F1309)</f>
        <v>63174.9</v>
      </c>
      <c r="G1307" s="41" t="n">
        <f aca="false">SUM(G1308:G1309)</f>
        <v>21507.67</v>
      </c>
      <c r="H1307" s="42" t="n">
        <f aca="false">SUM(F1307:G1307)</f>
        <v>84682.57</v>
      </c>
      <c r="I1307" s="43"/>
      <c r="J1307" s="41"/>
      <c r="K1307" s="42" t="n">
        <f aca="false">SUM(I1307:J1307)</f>
        <v>0</v>
      </c>
      <c r="L1307" s="43" t="n">
        <f aca="false">SUM(L1308:L1309)</f>
        <v>73046.13</v>
      </c>
      <c r="M1307" s="41" t="n">
        <f aca="false">SUM(M1308:M1309)</f>
        <v>23134.38</v>
      </c>
      <c r="N1307" s="42" t="n">
        <f aca="false">SUM(L1307:M1307)</f>
        <v>96180.51</v>
      </c>
    </row>
    <row r="1308" customFormat="false" ht="12" hidden="false" customHeight="false" outlineLevel="0" collapsed="false">
      <c r="A1308" s="33"/>
      <c r="B1308" s="90" t="s">
        <v>18</v>
      </c>
      <c r="C1308" s="91" t="n">
        <v>9871.23</v>
      </c>
      <c r="D1308" s="320" t="n">
        <v>1626.71</v>
      </c>
      <c r="E1308" s="46" t="n">
        <f aca="false">SUM(C1308:D1308)</f>
        <v>11497.94</v>
      </c>
      <c r="F1308" s="94" t="n">
        <v>36179.11</v>
      </c>
      <c r="G1308" s="320" t="n">
        <v>16892.46</v>
      </c>
      <c r="H1308" s="93" t="n">
        <f aca="false">SUM(F1308:G1308)</f>
        <v>53071.57</v>
      </c>
      <c r="I1308" s="94"/>
      <c r="J1308" s="320"/>
      <c r="K1308" s="93" t="n">
        <f aca="false">SUM(I1308:J1308)</f>
        <v>0</v>
      </c>
      <c r="L1308" s="260" t="n">
        <f aca="false">C1308+F1308</f>
        <v>46050.34</v>
      </c>
      <c r="M1308" s="261" t="n">
        <f aca="false">D1308+G1308</f>
        <v>18519.17</v>
      </c>
      <c r="N1308" s="93" t="n">
        <f aca="false">SUM(L1308:M1308)</f>
        <v>64569.51</v>
      </c>
    </row>
    <row r="1309" customFormat="false" ht="12" hidden="false" customHeight="false" outlineLevel="0" collapsed="false">
      <c r="A1309" s="33"/>
      <c r="B1309" s="47" t="s">
        <v>50</v>
      </c>
      <c r="C1309" s="48" t="n">
        <v>0</v>
      </c>
      <c r="D1309" s="49" t="n">
        <v>0</v>
      </c>
      <c r="E1309" s="50" t="n">
        <f aca="false">SUM(C1309:D1309)</f>
        <v>0</v>
      </c>
      <c r="F1309" s="51" t="n">
        <v>26995.79</v>
      </c>
      <c r="G1309" s="49" t="n">
        <v>4615.21</v>
      </c>
      <c r="H1309" s="50" t="n">
        <f aca="false">SUM(F1309:G1309)</f>
        <v>31611</v>
      </c>
      <c r="I1309" s="51"/>
      <c r="J1309" s="49"/>
      <c r="K1309" s="50" t="n">
        <f aca="false">SUM(I1309:J1309)</f>
        <v>0</v>
      </c>
      <c r="L1309" s="52" t="n">
        <f aca="false">C1309+F1309</f>
        <v>26995.79</v>
      </c>
      <c r="M1309" s="53" t="n">
        <f aca="false">D1309+G1309</f>
        <v>4615.21</v>
      </c>
      <c r="N1309" s="50" t="n">
        <f aca="false">SUM(L1309:M1309)</f>
        <v>31611</v>
      </c>
    </row>
    <row r="1310" customFormat="false" ht="8.1" hidden="false" customHeight="true" outlineLevel="0" collapsed="false">
      <c r="A1310" s="33"/>
      <c r="B1310" s="47"/>
      <c r="C1310" s="129"/>
      <c r="D1310" s="53"/>
      <c r="E1310" s="50"/>
      <c r="F1310" s="52"/>
      <c r="G1310" s="53"/>
      <c r="H1310" s="50"/>
      <c r="I1310" s="52"/>
      <c r="J1310" s="53"/>
      <c r="K1310" s="50"/>
      <c r="L1310" s="52"/>
      <c r="M1310" s="53"/>
      <c r="N1310" s="50"/>
    </row>
    <row r="1311" customFormat="false" ht="12" hidden="false" customHeight="false" outlineLevel="0" collapsed="false">
      <c r="A1311" s="33"/>
      <c r="B1311" s="58" t="s">
        <v>20</v>
      </c>
      <c r="C1311" s="59" t="n">
        <f aca="false">SUM(C1312:C1314)</f>
        <v>0</v>
      </c>
      <c r="D1311" s="60" t="n">
        <f aca="false">SUM(D1312:D1314)</f>
        <v>9.09</v>
      </c>
      <c r="E1311" s="61" t="n">
        <f aca="false">SUM(C1311:D1311)</f>
        <v>9.09</v>
      </c>
      <c r="F1311" s="62" t="n">
        <f aca="false">SUM(F1312:F1313)</f>
        <v>730571.68</v>
      </c>
      <c r="G1311" s="60" t="n">
        <f aca="false">SUM(G1312:G1313)</f>
        <v>161698.82</v>
      </c>
      <c r="H1311" s="61" t="n">
        <f aca="false">SUM(F1311:G1311)</f>
        <v>892270.5</v>
      </c>
      <c r="I1311" s="62"/>
      <c r="J1311" s="60"/>
      <c r="K1311" s="61" t="n">
        <f aca="false">SUM(I1311:J1311)</f>
        <v>0</v>
      </c>
      <c r="L1311" s="63" t="n">
        <f aca="false">SUM(L1312:L1313)</f>
        <v>730571.68</v>
      </c>
      <c r="M1311" s="64" t="n">
        <f aca="false">SUM(M1312:M1313)</f>
        <v>161707.91</v>
      </c>
      <c r="N1311" s="61" t="n">
        <f aca="false">SUM(L1311:M1311)</f>
        <v>892279.59</v>
      </c>
    </row>
    <row r="1312" customFormat="false" ht="12" hidden="false" customHeight="false" outlineLevel="0" collapsed="false">
      <c r="A1312" s="33"/>
      <c r="B1312" s="47" t="s">
        <v>67</v>
      </c>
      <c r="C1312" s="48" t="n">
        <v>0</v>
      </c>
      <c r="D1312" s="49" t="n">
        <v>9.09</v>
      </c>
      <c r="E1312" s="50" t="n">
        <f aca="false">SUM(C1312:D1312)</f>
        <v>9.09</v>
      </c>
      <c r="F1312" s="51" t="n">
        <v>43904.06</v>
      </c>
      <c r="G1312" s="49" t="n">
        <v>41807.43</v>
      </c>
      <c r="H1312" s="50" t="n">
        <f aca="false">SUM(F1312:G1312)</f>
        <v>85711.49</v>
      </c>
      <c r="I1312" s="51"/>
      <c r="J1312" s="49"/>
      <c r="K1312" s="50" t="n">
        <f aca="false">SUM(I1312:J1312)</f>
        <v>0</v>
      </c>
      <c r="L1312" s="52" t="n">
        <f aca="false">C1312+F1312</f>
        <v>43904.06</v>
      </c>
      <c r="M1312" s="53" t="n">
        <f aca="false">D1312+G1312</f>
        <v>41816.52</v>
      </c>
      <c r="N1312" s="50" t="n">
        <f aca="false">SUM(L1312:M1312)</f>
        <v>85720.58</v>
      </c>
    </row>
    <row r="1313" customFormat="false" ht="12" hidden="false" customHeight="false" outlineLevel="0" collapsed="false">
      <c r="A1313" s="33"/>
      <c r="B1313" s="47" t="s">
        <v>21</v>
      </c>
      <c r="C1313" s="48" t="n">
        <v>0</v>
      </c>
      <c r="D1313" s="49" t="n">
        <v>0</v>
      </c>
      <c r="E1313" s="50" t="n">
        <f aca="false">SUM(C1313:D1313)</f>
        <v>0</v>
      </c>
      <c r="F1313" s="51" t="n">
        <v>686667.62</v>
      </c>
      <c r="G1313" s="49" t="n">
        <v>119891.39</v>
      </c>
      <c r="H1313" s="50" t="n">
        <f aca="false">SUM(F1313:G1313)</f>
        <v>806559.01</v>
      </c>
      <c r="I1313" s="51"/>
      <c r="J1313" s="49"/>
      <c r="K1313" s="50" t="n">
        <f aca="false">SUM(I1313:J1313)</f>
        <v>0</v>
      </c>
      <c r="L1313" s="52" t="n">
        <f aca="false">C1313+F1313</f>
        <v>686667.62</v>
      </c>
      <c r="M1313" s="53" t="n">
        <f aca="false">D1313+G1313</f>
        <v>119891.39</v>
      </c>
      <c r="N1313" s="50" t="n">
        <f aca="false">SUM(L1313:M1313)</f>
        <v>806559.01</v>
      </c>
    </row>
    <row r="1314" customFormat="false" ht="12.75" hidden="false" customHeight="true" outlineLevel="0" collapsed="false">
      <c r="A1314" s="33"/>
      <c r="B1314" s="425" t="s">
        <v>95</v>
      </c>
      <c r="C1314" s="48" t="n">
        <v>0</v>
      </c>
      <c r="D1314" s="55" t="n">
        <v>0</v>
      </c>
      <c r="E1314" s="56" t="n">
        <f aca="false">SUM(C1314:D1314)</f>
        <v>0</v>
      </c>
      <c r="F1314" s="57"/>
      <c r="G1314" s="55"/>
      <c r="H1314" s="56"/>
      <c r="I1314" s="51"/>
      <c r="J1314" s="55"/>
      <c r="K1314" s="56"/>
      <c r="L1314" s="57"/>
      <c r="M1314" s="55"/>
      <c r="N1314" s="56"/>
    </row>
    <row r="1315" customFormat="false" ht="8.1" hidden="false" customHeight="true" outlineLevel="0" collapsed="false">
      <c r="A1315" s="33"/>
      <c r="B1315" s="425"/>
      <c r="C1315" s="48"/>
      <c r="D1315" s="55"/>
      <c r="E1315" s="56"/>
      <c r="F1315" s="57"/>
      <c r="G1315" s="55"/>
      <c r="H1315" s="56"/>
      <c r="I1315" s="51"/>
      <c r="J1315" s="55"/>
      <c r="K1315" s="56"/>
      <c r="L1315" s="57"/>
      <c r="M1315" s="55"/>
      <c r="N1315" s="56"/>
    </row>
    <row r="1316" customFormat="false" ht="12" hidden="false" customHeight="false" outlineLevel="0" collapsed="false">
      <c r="A1316" s="33"/>
      <c r="B1316" s="58" t="s">
        <v>23</v>
      </c>
      <c r="C1316" s="59" t="n">
        <f aca="false">SUM(C1317:C1318)</f>
        <v>36785.96</v>
      </c>
      <c r="D1316" s="60" t="n">
        <f aca="false">SUM(D1317:D1318)</f>
        <v>0</v>
      </c>
      <c r="E1316" s="61" t="n">
        <f aca="false">SUM(C1316:D1316)</f>
        <v>36785.96</v>
      </c>
      <c r="F1316" s="62" t="n">
        <f aca="false">SUM(F1317:F1318)+259.99</f>
        <v>3433.05</v>
      </c>
      <c r="G1316" s="60" t="n">
        <f aca="false">SUM(G1317:G1318)+24.44</f>
        <v>592.36</v>
      </c>
      <c r="H1316" s="61" t="n">
        <f aca="false">SUM(F1316:G1316)</f>
        <v>4025.41</v>
      </c>
      <c r="I1316" s="62"/>
      <c r="J1316" s="60"/>
      <c r="K1316" s="61" t="n">
        <f aca="false">SUM(I1316:J1316)</f>
        <v>0</v>
      </c>
      <c r="L1316" s="63" t="n">
        <f aca="false">C1316+F1316</f>
        <v>40219.01</v>
      </c>
      <c r="M1316" s="64" t="n">
        <f aca="false">D1316+G1316</f>
        <v>592.36</v>
      </c>
      <c r="N1316" s="61" t="n">
        <f aca="false">SUM(L1316:M1316)</f>
        <v>40811.37</v>
      </c>
    </row>
    <row r="1317" customFormat="false" ht="12" hidden="false" customHeight="false" outlineLevel="0" collapsed="false">
      <c r="A1317" s="33"/>
      <c r="B1317" s="47" t="s">
        <v>42</v>
      </c>
      <c r="C1317" s="48" t="n">
        <v>36785.96</v>
      </c>
      <c r="D1317" s="95" t="n">
        <v>0</v>
      </c>
      <c r="E1317" s="50" t="n">
        <f aca="false">SUM(C1317:D1317)</f>
        <v>36785.96</v>
      </c>
      <c r="F1317" s="51" t="n">
        <v>0</v>
      </c>
      <c r="G1317" s="95" t="n">
        <v>0</v>
      </c>
      <c r="H1317" s="50" t="n">
        <f aca="false">SUM(F1317:G1317)</f>
        <v>0</v>
      </c>
      <c r="I1317" s="51"/>
      <c r="J1317" s="95"/>
      <c r="K1317" s="50" t="n">
        <f aca="false">SUM(I1317:J1317)</f>
        <v>0</v>
      </c>
      <c r="L1317" s="52" t="n">
        <f aca="false">C1317+F1317</f>
        <v>36785.96</v>
      </c>
      <c r="M1317" s="53" t="n">
        <f aca="false">D1317+G1317</f>
        <v>0</v>
      </c>
      <c r="N1317" s="50" t="n">
        <f aca="false">SUM(L1317:M1317)</f>
        <v>36785.96</v>
      </c>
    </row>
    <row r="1318" customFormat="false" ht="12.75" hidden="false" customHeight="false" outlineLevel="0" collapsed="false">
      <c r="A1318" s="33"/>
      <c r="B1318" s="130" t="s">
        <v>24</v>
      </c>
      <c r="C1318" s="131" t="n">
        <v>0</v>
      </c>
      <c r="D1318" s="72" t="n">
        <v>0</v>
      </c>
      <c r="E1318" s="132" t="n">
        <f aca="false">SUM(C1318:D1318)</f>
        <v>0</v>
      </c>
      <c r="F1318" s="71" t="n">
        <v>3173.06</v>
      </c>
      <c r="G1318" s="72" t="n">
        <v>567.92</v>
      </c>
      <c r="H1318" s="132" t="n">
        <f aca="false">SUM(F1318:G1318)</f>
        <v>3740.98</v>
      </c>
      <c r="I1318" s="71"/>
      <c r="J1318" s="72"/>
      <c r="K1318" s="132" t="n">
        <f aca="false">SUM(I1318:J1318)</f>
        <v>0</v>
      </c>
      <c r="L1318" s="133" t="n">
        <f aca="false">C1318+F1318</f>
        <v>3173.06</v>
      </c>
      <c r="M1318" s="134" t="n">
        <f aca="false">D1318+G1318</f>
        <v>567.92</v>
      </c>
      <c r="N1318" s="132" t="n">
        <f aca="false">SUM(L1318:M1318)</f>
        <v>3740.98</v>
      </c>
    </row>
    <row r="1319" customFormat="false" ht="15" hidden="false" customHeight="false" outlineLevel="0" collapsed="false">
      <c r="A1319" s="33"/>
      <c r="B1319" s="158" t="s">
        <v>25</v>
      </c>
      <c r="C1319" s="350" t="n">
        <f aca="false">SUM(C1320:C1323)</f>
        <v>1382.48</v>
      </c>
      <c r="D1319" s="81" t="n">
        <f aca="false">SUM(D1320:D1323)</f>
        <v>0</v>
      </c>
      <c r="E1319" s="82" t="n">
        <f aca="false">SUM(C1319:D1319)</f>
        <v>1382.48</v>
      </c>
      <c r="F1319" s="80" t="n">
        <f aca="false">SUM(F1320:F1323)</f>
        <v>8267.35</v>
      </c>
      <c r="G1319" s="81" t="n">
        <f aca="false">SUM(G1320:G1323)</f>
        <v>3195.77</v>
      </c>
      <c r="H1319" s="38" t="n">
        <f aca="false">SUM(F1319:G1319)</f>
        <v>11463.12</v>
      </c>
      <c r="I1319" s="79"/>
      <c r="J1319" s="78"/>
      <c r="K1319" s="38" t="n">
        <f aca="false">SUM(I1319:J1319)</f>
        <v>0</v>
      </c>
      <c r="L1319" s="83" t="n">
        <f aca="false">SUM(F1319+C1319)</f>
        <v>9649.83</v>
      </c>
      <c r="M1319" s="84" t="n">
        <f aca="false">SUM(G1319+D1319)</f>
        <v>3195.77</v>
      </c>
      <c r="N1319" s="38" t="n">
        <f aca="false">SUM(L1319:M1319)</f>
        <v>12845.6</v>
      </c>
    </row>
    <row r="1320" customFormat="false" ht="12" hidden="false" customHeight="false" outlineLevel="0" collapsed="false">
      <c r="A1320" s="33"/>
      <c r="B1320" s="293" t="s">
        <v>93</v>
      </c>
      <c r="C1320" s="48" t="n">
        <v>-184.88</v>
      </c>
      <c r="D1320" s="55" t="n">
        <v>0</v>
      </c>
      <c r="E1320" s="50" t="n">
        <f aca="false">SUM(C1320:D1320)</f>
        <v>-184.88</v>
      </c>
      <c r="F1320" s="57" t="n">
        <v>3017.56</v>
      </c>
      <c r="G1320" s="55" t="n">
        <v>3195.77</v>
      </c>
      <c r="H1320" s="50" t="n">
        <f aca="false">SUM(F1320:G1320)</f>
        <v>6213.33</v>
      </c>
      <c r="I1320" s="51"/>
      <c r="J1320" s="55"/>
      <c r="K1320" s="50" t="n">
        <f aca="false">SUM(I1320:J1320)</f>
        <v>0</v>
      </c>
      <c r="L1320" s="52" t="n">
        <f aca="false">C1320+F1320</f>
        <v>2832.68</v>
      </c>
      <c r="M1320" s="53" t="n">
        <f aca="false">D1320+G1320</f>
        <v>3195.77</v>
      </c>
      <c r="N1320" s="50" t="n">
        <f aca="false">SUM(L1320:M1320)</f>
        <v>6028.45</v>
      </c>
    </row>
    <row r="1321" customFormat="false" ht="12" hidden="false" customHeight="false" outlineLevel="0" collapsed="false">
      <c r="A1321" s="33"/>
      <c r="B1321" s="293" t="s">
        <v>53</v>
      </c>
      <c r="C1321" s="48" t="n">
        <v>0</v>
      </c>
      <c r="D1321" s="55" t="n">
        <v>0</v>
      </c>
      <c r="E1321" s="50" t="n">
        <f aca="false">SUM(C1321:D1321)</f>
        <v>0</v>
      </c>
      <c r="F1321" s="57" t="n">
        <v>4730.84</v>
      </c>
      <c r="G1321" s="55" t="n">
        <v>0</v>
      </c>
      <c r="H1321" s="50" t="n">
        <f aca="false">SUM(F1321:G1321)</f>
        <v>4730.84</v>
      </c>
      <c r="I1321" s="51"/>
      <c r="J1321" s="55"/>
      <c r="K1321" s="50" t="n">
        <f aca="false">SUM(I1321:J1321)</f>
        <v>0</v>
      </c>
      <c r="L1321" s="52" t="n">
        <f aca="false">C1321+F1321</f>
        <v>4730.84</v>
      </c>
      <c r="M1321" s="53" t="n">
        <f aca="false">D1321+G1321</f>
        <v>0</v>
      </c>
      <c r="N1321" s="50" t="n">
        <f aca="false">SUM(L1321:M1321)</f>
        <v>4730.84</v>
      </c>
    </row>
    <row r="1322" customFormat="false" ht="12" hidden="false" customHeight="false" outlineLevel="0" collapsed="false">
      <c r="A1322" s="33"/>
      <c r="B1322" s="293" t="s">
        <v>28</v>
      </c>
      <c r="C1322" s="48" t="n">
        <v>0</v>
      </c>
      <c r="D1322" s="55" t="n">
        <v>0</v>
      </c>
      <c r="E1322" s="50" t="n">
        <f aca="false">SUM(C1322:D1322)</f>
        <v>0</v>
      </c>
      <c r="F1322" s="57" t="n">
        <v>-3.5</v>
      </c>
      <c r="G1322" s="55" t="n">
        <v>0</v>
      </c>
      <c r="H1322" s="50" t="n">
        <f aca="false">SUM(F1322:G1322)</f>
        <v>-3.5</v>
      </c>
      <c r="I1322" s="51"/>
      <c r="J1322" s="55"/>
      <c r="K1322" s="50" t="n">
        <f aca="false">SUM(I1322:J1322)</f>
        <v>0</v>
      </c>
      <c r="L1322" s="52" t="n">
        <f aca="false">C1322+F1322</f>
        <v>-3.5</v>
      </c>
      <c r="M1322" s="53" t="n">
        <f aca="false">D1322+G1322</f>
        <v>0</v>
      </c>
      <c r="N1322" s="50" t="n">
        <f aca="false">SUM(L1322:M1322)</f>
        <v>-3.5</v>
      </c>
    </row>
    <row r="1323" customFormat="false" ht="12" hidden="false" customHeight="false" outlineLevel="0" collapsed="false">
      <c r="A1323" s="33"/>
      <c r="B1323" s="179" t="s">
        <v>43</v>
      </c>
      <c r="C1323" s="59" t="n">
        <f aca="false">SUM(C1324:C1324)</f>
        <v>1567.36</v>
      </c>
      <c r="D1323" s="111" t="n">
        <f aca="false">SUM(D1324:D1324)</f>
        <v>0</v>
      </c>
      <c r="E1323" s="61" t="n">
        <f aca="false">SUM(C1323:D1323)</f>
        <v>1567.36</v>
      </c>
      <c r="F1323" s="62" t="n">
        <f aca="false">SUM(F1324:F1324)</f>
        <v>522.45</v>
      </c>
      <c r="G1323" s="111" t="n">
        <f aca="false">SUM(G1324:G1324)</f>
        <v>0</v>
      </c>
      <c r="H1323" s="61" t="n">
        <f aca="false">SUM(F1323:G1323)</f>
        <v>522.45</v>
      </c>
      <c r="I1323" s="62"/>
      <c r="J1323" s="111"/>
      <c r="K1323" s="61" t="n">
        <f aca="false">SUM(I1323:J1323)</f>
        <v>0</v>
      </c>
      <c r="L1323" s="63" t="n">
        <f aca="false">SUM(L1324:L1324)</f>
        <v>2089.81</v>
      </c>
      <c r="M1323" s="64" t="n">
        <f aca="false">SUM(M1324:M1324)</f>
        <v>0</v>
      </c>
      <c r="N1323" s="61" t="n">
        <f aca="false">SUM(L1323:M1323)</f>
        <v>2089.81</v>
      </c>
    </row>
    <row r="1324" customFormat="false" ht="12.75" hidden="false" customHeight="false" outlineLevel="0" collapsed="false">
      <c r="A1324" s="33"/>
      <c r="B1324" s="348" t="s">
        <v>44</v>
      </c>
      <c r="C1324" s="48" t="n">
        <v>1567.36</v>
      </c>
      <c r="D1324" s="55" t="n">
        <v>0</v>
      </c>
      <c r="E1324" s="50" t="n">
        <f aca="false">SUM(C1324:D1324)</f>
        <v>1567.36</v>
      </c>
      <c r="F1324" s="57" t="n">
        <v>522.45</v>
      </c>
      <c r="G1324" s="55" t="n">
        <v>0</v>
      </c>
      <c r="H1324" s="50" t="n">
        <f aca="false">SUM(F1324:G1324)</f>
        <v>522.45</v>
      </c>
      <c r="I1324" s="51"/>
      <c r="J1324" s="55"/>
      <c r="K1324" s="50" t="n">
        <f aca="false">SUM(I1324:J1324)</f>
        <v>0</v>
      </c>
      <c r="L1324" s="74" t="n">
        <f aca="false">C1324+F1324</f>
        <v>2089.81</v>
      </c>
      <c r="M1324" s="75" t="n">
        <f aca="false">D1324+G1324</f>
        <v>0</v>
      </c>
      <c r="N1324" s="70" t="n">
        <f aca="false">SUM(L1324:M1324)</f>
        <v>2089.81</v>
      </c>
    </row>
    <row r="1325" customFormat="false" ht="15" hidden="false" customHeight="false" outlineLevel="0" collapsed="false">
      <c r="A1325" s="33"/>
      <c r="B1325" s="158" t="s">
        <v>29</v>
      </c>
      <c r="C1325" s="426" t="n">
        <f aca="false">C1326+C1330+C1331</f>
        <v>54901.99</v>
      </c>
      <c r="D1325" s="403" t="n">
        <f aca="false">D1326+D1330+D1331</f>
        <v>45685.79</v>
      </c>
      <c r="E1325" s="187" t="n">
        <f aca="false">SUM(C1325:D1325)</f>
        <v>100587.78</v>
      </c>
      <c r="F1325" s="402" t="n">
        <f aca="false">F1326+F1330+F1331</f>
        <v>150946.85</v>
      </c>
      <c r="G1325" s="403" t="n">
        <f aca="false">G1326+G1330+G1331</f>
        <v>91555.03</v>
      </c>
      <c r="H1325" s="187" t="n">
        <f aca="false">SUM(F1325:G1325)</f>
        <v>242501.88</v>
      </c>
      <c r="I1325" s="101"/>
      <c r="J1325" s="100"/>
      <c r="K1325" s="38" t="n">
        <f aca="false">SUM(I1325:J1325)</f>
        <v>0</v>
      </c>
      <c r="L1325" s="185" t="n">
        <f aca="false">L1326+L1330+L1331</f>
        <v>205848.84</v>
      </c>
      <c r="M1325" s="186" t="n">
        <f aca="false">M1326+M1330+M1331</f>
        <v>137240.82</v>
      </c>
      <c r="N1325" s="187" t="n">
        <f aca="false">SUM(L1325:M1325)</f>
        <v>343089.66</v>
      </c>
    </row>
    <row r="1326" customFormat="false" ht="12" hidden="false" customHeight="false" outlineLevel="0" collapsed="false">
      <c r="A1326" s="33"/>
      <c r="B1326" s="85" t="s">
        <v>30</v>
      </c>
      <c r="C1326" s="102" t="n">
        <f aca="false">SUM(C1327:C1328)</f>
        <v>3039.37</v>
      </c>
      <c r="D1326" s="103" t="n">
        <f aca="false">SUM(D1327:D1328)</f>
        <v>4405.52</v>
      </c>
      <c r="E1326" s="42" t="n">
        <f aca="false">SUM(C1326:D1326)</f>
        <v>7444.89</v>
      </c>
      <c r="F1326" s="139" t="n">
        <f aca="false">SUM(F1327:F1328)</f>
        <v>0</v>
      </c>
      <c r="G1326" s="103" t="n">
        <f aca="false">SUM(G1327:G1328)</f>
        <v>0</v>
      </c>
      <c r="H1326" s="42" t="n">
        <f aca="false">SUM(F1326:G1326)</f>
        <v>0</v>
      </c>
      <c r="I1326" s="139"/>
      <c r="J1326" s="103"/>
      <c r="K1326" s="42" t="n">
        <f aca="false">SUM(I1326:J1326)</f>
        <v>0</v>
      </c>
      <c r="L1326" s="43" t="n">
        <f aca="false">SUM(L1327:L1328)</f>
        <v>3039.37</v>
      </c>
      <c r="M1326" s="41" t="n">
        <f aca="false">SUM(M1327:M1328)</f>
        <v>4405.52</v>
      </c>
      <c r="N1326" s="140" t="n">
        <f aca="false">SUM(L1326:M1326)</f>
        <v>7444.89</v>
      </c>
    </row>
    <row r="1327" customFormat="false" ht="12" hidden="false" customHeight="false" outlineLevel="0" collapsed="false">
      <c r="A1327" s="33"/>
      <c r="B1327" s="162" t="s">
        <v>45</v>
      </c>
      <c r="C1327" s="48" t="n">
        <v>3039.37</v>
      </c>
      <c r="D1327" s="55" t="n">
        <v>2685.38</v>
      </c>
      <c r="E1327" s="50" t="n">
        <f aca="false">SUM(C1327:D1327)</f>
        <v>5724.75</v>
      </c>
      <c r="F1327" s="51" t="n">
        <v>0</v>
      </c>
      <c r="G1327" s="55" t="n">
        <v>0</v>
      </c>
      <c r="H1327" s="50" t="n">
        <f aca="false">SUM(F1327:G1327)</f>
        <v>0</v>
      </c>
      <c r="I1327" s="51"/>
      <c r="J1327" s="55"/>
      <c r="K1327" s="50" t="n">
        <f aca="false">SUM(I1327:J1327)</f>
        <v>0</v>
      </c>
      <c r="L1327" s="52" t="n">
        <f aca="false">C1327+F1327</f>
        <v>3039.37</v>
      </c>
      <c r="M1327" s="53" t="n">
        <f aca="false">D1327+G1327</f>
        <v>2685.38</v>
      </c>
      <c r="N1327" s="105" t="n">
        <f aca="false">SUM(L1327:M1327)</f>
        <v>5724.75</v>
      </c>
    </row>
    <row r="1328" customFormat="false" ht="12" hidden="false" customHeight="false" outlineLevel="0" collapsed="false">
      <c r="A1328" s="33"/>
      <c r="B1328" s="162" t="s">
        <v>46</v>
      </c>
      <c r="C1328" s="48" t="n">
        <v>0</v>
      </c>
      <c r="D1328" s="55" t="n">
        <v>1720.14</v>
      </c>
      <c r="E1328" s="50" t="n">
        <f aca="false">SUM(C1328:D1328)</f>
        <v>1720.14</v>
      </c>
      <c r="F1328" s="51" t="n">
        <v>0</v>
      </c>
      <c r="G1328" s="55" t="n">
        <v>0</v>
      </c>
      <c r="H1328" s="50" t="n">
        <f aca="false">SUM(F1328:G1328)</f>
        <v>0</v>
      </c>
      <c r="I1328" s="51"/>
      <c r="J1328" s="55"/>
      <c r="K1328" s="50" t="n">
        <f aca="false">SUM(I1328:J1328)</f>
        <v>0</v>
      </c>
      <c r="L1328" s="52" t="n">
        <f aca="false">C1328+F1328</f>
        <v>0</v>
      </c>
      <c r="M1328" s="53" t="n">
        <f aca="false">D1328+G1328</f>
        <v>1720.14</v>
      </c>
      <c r="N1328" s="105" t="n">
        <f aca="false">SUM(L1328:M1328)</f>
        <v>1720.14</v>
      </c>
    </row>
    <row r="1329" customFormat="false" ht="8.1" hidden="false" customHeight="true" outlineLevel="0" collapsed="false">
      <c r="A1329" s="33"/>
      <c r="B1329" s="162"/>
      <c r="C1329" s="106"/>
      <c r="D1329" s="55"/>
      <c r="E1329" s="56"/>
      <c r="F1329" s="57"/>
      <c r="G1329" s="55"/>
      <c r="H1329" s="56"/>
      <c r="I1329" s="54"/>
      <c r="J1329" s="55"/>
      <c r="K1329" s="56"/>
      <c r="L1329" s="57"/>
      <c r="M1329" s="55"/>
      <c r="N1329" s="56"/>
    </row>
    <row r="1330" customFormat="false" ht="12" hidden="false" customHeight="false" outlineLevel="0" collapsed="false">
      <c r="A1330" s="33"/>
      <c r="B1330" s="58" t="s">
        <v>32</v>
      </c>
      <c r="C1330" s="250" t="n">
        <v>50309.2</v>
      </c>
      <c r="D1330" s="111" t="n">
        <v>41221.52</v>
      </c>
      <c r="E1330" s="61" t="n">
        <f aca="false">SUM(C1330:D1330)</f>
        <v>91530.72</v>
      </c>
      <c r="F1330" s="110" t="n">
        <v>150946.85</v>
      </c>
      <c r="G1330" s="111" t="n">
        <v>91555.03</v>
      </c>
      <c r="H1330" s="61" t="n">
        <f aca="false">SUM(F1330:G1330)</f>
        <v>242501.88</v>
      </c>
      <c r="I1330" s="110"/>
      <c r="J1330" s="111"/>
      <c r="K1330" s="61" t="n">
        <f aca="false">SUM(I1330:J1330)</f>
        <v>0</v>
      </c>
      <c r="L1330" s="63" t="n">
        <f aca="false">C1330+F1330</f>
        <v>201256.05</v>
      </c>
      <c r="M1330" s="64" t="n">
        <f aca="false">D1330+G1330</f>
        <v>132776.55</v>
      </c>
      <c r="N1330" s="61" t="n">
        <f aca="false">SUM(L1330:M1330)</f>
        <v>334032.6</v>
      </c>
    </row>
    <row r="1331" customFormat="false" ht="26.25" hidden="false" customHeight="true" outlineLevel="0" collapsed="false">
      <c r="A1331" s="33"/>
      <c r="B1331" s="427" t="s">
        <v>104</v>
      </c>
      <c r="C1331" s="353" t="n">
        <v>1553.42</v>
      </c>
      <c r="D1331" s="238" t="n">
        <v>58.75</v>
      </c>
      <c r="E1331" s="82" t="n">
        <f aca="false">SUM(C1331:D1331)</f>
        <v>1612.17</v>
      </c>
      <c r="F1331" s="428" t="n">
        <v>0</v>
      </c>
      <c r="G1331" s="238" t="n">
        <v>0</v>
      </c>
      <c r="H1331" s="82" t="n">
        <f aca="false">SUM(F1331:G1331)</f>
        <v>0</v>
      </c>
      <c r="I1331" s="428"/>
      <c r="J1331" s="238"/>
      <c r="K1331" s="82" t="n">
        <f aca="false">SUM(I1331:J1331)</f>
        <v>0</v>
      </c>
      <c r="L1331" s="206" t="n">
        <f aca="false">C1331+F1331</f>
        <v>1553.42</v>
      </c>
      <c r="M1331" s="207" t="n">
        <f aca="false">D1331+G1331</f>
        <v>58.75</v>
      </c>
      <c r="N1331" s="82" t="n">
        <f aca="false">SUM(L1331:M1331)</f>
        <v>1612.17</v>
      </c>
    </row>
    <row r="1332" customFormat="false" ht="36.75" hidden="false" customHeight="false" outlineLevel="0" collapsed="false">
      <c r="A1332" s="33"/>
      <c r="B1332" s="114" t="s">
        <v>33</v>
      </c>
      <c r="C1332" s="159" t="s">
        <v>47</v>
      </c>
      <c r="D1332" s="119" t="s">
        <v>47</v>
      </c>
      <c r="E1332" s="120" t="s">
        <v>47</v>
      </c>
      <c r="F1332" s="117" t="s">
        <v>47</v>
      </c>
      <c r="G1332" s="116" t="s">
        <v>47</v>
      </c>
      <c r="H1332" s="148" t="s">
        <v>47</v>
      </c>
      <c r="I1332" s="118" t="n">
        <v>361462.5</v>
      </c>
      <c r="J1332" s="119" t="n">
        <v>112137</v>
      </c>
      <c r="K1332" s="120" t="n">
        <f aca="false">I1332+J1332</f>
        <v>473599.5</v>
      </c>
      <c r="L1332" s="118" t="n">
        <f aca="false">I1332</f>
        <v>361462.5</v>
      </c>
      <c r="M1332" s="119" t="n">
        <f aca="false">J1332</f>
        <v>112137</v>
      </c>
      <c r="N1332" s="187" t="n">
        <f aca="false">SUM(L1332:M1332)</f>
        <v>473599.5</v>
      </c>
    </row>
    <row r="1333" customFormat="false" ht="15.75" hidden="false" customHeight="false" outlineLevel="0" collapsed="false">
      <c r="A1333" s="267"/>
      <c r="B1333" s="197" t="s">
        <v>34</v>
      </c>
      <c r="C1333" s="34" t="n">
        <f aca="false">C1306+C1319+C1325</f>
        <v>102941.66</v>
      </c>
      <c r="D1333" s="35" t="n">
        <f aca="false">D1306+D1319+D1325</f>
        <v>47321.59</v>
      </c>
      <c r="E1333" s="36" t="n">
        <f aca="false">SUM(C1333:D1333)</f>
        <v>150263.25</v>
      </c>
      <c r="F1333" s="37" t="n">
        <f aca="false">F1306+F1319+F1325</f>
        <v>956393.83</v>
      </c>
      <c r="G1333" s="35" t="n">
        <f aca="false">G1306+G1319+G1325</f>
        <v>278549.65</v>
      </c>
      <c r="H1333" s="36" t="n">
        <f aca="false">SUM(F1333:G1333)</f>
        <v>1234943.48</v>
      </c>
      <c r="I1333" s="37" t="n">
        <f aca="false">I1332</f>
        <v>361462.5</v>
      </c>
      <c r="J1333" s="35" t="n">
        <f aca="false">J1332</f>
        <v>112137</v>
      </c>
      <c r="K1333" s="36" t="n">
        <f aca="false">SUM(I1333:J1333)</f>
        <v>473599.5</v>
      </c>
      <c r="L1333" s="83" t="n">
        <f aca="false">SUM(L1306,L1319,L1325,L1332)</f>
        <v>1420797.99</v>
      </c>
      <c r="M1333" s="84" t="n">
        <f aca="false">SUM(M1306,M1319,M1325,M1332)</f>
        <v>438008.24</v>
      </c>
      <c r="N1333" s="38" t="n">
        <f aca="false">SUM(L1333:M1333)</f>
        <v>1858806.23</v>
      </c>
    </row>
    <row r="1334" customFormat="false" ht="15.75" hidden="false" customHeight="false" outlineLevel="0" collapsed="false">
      <c r="A1334" s="26" t="n">
        <v>48</v>
      </c>
      <c r="B1334" s="399" t="s">
        <v>145</v>
      </c>
      <c r="C1334" s="131"/>
      <c r="D1334" s="228"/>
      <c r="E1334" s="229"/>
      <c r="F1334" s="230"/>
      <c r="G1334" s="228"/>
      <c r="H1334" s="229"/>
      <c r="I1334" s="71"/>
      <c r="J1334" s="228"/>
      <c r="K1334" s="229"/>
      <c r="L1334" s="230"/>
      <c r="M1334" s="228"/>
      <c r="N1334" s="229"/>
    </row>
    <row r="1335" customFormat="false" ht="15.75" hidden="false" customHeight="false" outlineLevel="0" collapsed="false">
      <c r="A1335" s="127"/>
      <c r="B1335" s="158" t="s">
        <v>16</v>
      </c>
      <c r="C1335" s="34" t="n">
        <f aca="false">C1336+C1341+C1345+C1350</f>
        <v>71848.93</v>
      </c>
      <c r="D1335" s="35" t="n">
        <f aca="false">D1336+D1341+D1345+D1350</f>
        <v>60125.54</v>
      </c>
      <c r="E1335" s="36" t="n">
        <f aca="false">SUM(C1335:D1335)</f>
        <v>131974.47</v>
      </c>
      <c r="F1335" s="37" t="n">
        <f aca="false">F1336+F1341+F1345+F1350</f>
        <v>457110.8</v>
      </c>
      <c r="G1335" s="41" t="n">
        <f aca="false">G1336+G1341+G1345+G1350</f>
        <v>546753.33</v>
      </c>
      <c r="H1335" s="36" t="n">
        <f aca="false">SUM(F1335:G1335)</f>
        <v>1003864.13</v>
      </c>
      <c r="I1335" s="37"/>
      <c r="J1335" s="35"/>
      <c r="K1335" s="36" t="n">
        <f aca="false">SUM(I1335:J1335)</f>
        <v>0</v>
      </c>
      <c r="L1335" s="154" t="n">
        <f aca="false">SUM(L1336,L1341,L1345,L1350)</f>
        <v>528959.73</v>
      </c>
      <c r="M1335" s="152" t="n">
        <f aca="false">SUM(M1336,M1341,M1345,M1350)</f>
        <v>606878.87</v>
      </c>
      <c r="N1335" s="187" t="n">
        <f aca="false">SUM(L1335:M1335)</f>
        <v>1135838.6</v>
      </c>
    </row>
    <row r="1336" customFormat="false" ht="12" hidden="false" customHeight="false" outlineLevel="0" collapsed="false">
      <c r="A1336" s="33"/>
      <c r="B1336" s="243" t="s">
        <v>17</v>
      </c>
      <c r="C1336" s="40" t="n">
        <f aca="false">SUM(C1337:C1339)</f>
        <v>7531.51</v>
      </c>
      <c r="D1336" s="41" t="n">
        <f aca="false">SUM(D1337:D1339)</f>
        <v>3079.35</v>
      </c>
      <c r="E1336" s="42" t="n">
        <f aca="false">SUM(C1336:D1336)</f>
        <v>10610.86</v>
      </c>
      <c r="F1336" s="43" t="n">
        <f aca="false">SUM(F1337:F1339)</f>
        <v>80498.45</v>
      </c>
      <c r="G1336" s="41" t="n">
        <f aca="false">SUM(G1337:G1339)</f>
        <v>47121.16</v>
      </c>
      <c r="H1336" s="42" t="n">
        <f aca="false">SUM(F1336:G1336)</f>
        <v>127619.61</v>
      </c>
      <c r="I1336" s="43"/>
      <c r="J1336" s="41"/>
      <c r="K1336" s="42" t="n">
        <f aca="false">SUM(I1336:J1336)</f>
        <v>0</v>
      </c>
      <c r="L1336" s="43" t="n">
        <f aca="false">SUM(L1337:L1339)</f>
        <v>88029.96</v>
      </c>
      <c r="M1336" s="41" t="n">
        <f aca="false">SUM(M1337:M1339)</f>
        <v>50200.51</v>
      </c>
      <c r="N1336" s="42" t="n">
        <f aca="false">SUM(L1336:M1336)</f>
        <v>138230.47</v>
      </c>
    </row>
    <row r="1337" customFormat="false" ht="12" hidden="false" customHeight="false" outlineLevel="0" collapsed="false">
      <c r="A1337" s="33"/>
      <c r="B1337" s="47" t="s">
        <v>18</v>
      </c>
      <c r="C1337" s="48" t="n">
        <v>6399.64</v>
      </c>
      <c r="D1337" s="49" t="n">
        <v>2463.68</v>
      </c>
      <c r="E1337" s="50" t="n">
        <f aca="false">SUM(C1337:D1337)</f>
        <v>8863.32</v>
      </c>
      <c r="F1337" s="51" t="n">
        <v>21903.33</v>
      </c>
      <c r="G1337" s="49" t="n">
        <v>9256.7</v>
      </c>
      <c r="H1337" s="50" t="n">
        <f aca="false">SUM(F1337:G1337)</f>
        <v>31160.03</v>
      </c>
      <c r="I1337" s="51"/>
      <c r="J1337" s="49"/>
      <c r="K1337" s="50" t="n">
        <f aca="false">SUM(I1337:J1337)</f>
        <v>0</v>
      </c>
      <c r="L1337" s="52" t="n">
        <f aca="false">C1337+F1337</f>
        <v>28302.97</v>
      </c>
      <c r="M1337" s="53" t="n">
        <f aca="false">D1337+G1337</f>
        <v>11720.38</v>
      </c>
      <c r="N1337" s="50" t="n">
        <f aca="false">SUM(L1337:M1337)</f>
        <v>40023.35</v>
      </c>
    </row>
    <row r="1338" customFormat="false" ht="12" hidden="false" customHeight="false" outlineLevel="0" collapsed="false">
      <c r="A1338" s="33"/>
      <c r="B1338" s="162" t="s">
        <v>31</v>
      </c>
      <c r="C1338" s="48" t="n">
        <v>1087.3</v>
      </c>
      <c r="D1338" s="49" t="n">
        <v>572.92</v>
      </c>
      <c r="E1338" s="50" t="n">
        <f aca="false">SUM(C1338:D1338)</f>
        <v>1660.22</v>
      </c>
      <c r="F1338" s="51" t="n">
        <v>0</v>
      </c>
      <c r="G1338" s="49" t="n">
        <v>0</v>
      </c>
      <c r="H1338" s="50" t="n">
        <f aca="false">SUM(F1338:G1338)</f>
        <v>0</v>
      </c>
      <c r="I1338" s="51"/>
      <c r="J1338" s="49"/>
      <c r="K1338" s="50" t="n">
        <f aca="false">SUM(I1338:J1338)</f>
        <v>0</v>
      </c>
      <c r="L1338" s="52" t="n">
        <f aca="false">C1338+F1338</f>
        <v>1087.3</v>
      </c>
      <c r="M1338" s="53" t="n">
        <f aca="false">D1338+G1338</f>
        <v>572.92</v>
      </c>
      <c r="N1338" s="50" t="n">
        <f aca="false">SUM(L1338:M1338)</f>
        <v>1660.22</v>
      </c>
    </row>
    <row r="1339" customFormat="false" ht="12" hidden="false" customHeight="false" outlineLevel="0" collapsed="false">
      <c r="A1339" s="33"/>
      <c r="B1339" s="47" t="s">
        <v>50</v>
      </c>
      <c r="C1339" s="48" t="n">
        <v>44.57</v>
      </c>
      <c r="D1339" s="49" t="n">
        <v>42.75</v>
      </c>
      <c r="E1339" s="50" t="n">
        <f aca="false">SUM(C1339:D1339)</f>
        <v>87.32</v>
      </c>
      <c r="F1339" s="51" t="n">
        <v>58595.12</v>
      </c>
      <c r="G1339" s="49" t="n">
        <v>37864.46</v>
      </c>
      <c r="H1339" s="50" t="n">
        <f aca="false">SUM(F1339:G1339)</f>
        <v>96459.58</v>
      </c>
      <c r="I1339" s="51"/>
      <c r="J1339" s="49"/>
      <c r="K1339" s="50" t="n">
        <f aca="false">SUM(I1339:J1339)</f>
        <v>0</v>
      </c>
      <c r="L1339" s="52" t="n">
        <f aca="false">C1339+F1339</f>
        <v>58639.69</v>
      </c>
      <c r="M1339" s="53" t="n">
        <f aca="false">D1339+G1339</f>
        <v>37907.21</v>
      </c>
      <c r="N1339" s="50" t="n">
        <f aca="false">SUM(L1339:M1339)</f>
        <v>96546.9</v>
      </c>
    </row>
    <row r="1340" customFormat="false" ht="8.1" hidden="false" customHeight="true" outlineLevel="0" collapsed="false">
      <c r="A1340" s="33"/>
      <c r="B1340" s="47"/>
      <c r="C1340" s="48"/>
      <c r="D1340" s="55"/>
      <c r="E1340" s="50"/>
      <c r="F1340" s="57"/>
      <c r="G1340" s="55"/>
      <c r="H1340" s="56"/>
      <c r="I1340" s="51"/>
      <c r="J1340" s="55"/>
      <c r="K1340" s="50"/>
      <c r="L1340" s="57"/>
      <c r="M1340" s="55"/>
      <c r="N1340" s="56"/>
    </row>
    <row r="1341" customFormat="false" ht="12" hidden="false" customHeight="false" outlineLevel="0" collapsed="false">
      <c r="A1341" s="33"/>
      <c r="B1341" s="58" t="s">
        <v>37</v>
      </c>
      <c r="C1341" s="59" t="n">
        <f aca="false">SUM(C1342:C1343)</f>
        <v>10443.72</v>
      </c>
      <c r="D1341" s="60" t="n">
        <f aca="false">SUM(D1342:D1343)</f>
        <v>10034.92</v>
      </c>
      <c r="E1341" s="61" t="n">
        <f aca="false">SUM(C1341:D1341)</f>
        <v>20478.64</v>
      </c>
      <c r="F1341" s="62" t="n">
        <f aca="false">SUM(F1342:F1343)</f>
        <v>0</v>
      </c>
      <c r="G1341" s="60" t="n">
        <f aca="false">SUM(G1342:G1343)</f>
        <v>14777.31</v>
      </c>
      <c r="H1341" s="61" t="n">
        <f aca="false">SUM(F1341:G1341)</f>
        <v>14777.31</v>
      </c>
      <c r="I1341" s="62"/>
      <c r="J1341" s="60"/>
      <c r="K1341" s="61" t="n">
        <f aca="false">SUM(I1341:J1341)</f>
        <v>0</v>
      </c>
      <c r="L1341" s="63" t="n">
        <f aca="false">SUM(L1342:L1343)</f>
        <v>10443.72</v>
      </c>
      <c r="M1341" s="64" t="n">
        <f aca="false">SUM(M1342:M1343)</f>
        <v>24812.23</v>
      </c>
      <c r="N1341" s="61" t="n">
        <f aca="false">SUM(L1341:M1341)</f>
        <v>35255.95</v>
      </c>
    </row>
    <row r="1342" customFormat="false" ht="12" hidden="false" customHeight="false" outlineLevel="0" collapsed="false">
      <c r="A1342" s="33"/>
      <c r="B1342" s="162" t="s">
        <v>38</v>
      </c>
      <c r="C1342" s="129" t="n">
        <v>9489.9</v>
      </c>
      <c r="D1342" s="53" t="n">
        <v>9149.99</v>
      </c>
      <c r="E1342" s="50" t="n">
        <f aca="false">SUM(C1342:D1342)</f>
        <v>18639.89</v>
      </c>
      <c r="F1342" s="52" t="n">
        <v>0</v>
      </c>
      <c r="G1342" s="53" t="n">
        <v>14777.31</v>
      </c>
      <c r="H1342" s="50" t="n">
        <f aca="false">SUM(F1342:G1342)</f>
        <v>14777.31</v>
      </c>
      <c r="I1342" s="52"/>
      <c r="J1342" s="53"/>
      <c r="K1342" s="50" t="n">
        <f aca="false">SUM(I1342:J1342)</f>
        <v>0</v>
      </c>
      <c r="L1342" s="52" t="n">
        <f aca="false">C1342+F1342</f>
        <v>9489.9</v>
      </c>
      <c r="M1342" s="53" t="n">
        <f aca="false">D1342+G1342</f>
        <v>23927.3</v>
      </c>
      <c r="N1342" s="50" t="n">
        <f aca="false">SUM(L1342:M1342)</f>
        <v>33417.2</v>
      </c>
    </row>
    <row r="1343" customFormat="false" ht="12" hidden="false" customHeight="false" outlineLevel="0" collapsed="false">
      <c r="A1343" s="33"/>
      <c r="B1343" s="47" t="s">
        <v>39</v>
      </c>
      <c r="C1343" s="48" t="n">
        <v>953.82</v>
      </c>
      <c r="D1343" s="55" t="n">
        <v>884.93</v>
      </c>
      <c r="E1343" s="50" t="n">
        <f aca="false">SUM(C1343:D1343)</f>
        <v>1838.75</v>
      </c>
      <c r="F1343" s="57" t="n">
        <v>0</v>
      </c>
      <c r="G1343" s="55" t="n">
        <v>0</v>
      </c>
      <c r="H1343" s="50" t="n">
        <f aca="false">SUM(F1343:G1343)</f>
        <v>0</v>
      </c>
      <c r="I1343" s="51"/>
      <c r="J1343" s="55"/>
      <c r="K1343" s="50" t="n">
        <f aca="false">SUM(I1343:J1343)</f>
        <v>0</v>
      </c>
      <c r="L1343" s="52" t="n">
        <f aca="false">C1343+F1343</f>
        <v>953.82</v>
      </c>
      <c r="M1343" s="53" t="n">
        <f aca="false">D1343+G1343</f>
        <v>884.93</v>
      </c>
      <c r="N1343" s="50" t="n">
        <f aca="false">SUM(L1343:M1343)</f>
        <v>1838.75</v>
      </c>
    </row>
    <row r="1344" customFormat="false" ht="8.1" hidden="false" customHeight="true" outlineLevel="0" collapsed="false">
      <c r="A1344" s="33"/>
      <c r="B1344" s="162"/>
      <c r="C1344" s="48"/>
      <c r="D1344" s="55"/>
      <c r="E1344" s="50"/>
      <c r="F1344" s="57"/>
      <c r="G1344" s="55"/>
      <c r="H1344" s="50"/>
      <c r="I1344" s="51"/>
      <c r="J1344" s="55"/>
      <c r="K1344" s="50"/>
      <c r="L1344" s="57"/>
      <c r="M1344" s="55"/>
      <c r="N1344" s="56"/>
    </row>
    <row r="1345" customFormat="false" ht="12" hidden="false" customHeight="false" outlineLevel="0" collapsed="false">
      <c r="A1345" s="33"/>
      <c r="B1345" s="164" t="s">
        <v>20</v>
      </c>
      <c r="C1345" s="59" t="n">
        <f aca="false">SUM(C1346:C1348)</f>
        <v>14272.57</v>
      </c>
      <c r="D1345" s="60" t="n">
        <f aca="false">SUM(D1346:D1348)</f>
        <v>47011.27</v>
      </c>
      <c r="E1345" s="61" t="n">
        <f aca="false">SUM(C1345:D1345)</f>
        <v>61283.84</v>
      </c>
      <c r="F1345" s="62" t="n">
        <f aca="false">SUM(F1346:F1348)</f>
        <v>373925.41</v>
      </c>
      <c r="G1345" s="60" t="n">
        <f aca="false">SUM(G1346:G1348)</f>
        <v>483134.14</v>
      </c>
      <c r="H1345" s="61" t="n">
        <f aca="false">SUM(F1345:G1345)</f>
        <v>857059.55</v>
      </c>
      <c r="I1345" s="62"/>
      <c r="J1345" s="60"/>
      <c r="K1345" s="61" t="n">
        <f aca="false">SUM(I1345:J1345)</f>
        <v>0</v>
      </c>
      <c r="L1345" s="63" t="n">
        <f aca="false">SUM(L1346:L1349)</f>
        <v>388197.98</v>
      </c>
      <c r="M1345" s="64" t="n">
        <f aca="false">SUM(M1346:M1349)</f>
        <v>530145.41</v>
      </c>
      <c r="N1345" s="61" t="n">
        <f aca="false">SUM(L1345:M1345)</f>
        <v>918343.39</v>
      </c>
    </row>
    <row r="1346" customFormat="false" ht="12" hidden="false" customHeight="false" outlineLevel="0" collapsed="false">
      <c r="A1346" s="33"/>
      <c r="B1346" s="174" t="s">
        <v>67</v>
      </c>
      <c r="C1346" s="48" t="n">
        <v>452.88</v>
      </c>
      <c r="D1346" s="49" t="n">
        <v>33055.57</v>
      </c>
      <c r="E1346" s="50" t="n">
        <f aca="false">SUM(C1346:D1346)</f>
        <v>33508.45</v>
      </c>
      <c r="F1346" s="51" t="n">
        <v>344486.58</v>
      </c>
      <c r="G1346" s="49" t="n">
        <v>462594.1</v>
      </c>
      <c r="H1346" s="50" t="n">
        <f aca="false">SUM(F1346:G1346)</f>
        <v>807080.68</v>
      </c>
      <c r="I1346" s="51"/>
      <c r="J1346" s="49"/>
      <c r="K1346" s="50" t="n">
        <f aca="false">SUM(I1346:J1346)</f>
        <v>0</v>
      </c>
      <c r="L1346" s="52" t="n">
        <f aca="false">C1346+F1346</f>
        <v>344939.46</v>
      </c>
      <c r="M1346" s="53" t="n">
        <f aca="false">D1346+G1346</f>
        <v>495649.67</v>
      </c>
      <c r="N1346" s="50" t="n">
        <f aca="false">SUM(L1346:M1346)</f>
        <v>840589.13</v>
      </c>
    </row>
    <row r="1347" customFormat="false" ht="12" hidden="false" customHeight="false" outlineLevel="0" collapsed="false">
      <c r="A1347" s="33"/>
      <c r="B1347" s="162" t="s">
        <v>21</v>
      </c>
      <c r="C1347" s="48" t="n">
        <v>3840</v>
      </c>
      <c r="D1347" s="49" t="n">
        <v>3724.07</v>
      </c>
      <c r="E1347" s="50" t="n">
        <f aca="false">SUM(C1347:D1347)</f>
        <v>7564.07</v>
      </c>
      <c r="F1347" s="51" t="n">
        <v>26759</v>
      </c>
      <c r="G1347" s="49" t="n">
        <v>17471.97</v>
      </c>
      <c r="H1347" s="50" t="n">
        <f aca="false">SUM(F1347:G1347)</f>
        <v>44230.97</v>
      </c>
      <c r="I1347" s="51"/>
      <c r="J1347" s="49"/>
      <c r="K1347" s="50" t="n">
        <f aca="false">SUM(I1347:J1347)</f>
        <v>0</v>
      </c>
      <c r="L1347" s="52" t="n">
        <f aca="false">C1347+F1347</f>
        <v>30599</v>
      </c>
      <c r="M1347" s="53" t="n">
        <f aca="false">D1347+G1347</f>
        <v>21196.04</v>
      </c>
      <c r="N1347" s="50" t="n">
        <f aca="false">SUM(L1347:M1347)</f>
        <v>51795.04</v>
      </c>
    </row>
    <row r="1348" customFormat="false" ht="12" hidden="false" customHeight="false" outlineLevel="0" collapsed="false">
      <c r="A1348" s="33"/>
      <c r="B1348" s="65" t="s">
        <v>22</v>
      </c>
      <c r="C1348" s="48" t="n">
        <v>9979.69</v>
      </c>
      <c r="D1348" s="49" t="n">
        <v>10231.63</v>
      </c>
      <c r="E1348" s="50" t="n">
        <f aca="false">SUM(C1348:D1348)</f>
        <v>20211.32</v>
      </c>
      <c r="F1348" s="51" t="n">
        <v>2679.83</v>
      </c>
      <c r="G1348" s="49" t="n">
        <v>3068.07</v>
      </c>
      <c r="H1348" s="50" t="n">
        <f aca="false">SUM(F1348:G1348)</f>
        <v>5747.9</v>
      </c>
      <c r="I1348" s="51"/>
      <c r="J1348" s="49"/>
      <c r="K1348" s="50" t="n">
        <f aca="false">SUM(I1348:J1348)</f>
        <v>0</v>
      </c>
      <c r="L1348" s="52" t="n">
        <f aca="false">C1348+F1348</f>
        <v>12659.52</v>
      </c>
      <c r="M1348" s="53" t="n">
        <f aca="false">D1348+G1348</f>
        <v>13299.7</v>
      </c>
      <c r="N1348" s="50" t="n">
        <f aca="false">SUM(L1348:M1348)</f>
        <v>25959.22</v>
      </c>
    </row>
    <row r="1349" customFormat="false" ht="8.1" hidden="false" customHeight="true" outlineLevel="0" collapsed="false">
      <c r="A1349" s="33"/>
      <c r="B1349" s="90"/>
      <c r="C1349" s="48"/>
      <c r="D1349" s="55"/>
      <c r="E1349" s="56"/>
      <c r="F1349" s="57"/>
      <c r="G1349" s="55"/>
      <c r="H1349" s="56"/>
      <c r="I1349" s="51"/>
      <c r="J1349" s="55"/>
      <c r="K1349" s="56"/>
      <c r="L1349" s="52"/>
      <c r="M1349" s="53"/>
      <c r="N1349" s="50"/>
    </row>
    <row r="1350" customFormat="false" ht="12" hidden="false" customHeight="false" outlineLevel="0" collapsed="false">
      <c r="A1350" s="33"/>
      <c r="B1350" s="164" t="s">
        <v>23</v>
      </c>
      <c r="C1350" s="59" t="n">
        <f aca="false">SUM(C1351:C1352)</f>
        <v>39601.13</v>
      </c>
      <c r="D1350" s="60" t="n">
        <f aca="false">SUM(D1351:D1352)</f>
        <v>0</v>
      </c>
      <c r="E1350" s="61" t="n">
        <f aca="false">SUM(C1350:D1350)</f>
        <v>39601.13</v>
      </c>
      <c r="F1350" s="62" t="n">
        <f aca="false">SUM(F1352:F1352)+67.08</f>
        <v>2686.94</v>
      </c>
      <c r="G1350" s="60" t="n">
        <f aca="false">SUM(G1352:G1352)+4.56</f>
        <v>1720.72</v>
      </c>
      <c r="H1350" s="61" t="n">
        <f aca="false">SUM(F1350:G1350)</f>
        <v>4407.66</v>
      </c>
      <c r="I1350" s="62"/>
      <c r="J1350" s="60"/>
      <c r="K1350" s="61" t="n">
        <f aca="false">SUM(I1350:J1350)</f>
        <v>0</v>
      </c>
      <c r="L1350" s="63" t="n">
        <f aca="false">C1350+F1350</f>
        <v>42288.07</v>
      </c>
      <c r="M1350" s="64" t="n">
        <f aca="false">D1350+G1350</f>
        <v>1720.72</v>
      </c>
      <c r="N1350" s="61" t="n">
        <f aca="false">SUM(L1350:M1350)</f>
        <v>44008.79</v>
      </c>
    </row>
    <row r="1351" customFormat="false" ht="12" hidden="false" customHeight="false" outlineLevel="0" collapsed="false">
      <c r="A1351" s="33"/>
      <c r="B1351" s="47" t="s">
        <v>42</v>
      </c>
      <c r="C1351" s="48" t="n">
        <v>39601.13</v>
      </c>
      <c r="D1351" s="95"/>
      <c r="E1351" s="50" t="n">
        <f aca="false">SUM(C1351:D1351)</f>
        <v>39601.13</v>
      </c>
      <c r="F1351" s="51" t="n">
        <v>0</v>
      </c>
      <c r="G1351" s="95" t="n">
        <v>0</v>
      </c>
      <c r="H1351" s="50" t="n">
        <f aca="false">SUM(F1351:G1351)</f>
        <v>0</v>
      </c>
      <c r="I1351" s="51"/>
      <c r="J1351" s="95"/>
      <c r="K1351" s="50" t="n">
        <f aca="false">SUM(I1351:J1351)</f>
        <v>0</v>
      </c>
      <c r="L1351" s="52" t="n">
        <f aca="false">C1351+F1351</f>
        <v>39601.13</v>
      </c>
      <c r="M1351" s="53" t="n">
        <f aca="false">D1351+G1351</f>
        <v>0</v>
      </c>
      <c r="N1351" s="50" t="n">
        <f aca="false">SUM(L1351:M1351)</f>
        <v>39601.13</v>
      </c>
    </row>
    <row r="1352" customFormat="false" ht="12.75" hidden="false" customHeight="false" outlineLevel="0" collapsed="false">
      <c r="A1352" s="33"/>
      <c r="B1352" s="162" t="s">
        <v>24</v>
      </c>
      <c r="C1352" s="48" t="n">
        <v>0</v>
      </c>
      <c r="D1352" s="49" t="n">
        <v>0</v>
      </c>
      <c r="E1352" s="50" t="n">
        <f aca="false">SUM(C1352:D1352)</f>
        <v>0</v>
      </c>
      <c r="F1352" s="51" t="n">
        <v>2619.86</v>
      </c>
      <c r="G1352" s="49" t="n">
        <v>1716.16</v>
      </c>
      <c r="H1352" s="50" t="n">
        <f aca="false">SUM(F1352:G1352)</f>
        <v>4336.02</v>
      </c>
      <c r="I1352" s="51"/>
      <c r="J1352" s="49"/>
      <c r="K1352" s="50" t="n">
        <f aca="false">SUM(I1352:J1352)</f>
        <v>0</v>
      </c>
      <c r="L1352" s="74" t="n">
        <f aca="false">C1352+F1352</f>
        <v>2619.86</v>
      </c>
      <c r="M1352" s="75" t="n">
        <f aca="false">D1352+G1352</f>
        <v>1716.16</v>
      </c>
      <c r="N1352" s="70" t="n">
        <f aca="false">SUM(L1352:M1352)</f>
        <v>4336.02</v>
      </c>
    </row>
    <row r="1353" customFormat="false" ht="15" hidden="false" customHeight="false" outlineLevel="0" collapsed="false">
      <c r="A1353" s="33"/>
      <c r="B1353" s="158" t="s">
        <v>25</v>
      </c>
      <c r="C1353" s="77" t="n">
        <f aca="false">C1354+C1357</f>
        <v>12454.64</v>
      </c>
      <c r="D1353" s="78" t="n">
        <f aca="false">D1354+D1357</f>
        <v>0</v>
      </c>
      <c r="E1353" s="38" t="n">
        <f aca="false">SUM(C1353:D1353)</f>
        <v>12454.64</v>
      </c>
      <c r="F1353" s="79" t="n">
        <f aca="false">F1354+F1357</f>
        <v>21065.31</v>
      </c>
      <c r="G1353" s="78" t="n">
        <f aca="false">G1354+G1357</f>
        <v>0</v>
      </c>
      <c r="H1353" s="38" t="n">
        <f aca="false">SUM(F1353:G1353)</f>
        <v>21065.31</v>
      </c>
      <c r="I1353" s="79"/>
      <c r="J1353" s="78"/>
      <c r="K1353" s="38" t="n">
        <f aca="false">SUM(I1353:J1353)</f>
        <v>0</v>
      </c>
      <c r="L1353" s="400" t="n">
        <f aca="false">SUM(L1354,L1357)</f>
        <v>33519.95</v>
      </c>
      <c r="M1353" s="401" t="n">
        <f aca="false">SUM(M1354,M1357)</f>
        <v>0</v>
      </c>
      <c r="N1353" s="187" t="n">
        <f aca="false">SUM(L1353:M1353)</f>
        <v>33519.95</v>
      </c>
    </row>
    <row r="1354" customFormat="false" ht="12" hidden="false" customHeight="false" outlineLevel="0" collapsed="false">
      <c r="A1354" s="33"/>
      <c r="B1354" s="170" t="s">
        <v>26</v>
      </c>
      <c r="C1354" s="59" t="n">
        <f aca="false">SUM(C1355)</f>
        <v>0</v>
      </c>
      <c r="D1354" s="60" t="n">
        <f aca="false">SUM(D1355)</f>
        <v>0</v>
      </c>
      <c r="E1354" s="61" t="n">
        <f aca="false">SUM(C1354:D1354)</f>
        <v>0</v>
      </c>
      <c r="F1354" s="62" t="n">
        <f aca="false">SUM(F1355)</f>
        <v>8610.68</v>
      </c>
      <c r="G1354" s="60" t="n">
        <f aca="false">SUM(G1355)</f>
        <v>0</v>
      </c>
      <c r="H1354" s="61" t="n">
        <f aca="false">SUM(F1354:G1354)</f>
        <v>8610.68</v>
      </c>
      <c r="I1354" s="62"/>
      <c r="J1354" s="60"/>
      <c r="K1354" s="61" t="n">
        <f aca="false">SUM(I1354:J1354)</f>
        <v>0</v>
      </c>
      <c r="L1354" s="43" t="n">
        <f aca="false">SUM(L1355)</f>
        <v>8610.68</v>
      </c>
      <c r="M1354" s="41" t="n">
        <f aca="false">SUM(M1355)</f>
        <v>0</v>
      </c>
      <c r="N1354" s="42" t="n">
        <f aca="false">SUM(L1354:M1354)</f>
        <v>8610.68</v>
      </c>
    </row>
    <row r="1355" customFormat="false" ht="12" hidden="false" customHeight="false" outlineLevel="0" collapsed="false">
      <c r="A1355" s="33"/>
      <c r="B1355" s="174" t="s">
        <v>28</v>
      </c>
      <c r="C1355" s="48" t="n">
        <v>0</v>
      </c>
      <c r="D1355" s="135" t="n">
        <v>0</v>
      </c>
      <c r="E1355" s="50" t="n">
        <f aca="false">SUM(C1355:D1355)</f>
        <v>0</v>
      </c>
      <c r="F1355" s="51" t="n">
        <v>8610.68</v>
      </c>
      <c r="G1355" s="136" t="n">
        <v>0</v>
      </c>
      <c r="H1355" s="50" t="n">
        <f aca="false">SUM(F1355:G1355)</f>
        <v>8610.68</v>
      </c>
      <c r="I1355" s="51"/>
      <c r="J1355" s="135"/>
      <c r="K1355" s="50" t="n">
        <f aca="false">SUM(I1355:J1355)</f>
        <v>0</v>
      </c>
      <c r="L1355" s="52" t="n">
        <f aca="false">C1355+F1355</f>
        <v>8610.68</v>
      </c>
      <c r="M1355" s="53" t="n">
        <f aca="false">D1355+G1355</f>
        <v>0</v>
      </c>
      <c r="N1355" s="50" t="n">
        <f aca="false">SUM(L1355:M1355)</f>
        <v>8610.68</v>
      </c>
    </row>
    <row r="1356" customFormat="false" ht="8.1" hidden="false" customHeight="true" outlineLevel="0" collapsed="false">
      <c r="A1356" s="33"/>
      <c r="B1356" s="174"/>
      <c r="C1356" s="48"/>
      <c r="D1356" s="135"/>
      <c r="E1356" s="50"/>
      <c r="F1356" s="51"/>
      <c r="G1356" s="136"/>
      <c r="H1356" s="50"/>
      <c r="I1356" s="51"/>
      <c r="J1356" s="135"/>
      <c r="K1356" s="50"/>
      <c r="L1356" s="51"/>
      <c r="M1356" s="136"/>
      <c r="N1356" s="50"/>
    </row>
    <row r="1357" customFormat="false" ht="12" hidden="false" customHeight="false" outlineLevel="0" collapsed="false">
      <c r="A1357" s="33"/>
      <c r="B1357" s="164" t="s">
        <v>43</v>
      </c>
      <c r="C1357" s="59" t="n">
        <f aca="false">SUM(C1358:C1358)</f>
        <v>12454.64</v>
      </c>
      <c r="D1357" s="60" t="n">
        <f aca="false">SUM(D1358:D1358)</f>
        <v>0</v>
      </c>
      <c r="E1357" s="61" t="n">
        <f aca="false">SUM(C1357:D1357)</f>
        <v>12454.64</v>
      </c>
      <c r="F1357" s="62" t="n">
        <f aca="false">SUM(F1358:F1358)</f>
        <v>12454.63</v>
      </c>
      <c r="G1357" s="60" t="n">
        <f aca="false">SUM(G1358:G1358)</f>
        <v>0</v>
      </c>
      <c r="H1357" s="61" t="n">
        <f aca="false">SUM(F1357:G1357)</f>
        <v>12454.63</v>
      </c>
      <c r="I1357" s="62"/>
      <c r="J1357" s="60"/>
      <c r="K1357" s="61" t="n">
        <f aca="false">SUM(I1357:J1357)</f>
        <v>0</v>
      </c>
      <c r="L1357" s="63" t="n">
        <f aca="false">SUM(L1358)</f>
        <v>24909.27</v>
      </c>
      <c r="M1357" s="64" t="n">
        <f aca="false">SUM(M1358)</f>
        <v>0</v>
      </c>
      <c r="N1357" s="61" t="n">
        <f aca="false">SUM(L1357:M1357)</f>
        <v>24909.27</v>
      </c>
    </row>
    <row r="1358" customFormat="false" ht="12.75" hidden="false" customHeight="false" outlineLevel="0" collapsed="false">
      <c r="A1358" s="33"/>
      <c r="B1358" s="348" t="s">
        <v>44</v>
      </c>
      <c r="C1358" s="48" t="n">
        <v>12454.64</v>
      </c>
      <c r="D1358" s="95" t="n">
        <v>0</v>
      </c>
      <c r="E1358" s="50" t="n">
        <f aca="false">SUM(C1358:D1358)</f>
        <v>12454.64</v>
      </c>
      <c r="F1358" s="51" t="n">
        <v>12454.63</v>
      </c>
      <c r="G1358" s="95" t="n">
        <v>0</v>
      </c>
      <c r="H1358" s="50" t="n">
        <f aca="false">SUM(F1358:G1358)</f>
        <v>12454.63</v>
      </c>
      <c r="I1358" s="51"/>
      <c r="J1358" s="95"/>
      <c r="K1358" s="50" t="n">
        <f aca="false">SUM(I1358:J1358)</f>
        <v>0</v>
      </c>
      <c r="L1358" s="133" t="n">
        <f aca="false">C1358+F1358</f>
        <v>24909.27</v>
      </c>
      <c r="M1358" s="134" t="n">
        <f aca="false">D1358+G1358</f>
        <v>0</v>
      </c>
      <c r="N1358" s="132" t="n">
        <f aca="false">SUM(L1358:M1358)</f>
        <v>24909.27</v>
      </c>
    </row>
    <row r="1359" customFormat="false" ht="15" hidden="false" customHeight="false" outlineLevel="0" collapsed="false">
      <c r="A1359" s="33"/>
      <c r="B1359" s="27" t="s">
        <v>29</v>
      </c>
      <c r="C1359" s="99" t="n">
        <f aca="false">C1360+C1365+C1366</f>
        <v>61451.43</v>
      </c>
      <c r="D1359" s="100" t="n">
        <f aca="false">D1360+D1365+D1366</f>
        <v>31162.07</v>
      </c>
      <c r="E1359" s="38" t="n">
        <f aca="false">SUM(C1359:D1359)</f>
        <v>92613.5</v>
      </c>
      <c r="F1359" s="101" t="n">
        <f aca="false">F1360+F1365+F1366</f>
        <v>4298.19</v>
      </c>
      <c r="G1359" s="100" t="n">
        <f aca="false">G1360+G1365+G1366</f>
        <v>3351.19</v>
      </c>
      <c r="H1359" s="38" t="n">
        <f aca="false">SUM(F1359:G1359)</f>
        <v>7649.38</v>
      </c>
      <c r="I1359" s="101"/>
      <c r="J1359" s="100"/>
      <c r="K1359" s="38" t="n">
        <f aca="false">SUM(I1359:J1359)</f>
        <v>0</v>
      </c>
      <c r="L1359" s="83" t="n">
        <f aca="false">L1360+L1365+L1366</f>
        <v>65749.62</v>
      </c>
      <c r="M1359" s="84" t="n">
        <f aca="false">M1360+M1365+M1366</f>
        <v>34513.26</v>
      </c>
      <c r="N1359" s="38" t="n">
        <f aca="false">SUM(L1359:M1359)</f>
        <v>100262.88</v>
      </c>
    </row>
    <row r="1360" customFormat="false" ht="12" hidden="false" customHeight="false" outlineLevel="0" collapsed="false">
      <c r="A1360" s="33"/>
      <c r="B1360" s="170" t="s">
        <v>30</v>
      </c>
      <c r="C1360" s="102" t="n">
        <f aca="false">SUM(C1361:C1363)</f>
        <v>56901.21</v>
      </c>
      <c r="D1360" s="103" t="n">
        <f aca="false">SUM(D1361:D1363)</f>
        <v>28098.85</v>
      </c>
      <c r="E1360" s="42" t="n">
        <f aca="false">SUM(C1360:D1360)</f>
        <v>85000.06</v>
      </c>
      <c r="F1360" s="139" t="n">
        <f aca="false">SUM(F1361:F1363)</f>
        <v>0</v>
      </c>
      <c r="G1360" s="103" t="n">
        <f aca="false">SUM(G1361:G1363)</f>
        <v>0</v>
      </c>
      <c r="H1360" s="42" t="n">
        <f aca="false">SUM(F1360:G1360)</f>
        <v>0</v>
      </c>
      <c r="I1360" s="139"/>
      <c r="J1360" s="103"/>
      <c r="K1360" s="42" t="n">
        <f aca="false">SUM(I1360:J1360)</f>
        <v>0</v>
      </c>
      <c r="L1360" s="43" t="n">
        <f aca="false">SUM(L1361:L1363)</f>
        <v>56901.21</v>
      </c>
      <c r="M1360" s="41" t="n">
        <f aca="false">SUM(M1361:M1363)</f>
        <v>28098.85</v>
      </c>
      <c r="N1360" s="140" t="n">
        <f aca="false">SUM(L1360:M1360)</f>
        <v>85000.06</v>
      </c>
    </row>
    <row r="1361" customFormat="false" ht="12" hidden="false" customHeight="false" outlineLevel="0" collapsed="false">
      <c r="A1361" s="33"/>
      <c r="B1361" s="47" t="s">
        <v>45</v>
      </c>
      <c r="C1361" s="48" t="n">
        <v>45789.43</v>
      </c>
      <c r="D1361" s="55" t="n">
        <v>17539.09</v>
      </c>
      <c r="E1361" s="50" t="n">
        <f aca="false">SUM(C1361:D1361)</f>
        <v>63328.52</v>
      </c>
      <c r="F1361" s="51" t="n">
        <v>0</v>
      </c>
      <c r="G1361" s="55" t="n">
        <v>0</v>
      </c>
      <c r="H1361" s="50" t="n">
        <f aca="false">SUM(F1361:G1361)</f>
        <v>0</v>
      </c>
      <c r="I1361" s="51"/>
      <c r="J1361" s="55"/>
      <c r="K1361" s="50" t="n">
        <f aca="false">SUM(I1361:J1361)</f>
        <v>0</v>
      </c>
      <c r="L1361" s="52" t="n">
        <f aca="false">C1361+F1361</f>
        <v>45789.43</v>
      </c>
      <c r="M1361" s="53" t="n">
        <f aca="false">D1361+G1361</f>
        <v>17539.09</v>
      </c>
      <c r="N1361" s="105" t="n">
        <f aca="false">SUM(L1361:M1361)</f>
        <v>63328.52</v>
      </c>
    </row>
    <row r="1362" customFormat="false" ht="12" hidden="false" customHeight="false" outlineLevel="0" collapsed="false">
      <c r="A1362" s="33"/>
      <c r="B1362" s="162" t="s">
        <v>56</v>
      </c>
      <c r="C1362" s="48" t="n">
        <v>2832.25</v>
      </c>
      <c r="D1362" s="55" t="n">
        <v>1169.7</v>
      </c>
      <c r="E1362" s="50" t="n">
        <f aca="false">SUM(C1362:D1362)</f>
        <v>4001.95</v>
      </c>
      <c r="F1362" s="51" t="n">
        <v>0</v>
      </c>
      <c r="G1362" s="55" t="n">
        <v>0</v>
      </c>
      <c r="H1362" s="50" t="n">
        <f aca="false">SUM(F1362:G1362)</f>
        <v>0</v>
      </c>
      <c r="I1362" s="51"/>
      <c r="J1362" s="55"/>
      <c r="K1362" s="50" t="n">
        <f aca="false">SUM(I1362:J1362)</f>
        <v>0</v>
      </c>
      <c r="L1362" s="52" t="n">
        <f aca="false">C1362+F1362</f>
        <v>2832.25</v>
      </c>
      <c r="M1362" s="53" t="n">
        <f aca="false">D1362+G1362</f>
        <v>1169.7</v>
      </c>
      <c r="N1362" s="105" t="n">
        <f aca="false">SUM(L1362:M1362)</f>
        <v>4001.95</v>
      </c>
    </row>
    <row r="1363" customFormat="false" ht="12" hidden="false" customHeight="false" outlineLevel="0" collapsed="false">
      <c r="A1363" s="33"/>
      <c r="B1363" s="162" t="s">
        <v>46</v>
      </c>
      <c r="C1363" s="48" t="n">
        <v>8279.53</v>
      </c>
      <c r="D1363" s="55" t="n">
        <v>9390.06</v>
      </c>
      <c r="E1363" s="50" t="n">
        <f aca="false">SUM(C1363:D1363)</f>
        <v>17669.59</v>
      </c>
      <c r="F1363" s="51" t="n">
        <v>0</v>
      </c>
      <c r="G1363" s="55" t="n">
        <v>0</v>
      </c>
      <c r="H1363" s="50" t="n">
        <f aca="false">SUM(F1363:G1363)</f>
        <v>0</v>
      </c>
      <c r="I1363" s="51"/>
      <c r="J1363" s="55"/>
      <c r="K1363" s="50" t="n">
        <f aca="false">SUM(I1363:J1363)</f>
        <v>0</v>
      </c>
      <c r="L1363" s="52" t="n">
        <f aca="false">C1363+F1363</f>
        <v>8279.53</v>
      </c>
      <c r="M1363" s="53" t="n">
        <f aca="false">D1363+G1363</f>
        <v>9390.06</v>
      </c>
      <c r="N1363" s="105" t="n">
        <f aca="false">SUM(L1363:M1363)</f>
        <v>17669.59</v>
      </c>
    </row>
    <row r="1364" customFormat="false" ht="8.1" hidden="false" customHeight="true" outlineLevel="0" collapsed="false">
      <c r="A1364" s="33"/>
      <c r="B1364" s="162"/>
      <c r="C1364" s="106"/>
      <c r="D1364" s="55"/>
      <c r="E1364" s="56"/>
      <c r="F1364" s="57"/>
      <c r="G1364" s="55"/>
      <c r="H1364" s="56"/>
      <c r="I1364" s="54"/>
      <c r="J1364" s="55"/>
      <c r="K1364" s="56"/>
      <c r="L1364" s="57"/>
      <c r="M1364" s="55"/>
      <c r="N1364" s="56"/>
    </row>
    <row r="1365" customFormat="false" ht="12" hidden="false" customHeight="false" outlineLevel="0" collapsed="false">
      <c r="A1365" s="33"/>
      <c r="B1365" s="58" t="s">
        <v>63</v>
      </c>
      <c r="C1365" s="250" t="n">
        <v>3141.47</v>
      </c>
      <c r="D1365" s="111" t="n">
        <v>2864.27</v>
      </c>
      <c r="E1365" s="61" t="n">
        <f aca="false">SUM(C1365:D1365)</f>
        <v>6005.74</v>
      </c>
      <c r="F1365" s="110" t="n">
        <v>4298.19</v>
      </c>
      <c r="G1365" s="111" t="n">
        <v>3351.19</v>
      </c>
      <c r="H1365" s="61" t="n">
        <f aca="false">SUM(F1365:G1365)</f>
        <v>7649.38</v>
      </c>
      <c r="I1365" s="110"/>
      <c r="J1365" s="111"/>
      <c r="K1365" s="61" t="n">
        <f aca="false">SUM(I1365:J1365)</f>
        <v>0</v>
      </c>
      <c r="L1365" s="63" t="n">
        <f aca="false">C1365+F1365</f>
        <v>7439.66</v>
      </c>
      <c r="M1365" s="64" t="n">
        <f aca="false">D1365+G1365</f>
        <v>6215.46</v>
      </c>
      <c r="N1365" s="61" t="n">
        <f aca="false">SUM(L1365:M1365)</f>
        <v>13655.12</v>
      </c>
    </row>
    <row r="1366" customFormat="false" ht="24.75" hidden="false" customHeight="false" outlineLevel="0" collapsed="false">
      <c r="A1366" s="33"/>
      <c r="B1366" s="404" t="s">
        <v>118</v>
      </c>
      <c r="C1366" s="143" t="n">
        <v>1408.75</v>
      </c>
      <c r="D1366" s="144" t="n">
        <v>198.95</v>
      </c>
      <c r="E1366" s="73" t="n">
        <f aca="false">SUM(C1366:D1366)</f>
        <v>1607.7</v>
      </c>
      <c r="F1366" s="145"/>
      <c r="G1366" s="144"/>
      <c r="H1366" s="73" t="n">
        <f aca="false">SUM(F1366:G1366)</f>
        <v>0</v>
      </c>
      <c r="I1366" s="145"/>
      <c r="J1366" s="144"/>
      <c r="K1366" s="73"/>
      <c r="L1366" s="146" t="n">
        <f aca="false">C1366+F1366</f>
        <v>1408.75</v>
      </c>
      <c r="M1366" s="147" t="n">
        <f aca="false">D1366+G1366</f>
        <v>198.95</v>
      </c>
      <c r="N1366" s="451" t="n">
        <f aca="false">SUM(L1366:M1366)</f>
        <v>1607.7</v>
      </c>
    </row>
    <row r="1367" customFormat="false" ht="36.75" hidden="false" customHeight="false" outlineLevel="0" collapsed="false">
      <c r="A1367" s="33"/>
      <c r="B1367" s="114" t="s">
        <v>33</v>
      </c>
      <c r="C1367" s="115" t="s">
        <v>47</v>
      </c>
      <c r="D1367" s="116" t="s">
        <v>47</v>
      </c>
      <c r="E1367" s="148" t="s">
        <v>47</v>
      </c>
      <c r="F1367" s="117" t="s">
        <v>47</v>
      </c>
      <c r="G1367" s="116" t="s">
        <v>47</v>
      </c>
      <c r="H1367" s="148" t="s">
        <v>47</v>
      </c>
      <c r="I1367" s="117" t="n">
        <v>304287</v>
      </c>
      <c r="J1367" s="116" t="n">
        <v>283489</v>
      </c>
      <c r="K1367" s="148" t="n">
        <f aca="false">I1367+J1367</f>
        <v>587776</v>
      </c>
      <c r="L1367" s="117" t="n">
        <f aca="false">I1367</f>
        <v>304287</v>
      </c>
      <c r="M1367" s="116" t="n">
        <f aca="false">J1367</f>
        <v>283489</v>
      </c>
      <c r="N1367" s="38" t="n">
        <f aca="false">SUM(L1367:M1367)</f>
        <v>587776</v>
      </c>
    </row>
    <row r="1368" customFormat="false" ht="15.75" hidden="false" customHeight="false" outlineLevel="0" collapsed="false">
      <c r="A1368" s="267"/>
      <c r="B1368" s="197" t="s">
        <v>34</v>
      </c>
      <c r="C1368" s="34" t="n">
        <f aca="false">C1335+C1353+C1359</f>
        <v>145755</v>
      </c>
      <c r="D1368" s="35" t="n">
        <f aca="false">D1335+D1353+D1359</f>
        <v>91287.61</v>
      </c>
      <c r="E1368" s="36" t="n">
        <f aca="false">SUM(C1368:D1368)</f>
        <v>237042.61</v>
      </c>
      <c r="F1368" s="37" t="n">
        <f aca="false">F1335+F1353+F1359</f>
        <v>482474.3</v>
      </c>
      <c r="G1368" s="35" t="n">
        <f aca="false">G1335+G1353+G1359</f>
        <v>550104.52</v>
      </c>
      <c r="H1368" s="36" t="n">
        <f aca="false">SUM(F1368:G1368)</f>
        <v>1032578.82</v>
      </c>
      <c r="I1368" s="37" t="n">
        <f aca="false">I1367</f>
        <v>304287</v>
      </c>
      <c r="J1368" s="35" t="n">
        <f aca="false">J1367</f>
        <v>283489</v>
      </c>
      <c r="K1368" s="36" t="n">
        <f aca="false">SUM(I1368:J1368)</f>
        <v>587776</v>
      </c>
      <c r="L1368" s="83" t="n">
        <f aca="false">SUM(L1335,L1353,L1359,L1367)</f>
        <v>932516.3</v>
      </c>
      <c r="M1368" s="84" t="n">
        <f aca="false">SUM(M1335,M1353,M1359,M1367)</f>
        <v>924881.13</v>
      </c>
      <c r="N1368" s="38" t="n">
        <f aca="false">SUM(L1368:M1368)</f>
        <v>1857397.43</v>
      </c>
    </row>
    <row r="1369" customFormat="false" ht="15.75" hidden="false" customHeight="false" outlineLevel="0" collapsed="false">
      <c r="A1369" s="26" t="n">
        <v>49</v>
      </c>
      <c r="B1369" s="363" t="s">
        <v>146</v>
      </c>
      <c r="C1369" s="28"/>
      <c r="D1369" s="199"/>
      <c r="E1369" s="30"/>
      <c r="F1369" s="31"/>
      <c r="G1369" s="199"/>
      <c r="H1369" s="30"/>
      <c r="I1369" s="32"/>
      <c r="J1369" s="199"/>
      <c r="K1369" s="30"/>
      <c r="L1369" s="31"/>
      <c r="M1369" s="199"/>
      <c r="N1369" s="30"/>
    </row>
    <row r="1370" customFormat="false" ht="15.75" hidden="false" customHeight="false" outlineLevel="0" collapsed="false">
      <c r="A1370" s="127"/>
      <c r="B1370" s="355" t="s">
        <v>16</v>
      </c>
      <c r="C1370" s="34" t="n">
        <f aca="false">C1371+C1376+C1380</f>
        <v>68843.8</v>
      </c>
      <c r="D1370" s="35" t="n">
        <f aca="false">D1371+D1376+D1380</f>
        <v>39269.27</v>
      </c>
      <c r="E1370" s="36" t="n">
        <f aca="false">SUM(C1370:D1370)</f>
        <v>108113.07</v>
      </c>
      <c r="F1370" s="37" t="n">
        <f aca="false">F1371+F1376+F1380</f>
        <v>440915.17</v>
      </c>
      <c r="G1370" s="35" t="n">
        <f aca="false">G1371+G1376+G1380</f>
        <v>318242.04</v>
      </c>
      <c r="H1370" s="36" t="n">
        <f aca="false">SUM(F1370:G1370)</f>
        <v>759157.21</v>
      </c>
      <c r="I1370" s="37"/>
      <c r="J1370" s="35"/>
      <c r="K1370" s="36" t="n">
        <f aca="false">SUM(I1370:J1370)</f>
        <v>0</v>
      </c>
      <c r="L1370" s="37" t="n">
        <f aca="false">SUM(L1371,L1376,L1380)</f>
        <v>509758.97</v>
      </c>
      <c r="M1370" s="35" t="n">
        <f aca="false">SUM(M1371,M1376,M1380)</f>
        <v>357511.31</v>
      </c>
      <c r="N1370" s="38" t="n">
        <f aca="false">SUM(L1370:M1370)</f>
        <v>867270.28</v>
      </c>
    </row>
    <row r="1371" customFormat="false" ht="12" hidden="false" customHeight="false" outlineLevel="0" collapsed="false">
      <c r="A1371" s="33"/>
      <c r="B1371" s="160" t="s">
        <v>17</v>
      </c>
      <c r="C1371" s="128" t="n">
        <f aca="false">SUM(C1372:C1374)</f>
        <v>66157.74</v>
      </c>
      <c r="D1371" s="45" t="n">
        <f aca="false">SUM(D1372:D1374)</f>
        <v>39134.54</v>
      </c>
      <c r="E1371" s="46" t="n">
        <f aca="false">SUM(C1371:D1371)</f>
        <v>105292.28</v>
      </c>
      <c r="F1371" s="44" t="n">
        <f aca="false">SUM(F1372:F1374)</f>
        <v>329229.48</v>
      </c>
      <c r="G1371" s="45" t="n">
        <f aca="false">SUM(G1372:G1374)</f>
        <v>218134.34</v>
      </c>
      <c r="H1371" s="46" t="n">
        <f aca="false">SUM(F1371:G1371)</f>
        <v>547363.82</v>
      </c>
      <c r="I1371" s="43"/>
      <c r="J1371" s="41"/>
      <c r="K1371" s="42" t="n">
        <f aca="false">SUM(I1371:J1371)</f>
        <v>0</v>
      </c>
      <c r="L1371" s="44" t="n">
        <f aca="false">SUM(L1372:L1374)</f>
        <v>395387.22</v>
      </c>
      <c r="M1371" s="45" t="n">
        <f aca="false">SUM(M1372:M1374)</f>
        <v>257268.88</v>
      </c>
      <c r="N1371" s="46" t="n">
        <f aca="false">SUM(L1371:M1371)</f>
        <v>652656.1</v>
      </c>
    </row>
    <row r="1372" customFormat="false" ht="12" hidden="false" customHeight="false" outlineLevel="0" collapsed="false">
      <c r="A1372" s="33"/>
      <c r="B1372" s="162" t="s">
        <v>18</v>
      </c>
      <c r="C1372" s="48" t="n">
        <v>54132.28</v>
      </c>
      <c r="D1372" s="49" t="n">
        <v>28834.85</v>
      </c>
      <c r="E1372" s="50" t="n">
        <f aca="false">SUM(C1372:D1372)</f>
        <v>82967.13</v>
      </c>
      <c r="F1372" s="51" t="n">
        <v>242851.76</v>
      </c>
      <c r="G1372" s="49" t="n">
        <v>144714.34</v>
      </c>
      <c r="H1372" s="50" t="n">
        <f aca="false">SUM(F1372:G1372)</f>
        <v>387566.1</v>
      </c>
      <c r="I1372" s="51"/>
      <c r="J1372" s="49"/>
      <c r="K1372" s="50" t="n">
        <f aca="false">SUM(I1372:J1372)</f>
        <v>0</v>
      </c>
      <c r="L1372" s="52" t="n">
        <f aca="false">C1372+F1372</f>
        <v>296984.04</v>
      </c>
      <c r="M1372" s="53" t="n">
        <f aca="false">D1372+G1372</f>
        <v>173549.19</v>
      </c>
      <c r="N1372" s="50" t="n">
        <f aca="false">SUM(L1372:M1372)</f>
        <v>470533.23</v>
      </c>
    </row>
    <row r="1373" customFormat="false" ht="12" hidden="false" customHeight="false" outlineLevel="0" collapsed="false">
      <c r="A1373" s="33"/>
      <c r="B1373" s="162" t="s">
        <v>31</v>
      </c>
      <c r="C1373" s="48" t="n">
        <v>12025.46</v>
      </c>
      <c r="D1373" s="49" t="n">
        <v>10299.69</v>
      </c>
      <c r="E1373" s="50" t="n">
        <f aca="false">SUM(C1373:D1373)</f>
        <v>22325.15</v>
      </c>
      <c r="F1373" s="51" t="n">
        <v>0</v>
      </c>
      <c r="G1373" s="49" t="n">
        <v>0</v>
      </c>
      <c r="H1373" s="50" t="n">
        <f aca="false">SUM(F1373:G1373)</f>
        <v>0</v>
      </c>
      <c r="I1373" s="51"/>
      <c r="J1373" s="49"/>
      <c r="K1373" s="50" t="n">
        <f aca="false">SUM(I1373:J1373)</f>
        <v>0</v>
      </c>
      <c r="L1373" s="52" t="n">
        <f aca="false">C1373+F1373</f>
        <v>12025.46</v>
      </c>
      <c r="M1373" s="53" t="n">
        <f aca="false">D1373+G1373</f>
        <v>10299.69</v>
      </c>
      <c r="N1373" s="50" t="n">
        <f aca="false">SUM(L1373:M1373)</f>
        <v>22325.15</v>
      </c>
    </row>
    <row r="1374" customFormat="false" ht="12" hidden="false" customHeight="false" outlineLevel="0" collapsed="false">
      <c r="A1374" s="33"/>
      <c r="B1374" s="162" t="s">
        <v>50</v>
      </c>
      <c r="C1374" s="48" t="n">
        <v>0</v>
      </c>
      <c r="D1374" s="55" t="n">
        <v>0</v>
      </c>
      <c r="E1374" s="56" t="n">
        <f aca="false">SUM(C1374:D1374)</f>
        <v>0</v>
      </c>
      <c r="F1374" s="57" t="n">
        <v>86377.72</v>
      </c>
      <c r="G1374" s="55" t="n">
        <v>73420</v>
      </c>
      <c r="H1374" s="56" t="n">
        <f aca="false">SUM(F1374:G1374)</f>
        <v>159797.72</v>
      </c>
      <c r="I1374" s="51"/>
      <c r="J1374" s="55"/>
      <c r="K1374" s="56" t="n">
        <f aca="false">SUM(I1374:J1374)</f>
        <v>0</v>
      </c>
      <c r="L1374" s="52" t="n">
        <f aca="false">C1374+F1374</f>
        <v>86377.72</v>
      </c>
      <c r="M1374" s="53" t="n">
        <f aca="false">D1374+G1374</f>
        <v>73420</v>
      </c>
      <c r="N1374" s="50" t="n">
        <f aca="false">SUM(L1374:M1374)</f>
        <v>159797.72</v>
      </c>
    </row>
    <row r="1375" customFormat="false" ht="8.1" hidden="false" customHeight="true" outlineLevel="0" collapsed="false">
      <c r="A1375" s="33"/>
      <c r="B1375" s="162"/>
      <c r="C1375" s="48"/>
      <c r="D1375" s="55"/>
      <c r="E1375" s="56"/>
      <c r="F1375" s="57"/>
      <c r="G1375" s="55"/>
      <c r="H1375" s="56"/>
      <c r="I1375" s="51"/>
      <c r="J1375" s="55"/>
      <c r="K1375" s="56"/>
      <c r="L1375" s="57"/>
      <c r="M1375" s="55"/>
      <c r="N1375" s="56"/>
    </row>
    <row r="1376" customFormat="false" ht="12" hidden="false" customHeight="false" outlineLevel="0" collapsed="false">
      <c r="A1376" s="33"/>
      <c r="B1376" s="164" t="s">
        <v>20</v>
      </c>
      <c r="C1376" s="59" t="n">
        <f aca="false">SUM(C1377:C1378)</f>
        <v>143.7</v>
      </c>
      <c r="D1376" s="60" t="n">
        <f aca="false">SUM(D1377:D1378)</f>
        <v>134.73</v>
      </c>
      <c r="E1376" s="61" t="n">
        <f aca="false">SUM(C1376:D1376)</f>
        <v>278.43</v>
      </c>
      <c r="F1376" s="62" t="n">
        <f aca="false">SUM(F1377:F1378)</f>
        <v>106537.6</v>
      </c>
      <c r="G1376" s="60" t="n">
        <f aca="false">SUM(G1377:G1378)</f>
        <v>95603.76</v>
      </c>
      <c r="H1376" s="61" t="n">
        <f aca="false">SUM(F1376:G1376)</f>
        <v>202141.36</v>
      </c>
      <c r="I1376" s="62"/>
      <c r="J1376" s="60"/>
      <c r="K1376" s="61" t="n">
        <f aca="false">SUM(I1376:J1376)</f>
        <v>0</v>
      </c>
      <c r="L1376" s="63" t="n">
        <f aca="false">SUM(L1377:L1378)</f>
        <v>106681.3</v>
      </c>
      <c r="M1376" s="64" t="n">
        <f aca="false">SUM(M1377:M1378)</f>
        <v>95738.49</v>
      </c>
      <c r="N1376" s="61" t="n">
        <f aca="false">SUM(L1376:M1376)</f>
        <v>202419.79</v>
      </c>
    </row>
    <row r="1377" customFormat="false" ht="12" hidden="false" customHeight="false" outlineLevel="0" collapsed="false">
      <c r="A1377" s="33"/>
      <c r="B1377" s="162" t="s">
        <v>67</v>
      </c>
      <c r="C1377" s="48" t="n">
        <v>0</v>
      </c>
      <c r="D1377" s="49" t="n">
        <v>0</v>
      </c>
      <c r="E1377" s="50" t="n">
        <f aca="false">SUM(C1377:D1377)</f>
        <v>0</v>
      </c>
      <c r="F1377" s="51" t="n">
        <v>106537.6</v>
      </c>
      <c r="G1377" s="49" t="n">
        <v>95603.76</v>
      </c>
      <c r="H1377" s="50" t="n">
        <f aca="false">SUM(F1377:G1377)</f>
        <v>202141.36</v>
      </c>
      <c r="I1377" s="51"/>
      <c r="J1377" s="49"/>
      <c r="K1377" s="50" t="n">
        <f aca="false">SUM(I1377:J1377)</f>
        <v>0</v>
      </c>
      <c r="L1377" s="52" t="n">
        <f aca="false">C1377+F1377</f>
        <v>106537.6</v>
      </c>
      <c r="M1377" s="53" t="n">
        <f aca="false">D1377+G1377</f>
        <v>95603.76</v>
      </c>
      <c r="N1377" s="50" t="n">
        <f aca="false">SUM(L1377:M1377)</f>
        <v>202141.36</v>
      </c>
    </row>
    <row r="1378" customFormat="false" ht="12" hidden="false" customHeight="false" outlineLevel="0" collapsed="false">
      <c r="A1378" s="33"/>
      <c r="B1378" s="166" t="s">
        <v>22</v>
      </c>
      <c r="C1378" s="48" t="n">
        <v>143.7</v>
      </c>
      <c r="D1378" s="49" t="n">
        <v>134.73</v>
      </c>
      <c r="E1378" s="50" t="n">
        <f aca="false">SUM(C1378:D1378)</f>
        <v>278.43</v>
      </c>
      <c r="F1378" s="51" t="n">
        <v>0</v>
      </c>
      <c r="G1378" s="49" t="n">
        <v>0</v>
      </c>
      <c r="H1378" s="50" t="n">
        <f aca="false">SUM(F1378:G1378)</f>
        <v>0</v>
      </c>
      <c r="I1378" s="51"/>
      <c r="J1378" s="49"/>
      <c r="K1378" s="50" t="n">
        <f aca="false">SUM(I1378:J1378)</f>
        <v>0</v>
      </c>
      <c r="L1378" s="52" t="n">
        <f aca="false">C1378+F1378</f>
        <v>143.7</v>
      </c>
      <c r="M1378" s="53" t="n">
        <f aca="false">D1378+G1378</f>
        <v>134.73</v>
      </c>
      <c r="N1378" s="50" t="n">
        <f aca="false">SUM(L1378:M1378)</f>
        <v>278.43</v>
      </c>
    </row>
    <row r="1379" customFormat="false" ht="8.1" hidden="false" customHeight="true" outlineLevel="0" collapsed="false">
      <c r="A1379" s="33"/>
      <c r="B1379" s="162"/>
      <c r="C1379" s="48"/>
      <c r="D1379" s="55"/>
      <c r="E1379" s="56"/>
      <c r="F1379" s="57"/>
      <c r="G1379" s="55"/>
      <c r="H1379" s="56"/>
      <c r="I1379" s="51"/>
      <c r="J1379" s="55"/>
      <c r="K1379" s="56"/>
      <c r="L1379" s="57"/>
      <c r="M1379" s="55"/>
      <c r="N1379" s="56"/>
    </row>
    <row r="1380" customFormat="false" ht="12" hidden="false" customHeight="false" outlineLevel="0" collapsed="false">
      <c r="A1380" s="33"/>
      <c r="B1380" s="164" t="s">
        <v>23</v>
      </c>
      <c r="C1380" s="59" t="n">
        <f aca="false">C1381+C1382</f>
        <v>2542.36</v>
      </c>
      <c r="D1380" s="60" t="n">
        <f aca="false">D1381+D1382</f>
        <v>0</v>
      </c>
      <c r="E1380" s="61" t="n">
        <f aca="false">SUM(C1380:D1380)</f>
        <v>2542.36</v>
      </c>
      <c r="F1380" s="62" t="n">
        <f aca="false">SUM(F1382:F1382)</f>
        <v>5148.09</v>
      </c>
      <c r="G1380" s="60" t="n">
        <f aca="false">SUM(G1382:G1382)</f>
        <v>4503.94</v>
      </c>
      <c r="H1380" s="61" t="n">
        <f aca="false">SUM(F1380:G1380)</f>
        <v>9652.03</v>
      </c>
      <c r="I1380" s="62"/>
      <c r="J1380" s="60"/>
      <c r="K1380" s="61" t="n">
        <f aca="false">SUM(I1380:J1380)</f>
        <v>0</v>
      </c>
      <c r="L1380" s="63" t="n">
        <f aca="false">C1380+F1380</f>
        <v>7690.45</v>
      </c>
      <c r="M1380" s="64" t="n">
        <f aca="false">D1380+G1380</f>
        <v>4503.94</v>
      </c>
      <c r="N1380" s="61" t="n">
        <f aca="false">SUM(L1380:M1380)</f>
        <v>12194.39</v>
      </c>
    </row>
    <row r="1381" customFormat="false" ht="12" hidden="false" customHeight="false" outlineLevel="0" collapsed="false">
      <c r="A1381" s="33"/>
      <c r="B1381" s="162" t="s">
        <v>42</v>
      </c>
      <c r="C1381" s="48" t="n">
        <f aca="false">2264.86+277.5</f>
        <v>2542.36</v>
      </c>
      <c r="D1381" s="95" t="n">
        <v>0</v>
      </c>
      <c r="E1381" s="50" t="n">
        <f aca="false">SUM(C1381:D1381)</f>
        <v>2542.36</v>
      </c>
      <c r="F1381" s="51" t="n">
        <v>0</v>
      </c>
      <c r="G1381" s="95" t="n">
        <v>0</v>
      </c>
      <c r="H1381" s="50" t="n">
        <f aca="false">F1381+G1381</f>
        <v>0</v>
      </c>
      <c r="I1381" s="51"/>
      <c r="J1381" s="95"/>
      <c r="K1381" s="50" t="n">
        <f aca="false">SUM(I1381:J1381)</f>
        <v>0</v>
      </c>
      <c r="L1381" s="52" t="n">
        <f aca="false">C1381+F1381</f>
        <v>2542.36</v>
      </c>
      <c r="M1381" s="53" t="n">
        <f aca="false">D1381+G1381</f>
        <v>0</v>
      </c>
      <c r="N1381" s="50" t="n">
        <f aca="false">SUM(L1381:M1381)</f>
        <v>2542.36</v>
      </c>
    </row>
    <row r="1382" customFormat="false" ht="12.75" hidden="false" customHeight="false" outlineLevel="0" collapsed="false">
      <c r="A1382" s="33"/>
      <c r="B1382" s="162" t="s">
        <v>24</v>
      </c>
      <c r="C1382" s="131" t="n">
        <v>0</v>
      </c>
      <c r="D1382" s="72" t="n">
        <v>0</v>
      </c>
      <c r="E1382" s="73" t="n">
        <f aca="false">SUM(C1382:D1382)</f>
        <v>0</v>
      </c>
      <c r="F1382" s="71" t="n">
        <v>5148.09</v>
      </c>
      <c r="G1382" s="72" t="n">
        <v>4503.94</v>
      </c>
      <c r="H1382" s="132" t="n">
        <f aca="false">SUM(F1382:G1382)</f>
        <v>9652.03</v>
      </c>
      <c r="I1382" s="71"/>
      <c r="J1382" s="72"/>
      <c r="K1382" s="73" t="n">
        <f aca="false">SUM(I1382:J1382)</f>
        <v>0</v>
      </c>
      <c r="L1382" s="133" t="n">
        <f aca="false">C1382+F1382</f>
        <v>5148.09</v>
      </c>
      <c r="M1382" s="134" t="n">
        <f aca="false">D1382+G1382</f>
        <v>4503.94</v>
      </c>
      <c r="N1382" s="132" t="n">
        <f aca="false">SUM(L1382:M1382)</f>
        <v>9652.03</v>
      </c>
    </row>
    <row r="1383" customFormat="false" ht="15" hidden="false" customHeight="false" outlineLevel="0" collapsed="false">
      <c r="A1383" s="33"/>
      <c r="B1383" s="158" t="s">
        <v>25</v>
      </c>
      <c r="C1383" s="350" t="n">
        <f aca="false">C1384</f>
        <v>90929.72</v>
      </c>
      <c r="D1383" s="81" t="n">
        <f aca="false">D1384</f>
        <v>0</v>
      </c>
      <c r="E1383" s="82" t="n">
        <f aca="false">SUM(C1383:D1383)</f>
        <v>90929.72</v>
      </c>
      <c r="F1383" s="80" t="n">
        <f aca="false">F1384</f>
        <v>78078.48</v>
      </c>
      <c r="G1383" s="81" t="n">
        <f aca="false">G1384</f>
        <v>0</v>
      </c>
      <c r="H1383" s="82" t="n">
        <f aca="false">SUM(F1383:G1383)</f>
        <v>78078.48</v>
      </c>
      <c r="I1383" s="79"/>
      <c r="J1383" s="78"/>
      <c r="K1383" s="38" t="n">
        <f aca="false">SUM(I1383:J1383)</f>
        <v>0</v>
      </c>
      <c r="L1383" s="83" t="n">
        <f aca="false">SUM(L1384)</f>
        <v>169008.2</v>
      </c>
      <c r="M1383" s="84" t="n">
        <f aca="false">SUM(M1384)</f>
        <v>0</v>
      </c>
      <c r="N1383" s="38" t="n">
        <f aca="false">SUM(L1383:M1383)</f>
        <v>169008.2</v>
      </c>
    </row>
    <row r="1384" customFormat="false" ht="12" hidden="false" customHeight="false" outlineLevel="0" collapsed="false">
      <c r="A1384" s="33"/>
      <c r="B1384" s="164" t="s">
        <v>43</v>
      </c>
      <c r="C1384" s="59" t="n">
        <f aca="false">SUM(C1385:C1386)</f>
        <v>90929.72</v>
      </c>
      <c r="D1384" s="60" t="n">
        <f aca="false">SUM(D1385:D1385)</f>
        <v>0</v>
      </c>
      <c r="E1384" s="61" t="n">
        <f aca="false">SUM(C1384:D1384)</f>
        <v>90929.72</v>
      </c>
      <c r="F1384" s="62" t="n">
        <f aca="false">SUM(F1385:F1386)</f>
        <v>78078.48</v>
      </c>
      <c r="G1384" s="60" t="n">
        <f aca="false">SUM(G1385:G1385)</f>
        <v>0</v>
      </c>
      <c r="H1384" s="61" t="n">
        <f aca="false">SUM(F1384:G1384)</f>
        <v>78078.48</v>
      </c>
      <c r="I1384" s="62"/>
      <c r="J1384" s="60"/>
      <c r="K1384" s="61" t="n">
        <f aca="false">SUM(I1384:J1384)</f>
        <v>0</v>
      </c>
      <c r="L1384" s="44" t="n">
        <f aca="false">SUM(L1385,L1386)</f>
        <v>169008.2</v>
      </c>
      <c r="M1384" s="45" t="n">
        <f aca="false">SUM(M1385)</f>
        <v>0</v>
      </c>
      <c r="N1384" s="46" t="n">
        <f aca="false">SUM(L1384:M1384)</f>
        <v>169008.2</v>
      </c>
    </row>
    <row r="1385" customFormat="false" ht="12" hidden="false" customHeight="false" outlineLevel="0" collapsed="false">
      <c r="A1385" s="33"/>
      <c r="B1385" s="348" t="s">
        <v>44</v>
      </c>
      <c r="C1385" s="48" t="n">
        <v>72959.78</v>
      </c>
      <c r="D1385" s="95" t="n">
        <v>0</v>
      </c>
      <c r="E1385" s="50" t="n">
        <f aca="false">SUM(C1385:D1385)</f>
        <v>72959.78</v>
      </c>
      <c r="F1385" s="51" t="n">
        <v>73286.63</v>
      </c>
      <c r="G1385" s="95" t="n">
        <v>0</v>
      </c>
      <c r="H1385" s="50" t="n">
        <f aca="false">SUM(F1385:G1385)</f>
        <v>73286.63</v>
      </c>
      <c r="I1385" s="51"/>
      <c r="J1385" s="95"/>
      <c r="K1385" s="50" t="n">
        <f aca="false">SUM(I1385:J1385)</f>
        <v>0</v>
      </c>
      <c r="L1385" s="74" t="n">
        <f aca="false">C1385+F1385</f>
        <v>146246.41</v>
      </c>
      <c r="M1385" s="75" t="n">
        <f aca="false">D1385+G1385</f>
        <v>0</v>
      </c>
      <c r="N1385" s="70" t="n">
        <f aca="false">SUM(L1385:M1385)</f>
        <v>146246.41</v>
      </c>
    </row>
    <row r="1386" customFormat="false" ht="12.75" hidden="false" customHeight="false" outlineLevel="0" collapsed="false">
      <c r="A1386" s="33"/>
      <c r="B1386" s="452" t="s">
        <v>147</v>
      </c>
      <c r="C1386" s="28" t="n">
        <v>17969.94</v>
      </c>
      <c r="D1386" s="372"/>
      <c r="E1386" s="50" t="n">
        <f aca="false">SUM(C1386:D1386)</f>
        <v>17969.94</v>
      </c>
      <c r="F1386" s="32" t="n">
        <v>4791.85</v>
      </c>
      <c r="G1386" s="372" t="n">
        <v>0</v>
      </c>
      <c r="H1386" s="50" t="n">
        <f aca="false">SUM(F1386:G1386)</f>
        <v>4791.85</v>
      </c>
      <c r="I1386" s="32"/>
      <c r="J1386" s="372"/>
      <c r="K1386" s="50" t="n">
        <f aca="false">SUM(I1386:J1386)</f>
        <v>0</v>
      </c>
      <c r="L1386" s="74" t="n">
        <f aca="false">C1386+F1386</f>
        <v>22761.79</v>
      </c>
      <c r="M1386" s="75" t="n">
        <f aca="false">D1386+G1386</f>
        <v>0</v>
      </c>
      <c r="N1386" s="70" t="n">
        <f aca="false">SUM(L1386:M1386)</f>
        <v>22761.79</v>
      </c>
    </row>
    <row r="1387" customFormat="false" ht="15" hidden="false" customHeight="false" outlineLevel="0" collapsed="false">
      <c r="A1387" s="33"/>
      <c r="B1387" s="158" t="s">
        <v>29</v>
      </c>
      <c r="C1387" s="99" t="n">
        <f aca="false">C1388+C1392</f>
        <v>72910.68</v>
      </c>
      <c r="D1387" s="100" t="n">
        <f aca="false">D1388+D1392</f>
        <v>48907.48</v>
      </c>
      <c r="E1387" s="38" t="n">
        <f aca="false">SUM(C1387:D1387)</f>
        <v>121818.16</v>
      </c>
      <c r="F1387" s="101" t="n">
        <f aca="false">F1388+F1392</f>
        <v>1175.3</v>
      </c>
      <c r="G1387" s="100" t="n">
        <f aca="false">G1388+G1392</f>
        <v>1094.1</v>
      </c>
      <c r="H1387" s="38" t="n">
        <f aca="false">SUM(F1387:G1387)</f>
        <v>2269.4</v>
      </c>
      <c r="I1387" s="101"/>
      <c r="J1387" s="100"/>
      <c r="K1387" s="38" t="n">
        <f aca="false">SUM(I1387:J1387)</f>
        <v>0</v>
      </c>
      <c r="L1387" s="83" t="n">
        <f aca="false">SUM(L1388,L1392)</f>
        <v>74085.98</v>
      </c>
      <c r="M1387" s="84" t="n">
        <f aca="false">SUM(M1388,M1392)</f>
        <v>50001.58</v>
      </c>
      <c r="N1387" s="38" t="n">
        <f aca="false">SUM(L1387:M1387)</f>
        <v>124087.56</v>
      </c>
    </row>
    <row r="1388" customFormat="false" ht="12" hidden="false" customHeight="false" outlineLevel="0" collapsed="false">
      <c r="A1388" s="33"/>
      <c r="B1388" s="85" t="s">
        <v>30</v>
      </c>
      <c r="C1388" s="102" t="n">
        <f aca="false">SUM(C1389:C1390)</f>
        <v>72350.32</v>
      </c>
      <c r="D1388" s="103" t="n">
        <f aca="false">SUM(D1389:D1390)</f>
        <v>48385.4</v>
      </c>
      <c r="E1388" s="42" t="n">
        <f aca="false">SUM(C1388:D1388)</f>
        <v>120735.72</v>
      </c>
      <c r="F1388" s="139" t="n">
        <f aca="false">SUM(F1389:F1390)</f>
        <v>0</v>
      </c>
      <c r="G1388" s="103" t="n">
        <f aca="false">SUM(G1389:G1390)</f>
        <v>0</v>
      </c>
      <c r="H1388" s="42" t="n">
        <f aca="false">SUM(F1388:G1388)</f>
        <v>0</v>
      </c>
      <c r="I1388" s="139"/>
      <c r="J1388" s="103"/>
      <c r="K1388" s="42" t="n">
        <f aca="false">SUM(I1388:J1388)</f>
        <v>0</v>
      </c>
      <c r="L1388" s="43" t="n">
        <f aca="false">SUM(L1389:L1390)</f>
        <v>72350.32</v>
      </c>
      <c r="M1388" s="41" t="n">
        <f aca="false">SUM(M1389:M1390)</f>
        <v>48385.4</v>
      </c>
      <c r="N1388" s="140" t="n">
        <f aca="false">SUM(L1388:M1388)</f>
        <v>120735.72</v>
      </c>
    </row>
    <row r="1389" customFormat="false" ht="12" hidden="false" customHeight="false" outlineLevel="0" collapsed="false">
      <c r="A1389" s="33"/>
      <c r="B1389" s="47" t="s">
        <v>45</v>
      </c>
      <c r="C1389" s="48" t="n">
        <v>45259.36</v>
      </c>
      <c r="D1389" s="55" t="n">
        <v>32261.74</v>
      </c>
      <c r="E1389" s="50" t="n">
        <f aca="false">SUM(C1389:D1389)</f>
        <v>77521.1</v>
      </c>
      <c r="F1389" s="51" t="n">
        <v>0</v>
      </c>
      <c r="G1389" s="55" t="n">
        <v>0</v>
      </c>
      <c r="H1389" s="50" t="n">
        <f aca="false">SUM(F1389:G1389)</f>
        <v>0</v>
      </c>
      <c r="I1389" s="51"/>
      <c r="J1389" s="55"/>
      <c r="K1389" s="50" t="n">
        <f aca="false">SUM(I1389:J1389)</f>
        <v>0</v>
      </c>
      <c r="L1389" s="52" t="n">
        <f aca="false">C1389+F1389</f>
        <v>45259.36</v>
      </c>
      <c r="M1389" s="53" t="n">
        <f aca="false">D1389+G1389</f>
        <v>32261.74</v>
      </c>
      <c r="N1389" s="105" t="n">
        <f aca="false">SUM(L1389:M1389)</f>
        <v>77521.1</v>
      </c>
    </row>
    <row r="1390" customFormat="false" ht="12" hidden="false" customHeight="false" outlineLevel="0" collapsed="false">
      <c r="A1390" s="33"/>
      <c r="B1390" s="162" t="s">
        <v>31</v>
      </c>
      <c r="C1390" s="48" t="n">
        <v>27090.96</v>
      </c>
      <c r="D1390" s="55" t="n">
        <v>16123.66</v>
      </c>
      <c r="E1390" s="50" t="n">
        <f aca="false">SUM(C1390:D1390)</f>
        <v>43214.62</v>
      </c>
      <c r="F1390" s="51" t="n">
        <v>0</v>
      </c>
      <c r="G1390" s="55" t="n">
        <v>0</v>
      </c>
      <c r="H1390" s="50" t="n">
        <f aca="false">SUM(F1390:G1390)</f>
        <v>0</v>
      </c>
      <c r="I1390" s="51"/>
      <c r="J1390" s="55"/>
      <c r="K1390" s="50" t="n">
        <f aca="false">SUM(I1390:J1390)</f>
        <v>0</v>
      </c>
      <c r="L1390" s="52" t="n">
        <f aca="false">C1390+F1390</f>
        <v>27090.96</v>
      </c>
      <c r="M1390" s="53" t="n">
        <f aca="false">D1390+G1390</f>
        <v>16123.66</v>
      </c>
      <c r="N1390" s="105" t="n">
        <f aca="false">SUM(L1390:M1390)</f>
        <v>43214.62</v>
      </c>
    </row>
    <row r="1391" customFormat="false" ht="8.1" hidden="false" customHeight="true" outlineLevel="0" collapsed="false">
      <c r="A1391" s="33"/>
      <c r="B1391" s="162"/>
      <c r="C1391" s="106"/>
      <c r="D1391" s="55"/>
      <c r="E1391" s="56"/>
      <c r="F1391" s="57"/>
      <c r="G1391" s="55"/>
      <c r="H1391" s="56"/>
      <c r="I1391" s="54"/>
      <c r="J1391" s="55"/>
      <c r="K1391" s="56"/>
      <c r="L1391" s="57"/>
      <c r="M1391" s="55"/>
      <c r="N1391" s="56"/>
    </row>
    <row r="1392" customFormat="false" ht="12.75" hidden="false" customHeight="false" outlineLevel="0" collapsed="false">
      <c r="A1392" s="33"/>
      <c r="B1392" s="142" t="s">
        <v>32</v>
      </c>
      <c r="C1392" s="143" t="n">
        <v>560.36</v>
      </c>
      <c r="D1392" s="144" t="n">
        <v>522.08</v>
      </c>
      <c r="E1392" s="73" t="n">
        <f aca="false">SUM(C1392:D1392)</f>
        <v>1082.44</v>
      </c>
      <c r="F1392" s="145" t="n">
        <v>1175.3</v>
      </c>
      <c r="G1392" s="144" t="n">
        <v>1094.1</v>
      </c>
      <c r="H1392" s="73" t="n">
        <f aca="false">SUM(F1392:G1392)</f>
        <v>2269.4</v>
      </c>
      <c r="I1392" s="145"/>
      <c r="J1392" s="144"/>
      <c r="K1392" s="73" t="n">
        <f aca="false">SUM(I1392:J1392)</f>
        <v>0</v>
      </c>
      <c r="L1392" s="146" t="n">
        <f aca="false">C1392+F1392</f>
        <v>1735.66</v>
      </c>
      <c r="M1392" s="147" t="n">
        <f aca="false">D1392+G1392</f>
        <v>1616.18</v>
      </c>
      <c r="N1392" s="73" t="n">
        <f aca="false">SUM(L1392:M1392)</f>
        <v>3351.84</v>
      </c>
    </row>
    <row r="1393" customFormat="false" ht="36.75" hidden="false" customHeight="false" outlineLevel="0" collapsed="false">
      <c r="A1393" s="33"/>
      <c r="B1393" s="114" t="s">
        <v>33</v>
      </c>
      <c r="C1393" s="115" t="s">
        <v>47</v>
      </c>
      <c r="D1393" s="116" t="s">
        <v>47</v>
      </c>
      <c r="E1393" s="148" t="s">
        <v>47</v>
      </c>
      <c r="F1393" s="117" t="s">
        <v>47</v>
      </c>
      <c r="G1393" s="116" t="s">
        <v>47</v>
      </c>
      <c r="H1393" s="148" t="s">
        <v>47</v>
      </c>
      <c r="I1393" s="117" t="n">
        <v>320638</v>
      </c>
      <c r="J1393" s="116" t="n">
        <v>278554</v>
      </c>
      <c r="K1393" s="148" t="n">
        <f aca="false">I1393+J1393</f>
        <v>599192</v>
      </c>
      <c r="L1393" s="117" t="n">
        <f aca="false">I1393</f>
        <v>320638</v>
      </c>
      <c r="M1393" s="116" t="n">
        <f aca="false">J1393</f>
        <v>278554</v>
      </c>
      <c r="N1393" s="38" t="n">
        <f aca="false">SUM(L1393:M1393)</f>
        <v>599192</v>
      </c>
    </row>
    <row r="1394" s="360" customFormat="true" ht="12.75" hidden="false" customHeight="false" outlineLevel="0" collapsed="false">
      <c r="A1394" s="33"/>
      <c r="B1394" s="294" t="s">
        <v>48</v>
      </c>
      <c r="C1394" s="159" t="s">
        <v>47</v>
      </c>
      <c r="D1394" s="119" t="s">
        <v>47</v>
      </c>
      <c r="E1394" s="209" t="s">
        <v>47</v>
      </c>
      <c r="F1394" s="118" t="s">
        <v>47</v>
      </c>
      <c r="G1394" s="119" t="s">
        <v>47</v>
      </c>
      <c r="H1394" s="209" t="s">
        <v>47</v>
      </c>
      <c r="I1394" s="118" t="n">
        <v>24494</v>
      </c>
      <c r="J1394" s="119" t="n">
        <v>0</v>
      </c>
      <c r="K1394" s="187" t="n">
        <f aca="false">SUM(I1394:J1394)</f>
        <v>24494</v>
      </c>
      <c r="L1394" s="117" t="n">
        <f aca="false">I1394</f>
        <v>24494</v>
      </c>
      <c r="M1394" s="116" t="n">
        <f aca="false">J1394</f>
        <v>0</v>
      </c>
      <c r="N1394" s="38" t="n">
        <f aca="false">SUM(L1394:M1394)</f>
        <v>24494</v>
      </c>
    </row>
    <row r="1395" customFormat="false" ht="15.75" hidden="false" customHeight="false" outlineLevel="0" collapsed="false">
      <c r="A1395" s="267"/>
      <c r="B1395" s="197" t="s">
        <v>34</v>
      </c>
      <c r="C1395" s="34" t="n">
        <f aca="false">C1370+C1383+C1387</f>
        <v>232684.2</v>
      </c>
      <c r="D1395" s="35" t="n">
        <f aca="false">D1370+D1383+D1387</f>
        <v>88176.75</v>
      </c>
      <c r="E1395" s="36" t="n">
        <f aca="false">SUM(C1395:D1395)</f>
        <v>320860.95</v>
      </c>
      <c r="F1395" s="37" t="n">
        <f aca="false">F1370+F1383+F1387</f>
        <v>520168.95</v>
      </c>
      <c r="G1395" s="35" t="n">
        <f aca="false">G1370+G1383+G1387</f>
        <v>319336.14</v>
      </c>
      <c r="H1395" s="36" t="n">
        <f aca="false">SUM(F1395:G1395)</f>
        <v>839505.09</v>
      </c>
      <c r="I1395" s="37" t="n">
        <f aca="false">I1393+I1394</f>
        <v>345132</v>
      </c>
      <c r="J1395" s="35" t="n">
        <f aca="false">J1393+J1394</f>
        <v>278554</v>
      </c>
      <c r="K1395" s="36" t="n">
        <f aca="false">SUM(I1395:J1395)</f>
        <v>623686</v>
      </c>
      <c r="L1395" s="206" t="n">
        <f aca="false">SUM(L1370,L1383,L1387,L1393,L1394)</f>
        <v>1097985.15</v>
      </c>
      <c r="M1395" s="207" t="n">
        <f aca="false">SUM(M1370,M1383,M1387,M1393,M1394)</f>
        <v>686066.89</v>
      </c>
      <c r="N1395" s="82" t="n">
        <f aca="false">SUM(L1395:M1395)</f>
        <v>1784052.04</v>
      </c>
    </row>
    <row r="1396" customFormat="false" ht="15.75" hidden="false" customHeight="false" outlineLevel="0" collapsed="false">
      <c r="A1396" s="26" t="n">
        <v>50</v>
      </c>
      <c r="B1396" s="453" t="s">
        <v>148</v>
      </c>
      <c r="C1396" s="364"/>
      <c r="D1396" s="339"/>
      <c r="E1396" s="340"/>
      <c r="F1396" s="341"/>
      <c r="G1396" s="339"/>
      <c r="H1396" s="340"/>
      <c r="I1396" s="365"/>
      <c r="J1396" s="339"/>
      <c r="K1396" s="340"/>
      <c r="L1396" s="341"/>
      <c r="M1396" s="339"/>
      <c r="N1396" s="340"/>
    </row>
    <row r="1397" s="360" customFormat="true" ht="15.75" hidden="false" customHeight="false" outlineLevel="0" collapsed="false">
      <c r="A1397" s="127"/>
      <c r="B1397" s="355" t="s">
        <v>16</v>
      </c>
      <c r="C1397" s="151" t="n">
        <f aca="false">C1398+C1402+C1405+C1409</f>
        <v>67685.83</v>
      </c>
      <c r="D1397" s="152" t="n">
        <f aca="false">D1398+D1402+D1405+D1409</f>
        <v>58791.68</v>
      </c>
      <c r="E1397" s="153" t="n">
        <f aca="false">SUM(C1397:D1397)</f>
        <v>126477.51</v>
      </c>
      <c r="F1397" s="358" t="n">
        <f aca="false">F1398+F1402+F1405+F1409</f>
        <v>501192.88</v>
      </c>
      <c r="G1397" s="359" t="n">
        <f aca="false">G1398+G1402+G1405+G1409</f>
        <v>514918.75</v>
      </c>
      <c r="H1397" s="153" t="n">
        <f aca="false">SUM(F1397:G1397)</f>
        <v>1016111.63</v>
      </c>
      <c r="I1397" s="154"/>
      <c r="J1397" s="152"/>
      <c r="K1397" s="153" t="n">
        <f aca="false">SUM(I1397:J1397)</f>
        <v>0</v>
      </c>
      <c r="L1397" s="154" t="n">
        <f aca="false">SUM(L1398,L1402,L1405,L1409)</f>
        <v>568878.71</v>
      </c>
      <c r="M1397" s="152" t="n">
        <f aca="false">SUM(M1398,M1402,M1405,M1409)</f>
        <v>573710.43</v>
      </c>
      <c r="N1397" s="187" t="n">
        <f aca="false">SUM(L1397:M1397)</f>
        <v>1142589.14</v>
      </c>
    </row>
    <row r="1398" customFormat="false" ht="12" hidden="false" customHeight="false" outlineLevel="0" collapsed="false">
      <c r="A1398" s="33"/>
      <c r="B1398" s="160" t="s">
        <v>17</v>
      </c>
      <c r="C1398" s="40" t="n">
        <f aca="false">SUM(C1399:C1400)</f>
        <v>0</v>
      </c>
      <c r="D1398" s="41" t="n">
        <f aca="false">SUM(D1399:D1400)</f>
        <v>0</v>
      </c>
      <c r="E1398" s="42" t="n">
        <f aca="false">SUM(C1398:D1398)</f>
        <v>0</v>
      </c>
      <c r="F1398" s="43" t="n">
        <f aca="false">SUM(F1399:F1400)</f>
        <v>58242.46</v>
      </c>
      <c r="G1398" s="41" t="n">
        <f aca="false">SUM(G1399:G1400)</f>
        <v>73865.54</v>
      </c>
      <c r="H1398" s="42" t="n">
        <f aca="false">SUM(F1398:G1398)</f>
        <v>132108</v>
      </c>
      <c r="I1398" s="43"/>
      <c r="J1398" s="41"/>
      <c r="K1398" s="42" t="n">
        <f aca="false">SUM(I1398:J1398)</f>
        <v>0</v>
      </c>
      <c r="L1398" s="43" t="n">
        <f aca="false">SUM(L1399:L1400)</f>
        <v>58242.46</v>
      </c>
      <c r="M1398" s="41" t="n">
        <f aca="false">SUM(M1399:M1400)</f>
        <v>73865.54</v>
      </c>
      <c r="N1398" s="42" t="n">
        <f aca="false">SUM(L1398:M1398)</f>
        <v>132108</v>
      </c>
    </row>
    <row r="1399" customFormat="false" ht="12" hidden="false" customHeight="false" outlineLevel="0" collapsed="false">
      <c r="A1399" s="33"/>
      <c r="B1399" s="162" t="s">
        <v>18</v>
      </c>
      <c r="C1399" s="48" t="n">
        <v>0</v>
      </c>
      <c r="D1399" s="49" t="n">
        <v>0</v>
      </c>
      <c r="E1399" s="50" t="n">
        <f aca="false">SUM(C1399:D1399)</f>
        <v>0</v>
      </c>
      <c r="F1399" s="51" t="n">
        <v>19310.28</v>
      </c>
      <c r="G1399" s="49" t="n">
        <v>23869.74</v>
      </c>
      <c r="H1399" s="50" t="n">
        <f aca="false">SUM(F1399:G1399)</f>
        <v>43180.02</v>
      </c>
      <c r="I1399" s="51"/>
      <c r="J1399" s="49"/>
      <c r="K1399" s="50" t="n">
        <f aca="false">SUM(I1399:J1399)</f>
        <v>0</v>
      </c>
      <c r="L1399" s="52" t="n">
        <f aca="false">C1399+F1399</f>
        <v>19310.28</v>
      </c>
      <c r="M1399" s="53" t="n">
        <f aca="false">D1399+G1399</f>
        <v>23869.74</v>
      </c>
      <c r="N1399" s="50" t="n">
        <f aca="false">SUM(L1399:M1399)</f>
        <v>43180.02</v>
      </c>
    </row>
    <row r="1400" customFormat="false" ht="12" hidden="false" customHeight="false" outlineLevel="0" collapsed="false">
      <c r="A1400" s="33"/>
      <c r="B1400" s="162" t="s">
        <v>50</v>
      </c>
      <c r="C1400" s="48" t="n">
        <v>0</v>
      </c>
      <c r="D1400" s="49" t="n">
        <v>0</v>
      </c>
      <c r="E1400" s="50" t="n">
        <f aca="false">SUM(C1400:D1400)</f>
        <v>0</v>
      </c>
      <c r="F1400" s="51" t="n">
        <v>38932.18</v>
      </c>
      <c r="G1400" s="49" t="n">
        <v>49995.8</v>
      </c>
      <c r="H1400" s="50" t="n">
        <f aca="false">SUM(F1400:G1400)</f>
        <v>88927.98</v>
      </c>
      <c r="I1400" s="51"/>
      <c r="J1400" s="49"/>
      <c r="K1400" s="50" t="n">
        <f aca="false">SUM(I1400:J1400)</f>
        <v>0</v>
      </c>
      <c r="L1400" s="52" t="n">
        <f aca="false">C1400+F1400</f>
        <v>38932.18</v>
      </c>
      <c r="M1400" s="53" t="n">
        <f aca="false">D1400+G1400</f>
        <v>49995.8</v>
      </c>
      <c r="N1400" s="50" t="n">
        <f aca="false">SUM(L1400:M1400)</f>
        <v>88927.98</v>
      </c>
    </row>
    <row r="1401" customFormat="false" ht="8.1" hidden="false" customHeight="true" outlineLevel="0" collapsed="false">
      <c r="A1401" s="33"/>
      <c r="B1401" s="162"/>
      <c r="C1401" s="48"/>
      <c r="D1401" s="55"/>
      <c r="E1401" s="56"/>
      <c r="F1401" s="57"/>
      <c r="G1401" s="55"/>
      <c r="H1401" s="56"/>
      <c r="I1401" s="51"/>
      <c r="J1401" s="55"/>
      <c r="K1401" s="56"/>
      <c r="L1401" s="57"/>
      <c r="M1401" s="55"/>
      <c r="N1401" s="56"/>
    </row>
    <row r="1402" customFormat="false" ht="12" hidden="false" customHeight="false" outlineLevel="0" collapsed="false">
      <c r="A1402" s="33"/>
      <c r="B1402" s="164" t="s">
        <v>37</v>
      </c>
      <c r="C1402" s="59" t="n">
        <f aca="false">SUM(C1403:C1403)</f>
        <v>0</v>
      </c>
      <c r="D1402" s="60" t="n">
        <f aca="false">SUM(D1403:D1403)</f>
        <v>0</v>
      </c>
      <c r="E1402" s="61" t="n">
        <f aca="false">SUM(C1402:D1402)</f>
        <v>0</v>
      </c>
      <c r="F1402" s="62" t="n">
        <f aca="false">SUM(F1403:F1403)</f>
        <v>0</v>
      </c>
      <c r="G1402" s="60" t="n">
        <f aca="false">SUM(G1403:G1403)</f>
        <v>90.4</v>
      </c>
      <c r="H1402" s="61" t="n">
        <f aca="false">SUM(F1402:G1402)</f>
        <v>90.4</v>
      </c>
      <c r="I1402" s="62"/>
      <c r="J1402" s="60"/>
      <c r="K1402" s="61" t="n">
        <f aca="false">SUM(I1402:J1402)</f>
        <v>0</v>
      </c>
      <c r="L1402" s="63" t="n">
        <f aca="false">SUM(L1403)</f>
        <v>0</v>
      </c>
      <c r="M1402" s="64" t="n">
        <f aca="false">SUM(M1403)</f>
        <v>90.4</v>
      </c>
      <c r="N1402" s="61" t="n">
        <f aca="false">SUM(L1402:M1402)</f>
        <v>90.4</v>
      </c>
    </row>
    <row r="1403" customFormat="false" ht="12" hidden="false" customHeight="false" outlineLevel="0" collapsed="false">
      <c r="A1403" s="33"/>
      <c r="B1403" s="162" t="s">
        <v>38</v>
      </c>
      <c r="C1403" s="129" t="n">
        <v>0</v>
      </c>
      <c r="D1403" s="53" t="n">
        <v>0</v>
      </c>
      <c r="E1403" s="50" t="n">
        <f aca="false">SUM(C1403:D1403)</f>
        <v>0</v>
      </c>
      <c r="F1403" s="52" t="n">
        <v>0</v>
      </c>
      <c r="G1403" s="53" t="n">
        <v>90.4</v>
      </c>
      <c r="H1403" s="50" t="n">
        <f aca="false">SUM(F1403:G1403)</f>
        <v>90.4</v>
      </c>
      <c r="I1403" s="52"/>
      <c r="J1403" s="53"/>
      <c r="K1403" s="50" t="n">
        <f aca="false">SUM(I1403:J1403)</f>
        <v>0</v>
      </c>
      <c r="L1403" s="52" t="n">
        <f aca="false">C1403+F1403</f>
        <v>0</v>
      </c>
      <c r="M1403" s="53" t="n">
        <f aca="false">D1403+G1403</f>
        <v>90.4</v>
      </c>
      <c r="N1403" s="50" t="n">
        <f aca="false">SUM(L1403:M1403)</f>
        <v>90.4</v>
      </c>
    </row>
    <row r="1404" customFormat="false" ht="8.1" hidden="false" customHeight="true" outlineLevel="0" collapsed="false">
      <c r="A1404" s="33"/>
      <c r="B1404" s="47"/>
      <c r="C1404" s="129"/>
      <c r="D1404" s="53"/>
      <c r="E1404" s="50"/>
      <c r="F1404" s="52"/>
      <c r="G1404" s="53"/>
      <c r="H1404" s="50"/>
      <c r="I1404" s="52"/>
      <c r="J1404" s="53"/>
      <c r="K1404" s="50"/>
      <c r="L1404" s="52"/>
      <c r="M1404" s="53"/>
      <c r="N1404" s="50"/>
    </row>
    <row r="1405" customFormat="false" ht="12" hidden="false" customHeight="false" outlineLevel="0" collapsed="false">
      <c r="A1405" s="33"/>
      <c r="B1405" s="164" t="s">
        <v>20</v>
      </c>
      <c r="C1405" s="59" t="n">
        <f aca="false">SUM(C1406:C1407)</f>
        <v>49433.07</v>
      </c>
      <c r="D1405" s="60" t="n">
        <f aca="false">SUM(D1406:D1407)</f>
        <v>58791.68</v>
      </c>
      <c r="E1405" s="61" t="n">
        <f aca="false">SUM(C1405:D1405)</f>
        <v>108224.75</v>
      </c>
      <c r="F1405" s="62" t="n">
        <f aca="false">SUM(F1406:F1407)</f>
        <v>442543.15</v>
      </c>
      <c r="G1405" s="60" t="n">
        <f aca="false">SUM(G1406:G1407)</f>
        <v>440457.23</v>
      </c>
      <c r="H1405" s="61" t="n">
        <f aca="false">SUM(F1405:G1405)</f>
        <v>883000.38</v>
      </c>
      <c r="I1405" s="62"/>
      <c r="J1405" s="60"/>
      <c r="K1405" s="61" t="n">
        <f aca="false">SUM(I1405:J1405)</f>
        <v>0</v>
      </c>
      <c r="L1405" s="63" t="n">
        <f aca="false">SUM(L1406:L1407)</f>
        <v>491976.22</v>
      </c>
      <c r="M1405" s="64" t="n">
        <f aca="false">SUM(M1406:M1407)</f>
        <v>499248.91</v>
      </c>
      <c r="N1405" s="61" t="n">
        <f aca="false">SUM(L1405:M1405)</f>
        <v>991225.13</v>
      </c>
    </row>
    <row r="1406" customFormat="false" ht="12" hidden="false" customHeight="false" outlineLevel="0" collapsed="false">
      <c r="A1406" s="33"/>
      <c r="B1406" s="162" t="s">
        <v>67</v>
      </c>
      <c r="C1406" s="48" t="n">
        <v>49174.7</v>
      </c>
      <c r="D1406" s="49" t="n">
        <v>57651.99</v>
      </c>
      <c r="E1406" s="50" t="n">
        <f aca="false">SUM(C1406:D1406)</f>
        <v>106826.69</v>
      </c>
      <c r="F1406" s="51" t="n">
        <v>442543.15</v>
      </c>
      <c r="G1406" s="49" t="n">
        <v>430575.06</v>
      </c>
      <c r="H1406" s="50" t="n">
        <f aca="false">SUM(F1406:G1406)</f>
        <v>873118.21</v>
      </c>
      <c r="I1406" s="51"/>
      <c r="J1406" s="49"/>
      <c r="K1406" s="50" t="n">
        <f aca="false">SUM(I1406:J1406)</f>
        <v>0</v>
      </c>
      <c r="L1406" s="52" t="n">
        <f aca="false">C1406+F1406</f>
        <v>491717.85</v>
      </c>
      <c r="M1406" s="53" t="n">
        <f aca="false">D1406+G1406</f>
        <v>488227.05</v>
      </c>
      <c r="N1406" s="50" t="n">
        <f aca="false">SUM(L1406:M1406)</f>
        <v>979944.9</v>
      </c>
    </row>
    <row r="1407" customFormat="false" ht="12" hidden="false" customHeight="false" outlineLevel="0" collapsed="false">
      <c r="A1407" s="33"/>
      <c r="B1407" s="162" t="s">
        <v>21</v>
      </c>
      <c r="C1407" s="48" t="n">
        <v>258.37</v>
      </c>
      <c r="D1407" s="49" t="n">
        <v>1139.69</v>
      </c>
      <c r="E1407" s="50" t="n">
        <f aca="false">SUM(C1407:D1407)</f>
        <v>1398.06</v>
      </c>
      <c r="F1407" s="51" t="n">
        <v>0</v>
      </c>
      <c r="G1407" s="49" t="n">
        <v>9882.17</v>
      </c>
      <c r="H1407" s="50" t="n">
        <f aca="false">SUM(F1407:G1407)</f>
        <v>9882.17</v>
      </c>
      <c r="I1407" s="51"/>
      <c r="J1407" s="49"/>
      <c r="K1407" s="50" t="n">
        <f aca="false">SUM(I1407:J1407)</f>
        <v>0</v>
      </c>
      <c r="L1407" s="52" t="n">
        <f aca="false">C1407+F1407</f>
        <v>258.37</v>
      </c>
      <c r="M1407" s="53" t="n">
        <f aca="false">D1407+G1407</f>
        <v>11021.86</v>
      </c>
      <c r="N1407" s="50" t="n">
        <f aca="false">SUM(L1407:M1407)</f>
        <v>11280.23</v>
      </c>
    </row>
    <row r="1408" customFormat="false" ht="8.1" hidden="false" customHeight="true" outlineLevel="0" collapsed="false">
      <c r="A1408" s="33"/>
      <c r="B1408" s="162"/>
      <c r="C1408" s="48"/>
      <c r="D1408" s="55"/>
      <c r="E1408" s="56"/>
      <c r="F1408" s="57"/>
      <c r="G1408" s="55"/>
      <c r="H1408" s="56"/>
      <c r="I1408" s="51"/>
      <c r="J1408" s="55"/>
      <c r="K1408" s="56"/>
      <c r="L1408" s="57"/>
      <c r="M1408" s="55"/>
      <c r="N1408" s="56"/>
    </row>
    <row r="1409" customFormat="false" ht="12" hidden="false" customHeight="false" outlineLevel="0" collapsed="false">
      <c r="A1409" s="33"/>
      <c r="B1409" s="164" t="s">
        <v>23</v>
      </c>
      <c r="C1409" s="59" t="n">
        <f aca="false">C1410</f>
        <v>18252.76</v>
      </c>
      <c r="D1409" s="60" t="n">
        <f aca="false">SUM(D1411:D1411)</f>
        <v>0</v>
      </c>
      <c r="E1409" s="61" t="n">
        <f aca="false">SUM(C1409:D1409)</f>
        <v>18252.76</v>
      </c>
      <c r="F1409" s="62" t="n">
        <f aca="false">SUM(F1411:F1411)</f>
        <v>407.27</v>
      </c>
      <c r="G1409" s="60" t="n">
        <f aca="false">SUM(G1411:G1411)</f>
        <v>505.58</v>
      </c>
      <c r="H1409" s="61" t="n">
        <f aca="false">SUM(F1409:G1409)</f>
        <v>912.85</v>
      </c>
      <c r="I1409" s="62"/>
      <c r="J1409" s="60"/>
      <c r="K1409" s="61" t="n">
        <f aca="false">SUM(I1409:J1409)</f>
        <v>0</v>
      </c>
      <c r="L1409" s="52" t="n">
        <f aca="false">C1409+F1409</f>
        <v>18660.03</v>
      </c>
      <c r="M1409" s="53" t="n">
        <f aca="false">D1409+G1409</f>
        <v>505.58</v>
      </c>
      <c r="N1409" s="61" t="n">
        <f aca="false">SUM(L1409:M1409)</f>
        <v>19165.61</v>
      </c>
    </row>
    <row r="1410" customFormat="false" ht="12" hidden="false" customHeight="false" outlineLevel="0" collapsed="false">
      <c r="A1410" s="33"/>
      <c r="B1410" s="162" t="s">
        <v>42</v>
      </c>
      <c r="C1410" s="48" t="n">
        <v>18252.76</v>
      </c>
      <c r="D1410" s="95" t="n">
        <v>0</v>
      </c>
      <c r="E1410" s="50" t="n">
        <f aca="false">SUM(C1410:D1410)</f>
        <v>18252.76</v>
      </c>
      <c r="F1410" s="51" t="n">
        <v>0</v>
      </c>
      <c r="G1410" s="95" t="n">
        <v>0</v>
      </c>
      <c r="H1410" s="50" t="n">
        <f aca="false">F1410+G1410</f>
        <v>0</v>
      </c>
      <c r="I1410" s="51"/>
      <c r="J1410" s="95"/>
      <c r="K1410" s="50" t="n">
        <f aca="false">SUM(I1410:J1410)</f>
        <v>0</v>
      </c>
      <c r="L1410" s="52" t="n">
        <f aca="false">C1410+F1410</f>
        <v>18252.76</v>
      </c>
      <c r="M1410" s="53" t="n">
        <f aca="false">D1410+G1410</f>
        <v>0</v>
      </c>
      <c r="N1410" s="50" t="n">
        <f aca="false">SUM(L1410:M1410)</f>
        <v>18252.76</v>
      </c>
    </row>
    <row r="1411" customFormat="false" ht="12.75" hidden="false" customHeight="false" outlineLevel="0" collapsed="false">
      <c r="A1411" s="33"/>
      <c r="B1411" s="222" t="s">
        <v>24</v>
      </c>
      <c r="C1411" s="131" t="n">
        <v>0</v>
      </c>
      <c r="D1411" s="72" t="n">
        <v>0</v>
      </c>
      <c r="E1411" s="132" t="n">
        <f aca="false">SUM(C1411:D1411)</f>
        <v>0</v>
      </c>
      <c r="F1411" s="71" t="n">
        <v>407.27</v>
      </c>
      <c r="G1411" s="72" t="n">
        <v>505.58</v>
      </c>
      <c r="H1411" s="132" t="n">
        <f aca="false">SUM(F1411:G1411)</f>
        <v>912.85</v>
      </c>
      <c r="I1411" s="69"/>
      <c r="J1411" s="67"/>
      <c r="K1411" s="70" t="n">
        <f aca="false">SUM(I1411:J1411)</f>
        <v>0</v>
      </c>
      <c r="L1411" s="74" t="n">
        <f aca="false">C1411+F1411</f>
        <v>407.27</v>
      </c>
      <c r="M1411" s="75" t="n">
        <f aca="false">D1411+G1411</f>
        <v>505.58</v>
      </c>
      <c r="N1411" s="70" t="n">
        <f aca="false">SUM(L1411:M1411)</f>
        <v>912.85</v>
      </c>
    </row>
    <row r="1412" customFormat="false" ht="15" hidden="false" customHeight="false" outlineLevel="0" collapsed="false">
      <c r="A1412" s="33"/>
      <c r="B1412" s="158" t="s">
        <v>29</v>
      </c>
      <c r="C1412" s="426" t="n">
        <f aca="false">C1413+C1418</f>
        <v>11640.61</v>
      </c>
      <c r="D1412" s="403" t="n">
        <f aca="false">D1413+D1418</f>
        <v>13730.62</v>
      </c>
      <c r="E1412" s="187" t="n">
        <f aca="false">SUM(C1412:D1412)</f>
        <v>25371.23</v>
      </c>
      <c r="F1412" s="402" t="n">
        <f aca="false">F1413+F1418</f>
        <v>0</v>
      </c>
      <c r="G1412" s="403" t="n">
        <f aca="false">G1413+G1418</f>
        <v>461.24</v>
      </c>
      <c r="H1412" s="187" t="n">
        <f aca="false">SUM(F1412:G1412)</f>
        <v>461.24</v>
      </c>
      <c r="I1412" s="101"/>
      <c r="J1412" s="100"/>
      <c r="K1412" s="38" t="n">
        <f aca="false">SUM(I1412:J1412)</f>
        <v>0</v>
      </c>
      <c r="L1412" s="185" t="n">
        <f aca="false">SUM(L1413,L1418:L1418)</f>
        <v>11640.61</v>
      </c>
      <c r="M1412" s="186" t="n">
        <f aca="false">SUM(M1413,M1418:M1418)</f>
        <v>14191.86</v>
      </c>
      <c r="N1412" s="187" t="n">
        <f aca="false">SUM(L1412:M1412)</f>
        <v>25832.47</v>
      </c>
    </row>
    <row r="1413" customFormat="false" ht="12" hidden="false" customHeight="false" outlineLevel="0" collapsed="false">
      <c r="A1413" s="33"/>
      <c r="B1413" s="170" t="s">
        <v>30</v>
      </c>
      <c r="C1413" s="102" t="n">
        <f aca="false">SUM(C1414:C1416)</f>
        <v>11640.61</v>
      </c>
      <c r="D1413" s="103" t="n">
        <f aca="false">SUM(D1414:D1416)</f>
        <v>13729.99</v>
      </c>
      <c r="E1413" s="42" t="n">
        <f aca="false">SUM(C1413:D1413)</f>
        <v>25370.6</v>
      </c>
      <c r="F1413" s="139" t="n">
        <f aca="false">SUM(F1414:F1416)</f>
        <v>0</v>
      </c>
      <c r="G1413" s="103" t="n">
        <f aca="false">SUM(G1414:G1416)</f>
        <v>0</v>
      </c>
      <c r="H1413" s="42" t="n">
        <f aca="false">SUM(F1413:G1413)</f>
        <v>0</v>
      </c>
      <c r="I1413" s="88"/>
      <c r="J1413" s="87"/>
      <c r="K1413" s="46" t="n">
        <f aca="false">SUM(I1413:J1413)</f>
        <v>0</v>
      </c>
      <c r="L1413" s="43" t="n">
        <f aca="false">SUM(L1414:L1416)</f>
        <v>11640.61</v>
      </c>
      <c r="M1413" s="41" t="n">
        <f aca="false">SUM(M1414:M1416)</f>
        <v>13729.99</v>
      </c>
      <c r="N1413" s="140" t="n">
        <f aca="false">SUM(L1413:M1413)</f>
        <v>25370.6</v>
      </c>
    </row>
    <row r="1414" customFormat="false" ht="12" hidden="false" customHeight="false" outlineLevel="0" collapsed="false">
      <c r="A1414" s="33"/>
      <c r="B1414" s="162" t="s">
        <v>45</v>
      </c>
      <c r="C1414" s="48" t="n">
        <v>9494.5</v>
      </c>
      <c r="D1414" s="55" t="n">
        <v>11049.35</v>
      </c>
      <c r="E1414" s="50" t="n">
        <f aca="false">SUM(C1414:D1414)</f>
        <v>20543.85</v>
      </c>
      <c r="F1414" s="51" t="n">
        <v>0</v>
      </c>
      <c r="G1414" s="55" t="n">
        <v>0</v>
      </c>
      <c r="H1414" s="50" t="n">
        <f aca="false">SUM(F1414:G1414)</f>
        <v>0</v>
      </c>
      <c r="I1414" s="51"/>
      <c r="J1414" s="55"/>
      <c r="K1414" s="50" t="n">
        <f aca="false">SUM(I1414:J1414)</f>
        <v>0</v>
      </c>
      <c r="L1414" s="52" t="n">
        <f aca="false">C1414+F1414</f>
        <v>9494.5</v>
      </c>
      <c r="M1414" s="53" t="n">
        <f aca="false">D1414+G1414</f>
        <v>11049.35</v>
      </c>
      <c r="N1414" s="105" t="n">
        <f aca="false">SUM(L1414:M1414)</f>
        <v>20543.85</v>
      </c>
    </row>
    <row r="1415" customFormat="false" ht="12" hidden="false" customHeight="false" outlineLevel="0" collapsed="false">
      <c r="A1415" s="33"/>
      <c r="B1415" s="162" t="s">
        <v>31</v>
      </c>
      <c r="C1415" s="48" t="n">
        <v>2146.11</v>
      </c>
      <c r="D1415" s="55" t="n">
        <v>2678.07</v>
      </c>
      <c r="E1415" s="50" t="n">
        <f aca="false">SUM(C1415:D1415)</f>
        <v>4824.18</v>
      </c>
      <c r="F1415" s="51" t="n">
        <v>0</v>
      </c>
      <c r="G1415" s="55" t="n">
        <v>0</v>
      </c>
      <c r="H1415" s="50" t="n">
        <f aca="false">SUM(F1415:G1415)</f>
        <v>0</v>
      </c>
      <c r="I1415" s="51"/>
      <c r="J1415" s="55"/>
      <c r="K1415" s="50" t="n">
        <f aca="false">SUM(I1415:J1415)</f>
        <v>0</v>
      </c>
      <c r="L1415" s="52" t="n">
        <f aca="false">C1415+F1415</f>
        <v>2146.11</v>
      </c>
      <c r="M1415" s="53" t="n">
        <f aca="false">D1415+G1415</f>
        <v>2678.07</v>
      </c>
      <c r="N1415" s="105" t="n">
        <f aca="false">SUM(L1415:M1415)</f>
        <v>4824.18</v>
      </c>
    </row>
    <row r="1416" customFormat="false" ht="12" hidden="false" customHeight="false" outlineLevel="0" collapsed="false">
      <c r="A1416" s="33"/>
      <c r="B1416" s="47" t="s">
        <v>46</v>
      </c>
      <c r="C1416" s="48" t="n">
        <v>0</v>
      </c>
      <c r="D1416" s="55" t="n">
        <v>2.57</v>
      </c>
      <c r="E1416" s="50" t="n">
        <f aca="false">SUM(C1416:D1416)</f>
        <v>2.57</v>
      </c>
      <c r="F1416" s="51" t="n">
        <v>0</v>
      </c>
      <c r="G1416" s="55" t="n">
        <v>0</v>
      </c>
      <c r="H1416" s="50" t="n">
        <f aca="false">SUM(F1416:G1416)</f>
        <v>0</v>
      </c>
      <c r="I1416" s="51"/>
      <c r="J1416" s="55"/>
      <c r="K1416" s="50" t="n">
        <f aca="false">SUM(I1416:J1416)</f>
        <v>0</v>
      </c>
      <c r="L1416" s="52" t="n">
        <f aca="false">C1416+F1416</f>
        <v>0</v>
      </c>
      <c r="M1416" s="53" t="n">
        <f aca="false">D1416+G1416</f>
        <v>2.57</v>
      </c>
      <c r="N1416" s="105" t="n">
        <f aca="false">SUM(L1416:M1416)</f>
        <v>2.57</v>
      </c>
    </row>
    <row r="1417" customFormat="false" ht="8.1" hidden="false" customHeight="true" outlineLevel="0" collapsed="false">
      <c r="A1417" s="33"/>
      <c r="B1417" s="47"/>
      <c r="C1417" s="106"/>
      <c r="D1417" s="55"/>
      <c r="E1417" s="56"/>
      <c r="F1417" s="57"/>
      <c r="G1417" s="55"/>
      <c r="H1417" s="56"/>
      <c r="I1417" s="54"/>
      <c r="J1417" s="55"/>
      <c r="K1417" s="56"/>
      <c r="L1417" s="57"/>
      <c r="M1417" s="55"/>
      <c r="N1417" s="56"/>
    </row>
    <row r="1418" customFormat="false" ht="12.75" hidden="false" customHeight="false" outlineLevel="0" collapsed="false">
      <c r="A1418" s="33"/>
      <c r="B1418" s="142" t="s">
        <v>32</v>
      </c>
      <c r="C1418" s="143" t="n">
        <v>0</v>
      </c>
      <c r="D1418" s="144" t="n">
        <v>0.63</v>
      </c>
      <c r="E1418" s="73" t="n">
        <f aca="false">SUM(C1418:D1418)</f>
        <v>0.63</v>
      </c>
      <c r="F1418" s="145" t="n">
        <v>0</v>
      </c>
      <c r="G1418" s="144" t="n">
        <v>461.24</v>
      </c>
      <c r="H1418" s="73" t="n">
        <f aca="false">SUM(F1418:G1418)</f>
        <v>461.24</v>
      </c>
      <c r="I1418" s="145"/>
      <c r="J1418" s="144"/>
      <c r="K1418" s="73" t="n">
        <f aca="false">SUM(I1418:J1418)</f>
        <v>0</v>
      </c>
      <c r="L1418" s="146" t="n">
        <f aca="false">C1418+F1418</f>
        <v>0</v>
      </c>
      <c r="M1418" s="147" t="n">
        <f aca="false">D1418+G1418</f>
        <v>461.87</v>
      </c>
      <c r="N1418" s="73" t="n">
        <f aca="false">SUM(L1418:M1418)</f>
        <v>461.87</v>
      </c>
    </row>
    <row r="1419" customFormat="false" ht="36.75" hidden="false" customHeight="false" outlineLevel="0" collapsed="false">
      <c r="A1419" s="33"/>
      <c r="B1419" s="114" t="s">
        <v>33</v>
      </c>
      <c r="C1419" s="159" t="s">
        <v>47</v>
      </c>
      <c r="D1419" s="119" t="s">
        <v>47</v>
      </c>
      <c r="E1419" s="120" t="s">
        <v>47</v>
      </c>
      <c r="F1419" s="117" t="s">
        <v>47</v>
      </c>
      <c r="G1419" s="116" t="s">
        <v>47</v>
      </c>
      <c r="H1419" s="148" t="s">
        <v>47</v>
      </c>
      <c r="I1419" s="118" t="n">
        <v>251362</v>
      </c>
      <c r="J1419" s="119" t="n">
        <v>333735</v>
      </c>
      <c r="K1419" s="120" t="n">
        <f aca="false">I1419+J1419</f>
        <v>585097</v>
      </c>
      <c r="L1419" s="118" t="n">
        <f aca="false">I1419</f>
        <v>251362</v>
      </c>
      <c r="M1419" s="119" t="n">
        <f aca="false">J1419</f>
        <v>333735</v>
      </c>
      <c r="N1419" s="187" t="n">
        <f aca="false">SUM(L1419:M1419)</f>
        <v>585097</v>
      </c>
    </row>
    <row r="1420" customFormat="false" ht="15.75" hidden="false" customHeight="false" outlineLevel="0" collapsed="false">
      <c r="A1420" s="267"/>
      <c r="B1420" s="197" t="s">
        <v>34</v>
      </c>
      <c r="C1420" s="34" t="n">
        <f aca="false">C1397+C1412</f>
        <v>79326.44</v>
      </c>
      <c r="D1420" s="35" t="n">
        <f aca="false">D1397+D1412</f>
        <v>72522.3</v>
      </c>
      <c r="E1420" s="36" t="n">
        <f aca="false">SUM(C1420:D1420)</f>
        <v>151848.74</v>
      </c>
      <c r="F1420" s="125" t="n">
        <f aca="false">F1397+F1412</f>
        <v>501192.88</v>
      </c>
      <c r="G1420" s="123" t="n">
        <f aca="false">G1397+G1412</f>
        <v>515379.99</v>
      </c>
      <c r="H1420" s="124" t="n">
        <f aca="false">SUM(F1420:G1420)</f>
        <v>1016572.87</v>
      </c>
      <c r="I1420" s="37" t="n">
        <f aca="false">I1419</f>
        <v>251362</v>
      </c>
      <c r="J1420" s="35" t="n">
        <f aca="false">J1419</f>
        <v>333735</v>
      </c>
      <c r="K1420" s="36" t="n">
        <f aca="false">SUM(I1420:J1420)</f>
        <v>585097</v>
      </c>
      <c r="L1420" s="83" t="n">
        <f aca="false">SUM(L1397,L1412,L1419,)</f>
        <v>831881.32</v>
      </c>
      <c r="M1420" s="84" t="n">
        <f aca="false">SUM(M1397,M1412,M1419)</f>
        <v>921637.29</v>
      </c>
      <c r="N1420" s="38" t="n">
        <f aca="false">SUM(L1420:M1420)</f>
        <v>1753518.61</v>
      </c>
    </row>
  </sheetData>
  <mergeCells count="8">
    <mergeCell ref="M1:N1"/>
    <mergeCell ref="A2:N2"/>
    <mergeCell ref="A3:N3"/>
    <mergeCell ref="B5:B7"/>
    <mergeCell ref="C5:E5"/>
    <mergeCell ref="F5:H5"/>
    <mergeCell ref="I5:K5"/>
    <mergeCell ref="L5:N5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65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09:53:31Z</dcterms:created>
  <dc:creator>md_gnu9</dc:creator>
  <dc:description/>
  <dc:language>en-US</dc:language>
  <cp:lastModifiedBy>kolesnik_av</cp:lastModifiedBy>
  <cp:lastPrinted>2017-03-14T13:32:05Z</cp:lastPrinted>
  <dcterms:modified xsi:type="dcterms:W3CDTF">2017-03-14T13:32:14Z</dcterms:modified>
  <cp:revision>0</cp:revision>
  <dc:subject/>
  <dc:title/>
</cp:coreProperties>
</file>