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Приложение № 3д" sheetId="1" state="visible" r:id="rId2"/>
  </sheets>
  <definedNames>
    <definedName function="false" hidden="false" localSheetId="0" name="_xlnm.Print_Titles" vbProcedure="false">'Приложение № 3д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150">
  <si>
    <t xml:space="preserve">Приложение № 3д</t>
  </si>
  <si>
    <t xml:space="preserve">Информация о начисленных и поступивших суммах налоговых, неналоговых платежей, </t>
  </si>
  <si>
    <t xml:space="preserve">уплаченных в  2016 году в бюджеты различных уровней и внебюджетные фонды</t>
  </si>
  <si>
    <t xml:space="preserve">в разрезе предприятий - основных плательщиков</t>
  </si>
  <si>
    <t xml:space="preserve">(руб.)</t>
  </si>
  <si>
    <t xml:space="preserve">№</t>
  </si>
  <si>
    <t xml:space="preserve">Наименование предприятий</t>
  </si>
  <si>
    <t xml:space="preserve">Республиканский бюджет</t>
  </si>
  <si>
    <t xml:space="preserve">Местный бюджет</t>
  </si>
  <si>
    <t xml:space="preserve">Единый государственный фонд социального страхования </t>
  </si>
  <si>
    <t xml:space="preserve">Всего в бюджеты и внебюджетные фонды</t>
  </si>
  <si>
    <t xml:space="preserve">% от факт. исп-ия </t>
  </si>
  <si>
    <t xml:space="preserve">п/п</t>
  </si>
  <si>
    <t xml:space="preserve">Начислено</t>
  </si>
  <si>
    <t xml:space="preserve">Оплачено</t>
  </si>
  <si>
    <t xml:space="preserve">ООО "Шериф"</t>
  </si>
  <si>
    <t xml:space="preserve">Подоходный налог</t>
  </si>
  <si>
    <t xml:space="preserve">Налог на доходы организац. по отрасл. (подотрас., виду деят.), в т.ч.:</t>
  </si>
  <si>
    <t xml:space="preserve">Отчисления от налога на доходы организаций для фин-я социальных выплат</t>
  </si>
  <si>
    <t xml:space="preserve">Налоги на товары и услуги, лицензион.и регистрацион.сборы, в т.ч.:</t>
  </si>
  <si>
    <t xml:space="preserve">Акцизные сборы на продукцию, производимую на  территории ПМР</t>
  </si>
  <si>
    <t xml:space="preserve">Акцизные сборы на продукцию, импортируемую на территорию ПМР</t>
  </si>
  <si>
    <t xml:space="preserve">Лицензионные и регистрационные сборы</t>
  </si>
  <si>
    <t xml:space="preserve">Платежи за пользование природными ресурсами, в т.ч.:</t>
  </si>
  <si>
    <t xml:space="preserve">Земельный налог на земли сельскохозяйственного назначения</t>
  </si>
  <si>
    <t xml:space="preserve">Земельный налог на земли несельскохозяйственного назначения</t>
  </si>
  <si>
    <t xml:space="preserve">Платежи за пользование водн.ресурс.в пределах устан.норматив.и лимит.</t>
  </si>
  <si>
    <t xml:space="preserve">Платежи за право долгосрочного пользования земельным участком</t>
  </si>
  <si>
    <t xml:space="preserve">Прочие налоги, пошлины и сборы,в т.ч.:</t>
  </si>
  <si>
    <t xml:space="preserve">Налог на содерж.жил.фонда, объектов соц.-культ. сферы и иные цели</t>
  </si>
  <si>
    <t xml:space="preserve">Административные платежи и сборы</t>
  </si>
  <si>
    <t xml:space="preserve">Штрафные санкции, возмещение ущерба</t>
  </si>
  <si>
    <t xml:space="preserve">Дорожный фонд ПМР, в т.ч.:</t>
  </si>
  <si>
    <t xml:space="preserve">Налог с владельцев транспортных средств</t>
  </si>
  <si>
    <t xml:space="preserve">Отчисления от налога на доходы организаций в ДФ</t>
  </si>
  <si>
    <t xml:space="preserve">Экологический фонд ПМР</t>
  </si>
  <si>
    <t xml:space="preserve">Фонд по обеспечению государственных гарантий по расчетам с гражданами, имеющими право на земельную долю (пай), подтвержденное документально</t>
  </si>
  <si>
    <t xml:space="preserve">Доходы от внешнеэкономической деятельности </t>
  </si>
  <si>
    <t xml:space="preserve">Единый социальный налог, отчисления обязательных страховых взносов, отчисления средств от фиксированного с/х налога, прочие налоговые поступления</t>
  </si>
  <si>
    <t xml:space="preserve">Отчисления средств от налога на доходы</t>
  </si>
  <si>
    <t xml:space="preserve">ИТОГО</t>
  </si>
  <si>
    <t xml:space="preserve">ЗАО "Молдавская ГРЭС"</t>
  </si>
  <si>
    <t xml:space="preserve">Налог на доходы организац. по отрасл. (подотрасл., виду деятельн.),в т.ч.: </t>
  </si>
  <si>
    <t xml:space="preserve">Налог на содержание жил.фонда, объектов соц.-культ. сферы и иные цели</t>
  </si>
  <si>
    <t xml:space="preserve">ОАО "Энергокапитал"</t>
  </si>
  <si>
    <t xml:space="preserve">Социальный стабилизационный фонд</t>
  </si>
  <si>
    <t xml:space="preserve">СЗАО "Интерднестрком"</t>
  </si>
  <si>
    <t xml:space="preserve">Налог на доходы организац. по отрасл. (подотр., виду деят.),в т.ч.: </t>
  </si>
  <si>
    <t xml:space="preserve">Доходы от сдачи в аренду имущества, находящегося в гос.собствен.</t>
  </si>
  <si>
    <t xml:space="preserve">Арендная плата за земли несельскохозяйственного назначения</t>
  </si>
  <si>
    <t xml:space="preserve">ООО "Тираспольтрансгаз-Приднестровье"</t>
  </si>
  <si>
    <t xml:space="preserve">Налог на доходы организ.по отрасл. (подотр., виду деятельн.),в т.ч.: </t>
  </si>
  <si>
    <t xml:space="preserve">Налоги на товары и услуги, лицензион.и регистрацион.сборы</t>
  </si>
  <si>
    <t xml:space="preserve">Акцизный сбор на газ углеводородный сжиженный, реализуемый в качестве автомобильного топлива</t>
  </si>
  <si>
    <t xml:space="preserve">Доходы от сдачи в аренду имущества, находящ. в гос.собствен., в т.ч.</t>
  </si>
  <si>
    <t xml:space="preserve">Арендная плата за пользование участком Государственного лесного фонда ПМР</t>
  </si>
  <si>
    <t xml:space="preserve">Платежи от государственных и муниципальных организаций</t>
  </si>
  <si>
    <t xml:space="preserve">Отчисления от акцизного сбора на газ углеводородный сжиженный, реализуемый в качестве автомобильного топлива</t>
  </si>
  <si>
    <t xml:space="preserve">ЗАО ТВКЗ "KVINT"</t>
  </si>
  <si>
    <t xml:space="preserve">Налог на доходы организац. по отрасл. (подотрас., виду деят.),в т.ч.: </t>
  </si>
  <si>
    <t xml:space="preserve">Акциз на продукцию, производимую на территории ПМР</t>
  </si>
  <si>
    <t xml:space="preserve">Налог на содержан.жил.фонда, объект. соц.-культ. сферы и иные цели</t>
  </si>
  <si>
    <t xml:space="preserve">Дорожный фонд ПМР</t>
  </si>
  <si>
    <t xml:space="preserve">ЗАО "Тиротекс"</t>
  </si>
  <si>
    <t xml:space="preserve">ОАО "ММЗ"</t>
  </si>
  <si>
    <t xml:space="preserve">Отчисления от налога на доходы организаций для фин-я соц. выплат</t>
  </si>
  <si>
    <t xml:space="preserve">Прочие налоги, пошлины и сборы, в т.ч.:</t>
  </si>
  <si>
    <t xml:space="preserve">ГУП "ЕРЭС"</t>
  </si>
  <si>
    <t xml:space="preserve">Налог на доходы организац. по отрасл. (подотрасл., виду деят.), в т.ч.</t>
  </si>
  <si>
    <t xml:space="preserve">Доходы от сдачи в аренду имущества, находящ. в гос.собствен.,в т.ч.</t>
  </si>
  <si>
    <t xml:space="preserve">ЗАО "Рыбницкий цементный комбинат"</t>
  </si>
  <si>
    <t xml:space="preserve">Налог на доходы организ. по отрасл. (подотр., виду деятельн.) в т.ч.:</t>
  </si>
  <si>
    <t xml:space="preserve">Платежи за пользование недрами, в том числе для пр-ва стол-х и мин-х вод</t>
  </si>
  <si>
    <t xml:space="preserve">Отчисление на воспроизводство минерально-сырьевой базы</t>
  </si>
  <si>
    <t xml:space="preserve">ЗАО "Приднестровский Сбербанк"</t>
  </si>
  <si>
    <t xml:space="preserve">Налог на доходы организац. по отрасл. (подотрас., виду деят.), в т.ч.</t>
  </si>
  <si>
    <t xml:space="preserve">Арендная плата за государственное имущество</t>
  </si>
  <si>
    <t xml:space="preserve">Дивиденды по государственному долевому участию в акционерных предприятиях</t>
  </si>
  <si>
    <t xml:space="preserve">ГУП "Водоснабжение и водоотведение"</t>
  </si>
  <si>
    <t xml:space="preserve">Платежи за пользование водными ресурсами в пред уст.норм и лимит.</t>
  </si>
  <si>
    <t xml:space="preserve">ООО "ТриСтар"</t>
  </si>
  <si>
    <t xml:space="preserve">Отчисления от акцизного сбора, взимаемого с импортируемого бензина</t>
  </si>
  <si>
    <t xml:space="preserve">Отчисления от акцизного сбора, взимаемого с импортируемого газойля для специфических процессов переработки, газойля для химических превращений в процессах, кроме указанных в подсубпозиции 2710 19 310, газойля для прочих целей</t>
  </si>
  <si>
    <t xml:space="preserve">ЗАО "Агропромбанк"</t>
  </si>
  <si>
    <t xml:space="preserve">Налог на доходы организац. по отрасл. (подотр., виду деят.), в т.ч.</t>
  </si>
  <si>
    <t xml:space="preserve">ОАО "Эксимбанк"</t>
  </si>
  <si>
    <t xml:space="preserve">Налог на доходы организ.по отрасл. (подотр., виду деятельн.), в т.ч.</t>
  </si>
  <si>
    <t xml:space="preserve">Поступления от приватизации объектов</t>
  </si>
  <si>
    <t xml:space="preserve">ООО "Тиройлтрейд"</t>
  </si>
  <si>
    <t xml:space="preserve">МГУП "Тирастеплоэнерго"</t>
  </si>
  <si>
    <t xml:space="preserve">Дорожный фонд ПМР, в т.ч.</t>
  </si>
  <si>
    <t xml:space="preserve">Доходы от внешнеэкономической деятельности</t>
  </si>
  <si>
    <t xml:space="preserve">ГУП "ГК Днестрэнерго"</t>
  </si>
  <si>
    <t xml:space="preserve">Дорожный фонд ПМР,в т.ч.:</t>
  </si>
  <si>
    <t xml:space="preserve">ЗАО "Тираспольский хлебокомбинат"</t>
  </si>
  <si>
    <t xml:space="preserve">Филиал «Завод «Прибор» АО «НПЦ газотурбостроение «Салют»   </t>
  </si>
  <si>
    <t xml:space="preserve">Отчисления от налога на доходы организаций</t>
  </si>
  <si>
    <t xml:space="preserve">ООО "Хайтек"</t>
  </si>
  <si>
    <t xml:space="preserve">Налог на доходы организ.по отрасл. (подотрасл., виду деят.), в т.ч.</t>
  </si>
  <si>
    <t xml:space="preserve">Налог на содержан.жил.фонда, объект.соц.-культ. сферы и иные цели</t>
  </si>
  <si>
    <t xml:space="preserve">ЗАО "Российское предприятие "Бендерский машиностроительный завод"</t>
  </si>
  <si>
    <t xml:space="preserve">ЗАО АКБ "Ипотечный"</t>
  </si>
  <si>
    <t xml:space="preserve">ООО "Софтшуз"</t>
  </si>
  <si>
    <t xml:space="preserve">ЗАО "Бендерский мясокомбинат"</t>
  </si>
  <si>
    <t xml:space="preserve">Налог на доходы организ. по отрасл. (подотр., виду деятельн.), в т.ч.</t>
  </si>
  <si>
    <t xml:space="preserve">ГУКП "Приднестровская железная дорога"</t>
  </si>
  <si>
    <t xml:space="preserve">ЗАО "Завод Молдавизолит"</t>
  </si>
  <si>
    <t xml:space="preserve">НП ЗАО "Электромаш"</t>
  </si>
  <si>
    <t xml:space="preserve">ЗАО "Бендерский пивоваренный завод"</t>
  </si>
  <si>
    <t xml:space="preserve">Налоги на товары и услуги, лицензион. и регистр. сборы, в т.ч.:</t>
  </si>
  <si>
    <t xml:space="preserve">Платежи за польз.недр., в т.ч.для произ.столов.и мин.вод в пред.уст.норм.и лим.</t>
  </si>
  <si>
    <t xml:space="preserve">Прочие налоги, пошлины и сборыв т.ч.:</t>
  </si>
  <si>
    <t xml:space="preserve">ООО "Вивафарм"</t>
  </si>
  <si>
    <t xml:space="preserve">ЗАО "Тираспольский комбинат хлебопродуктов"</t>
  </si>
  <si>
    <t xml:space="preserve">Отчисления от фиксированного сельскохозяйственного налога</t>
  </si>
  <si>
    <t xml:space="preserve">Арендная плата за земли сельскохозяйственного назначения</t>
  </si>
  <si>
    <t xml:space="preserve">ОАО "Тираспольский молочный комбинат"</t>
  </si>
  <si>
    <t xml:space="preserve">ЗАО "Метан-авто"</t>
  </si>
  <si>
    <t xml:space="preserve">Акцизный сбор на газ природный компримированный, реализуемый в качестве автомобильного топлива</t>
  </si>
  <si>
    <t xml:space="preserve">Отчисления от акцизного сбора на газ природный компримированный, реализуемый в качестве автомобильного топлива</t>
  </si>
  <si>
    <t xml:space="preserve">МУП "Бендерытеплоэнерго"</t>
  </si>
  <si>
    <t xml:space="preserve">СООО "СеВиГ Трэйд"</t>
  </si>
  <si>
    <t xml:space="preserve">Отчисления от акцизного сбора на газ углевовородный сжиженный, реализуемый в качестве автомобильного топлива</t>
  </si>
  <si>
    <t xml:space="preserve">МУП "Спецавтохозяйство" г.Тирасполь</t>
  </si>
  <si>
    <t xml:space="preserve">ООО "ТПФ  "Интерцентр-люкс"</t>
  </si>
  <si>
    <t xml:space="preserve">ООО "Фуршет" </t>
  </si>
  <si>
    <t xml:space="preserve">ОАО "Флоаре"</t>
  </si>
  <si>
    <t xml:space="preserve">Отчисления от налога на доходы организаций </t>
  </si>
  <si>
    <t xml:space="preserve">ООО "Провизор Ком" </t>
  </si>
  <si>
    <t xml:space="preserve">ООО "ГазТоп"</t>
  </si>
  <si>
    <t xml:space="preserve">Отчисления от акцизного сбора, взимаемого с импортируемого бензина </t>
  </si>
  <si>
    <t xml:space="preserve">Отчислен.от акц.сбора, взимаем.с импорт.газойля для специфическ.процессов переработ., газойля для хим.превращен.в процессах, кроме указан.в подсубпоз.</t>
  </si>
  <si>
    <t xml:space="preserve">МУП "Бендерский завод безалкогольных напитков"</t>
  </si>
  <si>
    <t xml:space="preserve">ГУП "Биохим"</t>
  </si>
  <si>
    <t xml:space="preserve">Поступление процентов за пользование налоговым и иными видами кредитов</t>
  </si>
  <si>
    <t xml:space="preserve">ЗАО "Тираспромстройбанк"</t>
  </si>
  <si>
    <t xml:space="preserve">ЗАО "Швейная фирма "Вестра"</t>
  </si>
  <si>
    <t xml:space="preserve">Доходы от сдачи в аренду имущества, находящегося в гос.собствен.,в т.ч.:</t>
  </si>
  <si>
    <t xml:space="preserve">ООО "Центр-маркет"</t>
  </si>
  <si>
    <t xml:space="preserve">СООО "Терри-ПА"</t>
  </si>
  <si>
    <t xml:space="preserve">Налог на доходы организ.по отрасл. (подотр., виду деятельн.), в т.ч.:</t>
  </si>
  <si>
    <t xml:space="preserve">ООО "Рида"</t>
  </si>
  <si>
    <t xml:space="preserve">ООО "Тиротекс-энерго"</t>
  </si>
  <si>
    <t xml:space="preserve">Налог на доходы организ. по отрасл. (подотр., виду деятельн.), в т.ч.:</t>
  </si>
  <si>
    <t xml:space="preserve">ЗАО "СК "Шериф"</t>
  </si>
  <si>
    <t xml:space="preserve">Всего по республике:</t>
  </si>
  <si>
    <t xml:space="preserve">Примечание: доходы за 2016 год:</t>
  </si>
  <si>
    <t xml:space="preserve"> - республиканского бюджета</t>
  </si>
  <si>
    <t xml:space="preserve"> - бюджетов городов и районов</t>
  </si>
  <si>
    <t xml:space="preserve"> - единного государственного фонда социального страх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_р_._-;\-* #,##0_р_._-;_-* \-_р_._-;_-@_-"/>
    <numFmt numFmtId="167" formatCode="#,##0.00"/>
    <numFmt numFmtId="168" formatCode="_-* #,##0_р_._-;\-* #,##0_р_._-;_-* \-??_р_._-;_-@_-"/>
    <numFmt numFmtId="169" formatCode="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0000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C0C0C0"/>
      </top>
      <bottom style="double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3" borderId="2" applyFont="true" applyBorder="true" applyAlignment="false" applyProtection="false"/>
    <xf numFmtId="164" fontId="8" fillId="3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9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5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1" fillId="0" borderId="4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5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6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6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6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7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4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7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7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7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7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5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5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7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_Лист1" xfId="56"/>
    <cellStyle name="Обычный_план-Тирасполь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76.99"/>
    <col collapsed="false" customWidth="true" hidden="false" outlineLevel="0" max="3" min="3" style="2" width="14.85"/>
    <col collapsed="false" customWidth="true" hidden="false" outlineLevel="0" max="4" min="4" style="2" width="14.56"/>
    <col collapsed="false" customWidth="true" hidden="false" outlineLevel="0" max="8" min="5" style="2" width="13.85"/>
    <col collapsed="false" customWidth="true" hidden="false" outlineLevel="0" max="10" min="9" style="2" width="14.85"/>
    <col collapsed="false" customWidth="true" hidden="false" outlineLevel="0" max="11" min="11" style="2" width="7.42"/>
    <col collapsed="false" customWidth="true" hidden="false" outlineLevel="0" max="12" min="12" style="2" width="18.56"/>
    <col collapsed="false" customWidth="false" hidden="false" outlineLevel="0" max="257" min="13" style="2" width="9.14"/>
  </cols>
  <sheetData>
    <row r="1" s="3" customFormat="true" ht="14.25" hidden="false" customHeight="false" outlineLevel="0" collapsed="false">
      <c r="J1" s="4" t="s">
        <v>0</v>
      </c>
      <c r="K1" s="4"/>
    </row>
    <row r="2" s="6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A5" s="7"/>
      <c r="C5" s="8"/>
      <c r="D5" s="8"/>
      <c r="E5" s="8"/>
      <c r="F5" s="8"/>
      <c r="G5" s="8"/>
      <c r="H5" s="8"/>
      <c r="I5" s="8"/>
      <c r="J5" s="8"/>
      <c r="K5" s="9" t="s">
        <v>4</v>
      </c>
    </row>
    <row r="6" customFormat="false" ht="36.7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3" t="s">
        <v>8</v>
      </c>
      <c r="F6" s="13"/>
      <c r="G6" s="14" t="s">
        <v>9</v>
      </c>
      <c r="H6" s="14"/>
      <c r="I6" s="15" t="s">
        <v>10</v>
      </c>
      <c r="J6" s="15"/>
      <c r="K6" s="14" t="s">
        <v>11</v>
      </c>
    </row>
    <row r="7" customFormat="false" ht="12" hidden="false" customHeight="true" outlineLevel="0" collapsed="false">
      <c r="A7" s="16" t="s">
        <v>12</v>
      </c>
      <c r="B7" s="11"/>
      <c r="C7" s="13" t="s">
        <v>13</v>
      </c>
      <c r="D7" s="17" t="s">
        <v>14</v>
      </c>
      <c r="E7" s="18" t="s">
        <v>13</v>
      </c>
      <c r="F7" s="17" t="s">
        <v>14</v>
      </c>
      <c r="G7" s="18" t="s">
        <v>13</v>
      </c>
      <c r="H7" s="17" t="s">
        <v>14</v>
      </c>
      <c r="I7" s="13" t="s">
        <v>13</v>
      </c>
      <c r="J7" s="17" t="s">
        <v>14</v>
      </c>
      <c r="K7" s="14"/>
    </row>
    <row r="8" s="27" customFormat="true" ht="12.75" hidden="false" customHeight="true" outlineLevel="0" collapsed="false">
      <c r="A8" s="19" t="n">
        <v>1</v>
      </c>
      <c r="B8" s="20" t="s">
        <v>15</v>
      </c>
      <c r="C8" s="21"/>
      <c r="D8" s="22"/>
      <c r="E8" s="21"/>
      <c r="F8" s="23"/>
      <c r="G8" s="24"/>
      <c r="H8" s="23"/>
      <c r="I8" s="25"/>
      <c r="J8" s="23"/>
      <c r="K8" s="26"/>
    </row>
    <row r="9" s="1" customFormat="true" ht="12.75" hidden="false" customHeight="true" outlineLevel="0" collapsed="false">
      <c r="A9" s="28"/>
      <c r="B9" s="29" t="s">
        <v>16</v>
      </c>
      <c r="C9" s="30" t="n">
        <v>707995</v>
      </c>
      <c r="D9" s="31" t="n">
        <v>781168</v>
      </c>
      <c r="E9" s="30" t="n">
        <v>8574404</v>
      </c>
      <c r="F9" s="32" t="n">
        <v>9342611</v>
      </c>
      <c r="G9" s="33"/>
      <c r="H9" s="32"/>
      <c r="I9" s="34" t="n">
        <f aca="false">SUM(C9+E9+G9)</f>
        <v>9282399</v>
      </c>
      <c r="J9" s="35" t="n">
        <f aca="false">SUM(D9+F9+H9)</f>
        <v>10123779</v>
      </c>
      <c r="K9" s="36"/>
    </row>
    <row r="10" s="1" customFormat="true" ht="12.75" hidden="false" customHeight="true" outlineLevel="0" collapsed="false">
      <c r="A10" s="28"/>
      <c r="B10" s="37" t="s">
        <v>17</v>
      </c>
      <c r="C10" s="30" t="n">
        <v>37408648</v>
      </c>
      <c r="D10" s="31" t="n">
        <v>32711701</v>
      </c>
      <c r="E10" s="30" t="n">
        <v>25228565</v>
      </c>
      <c r="F10" s="32" t="n">
        <v>24340973</v>
      </c>
      <c r="G10" s="33"/>
      <c r="H10" s="32"/>
      <c r="I10" s="34" t="n">
        <f aca="false">SUM(C10+E10+G10)</f>
        <v>62637213</v>
      </c>
      <c r="J10" s="35" t="n">
        <f aca="false">SUM(D10+F10+H10)</f>
        <v>57052674</v>
      </c>
      <c r="K10" s="36"/>
    </row>
    <row r="11" customFormat="false" ht="12.75" hidden="false" customHeight="true" outlineLevel="0" collapsed="false">
      <c r="A11" s="28"/>
      <c r="B11" s="38" t="s">
        <v>18</v>
      </c>
      <c r="C11" s="39" t="n">
        <v>13772521</v>
      </c>
      <c r="D11" s="40" t="n">
        <v>12954778</v>
      </c>
      <c r="E11" s="39" t="n">
        <v>0</v>
      </c>
      <c r="F11" s="41" t="n">
        <v>0</v>
      </c>
      <c r="G11" s="42"/>
      <c r="H11" s="41"/>
      <c r="I11" s="43" t="n">
        <f aca="false">SUM(C11+E11+G11)</f>
        <v>13772521</v>
      </c>
      <c r="J11" s="41" t="n">
        <f aca="false">SUM(D11+F11+H11)</f>
        <v>12954778</v>
      </c>
      <c r="K11" s="44"/>
    </row>
    <row r="12" s="1" customFormat="true" ht="12.75" hidden="false" customHeight="true" outlineLevel="0" collapsed="false">
      <c r="A12" s="28"/>
      <c r="B12" s="29" t="s">
        <v>19</v>
      </c>
      <c r="C12" s="30" t="n">
        <f aca="false">SUM(C13:C15)</f>
        <v>33798403</v>
      </c>
      <c r="D12" s="45" t="n">
        <f aca="false">SUM(D13:D15)</f>
        <v>34052688</v>
      </c>
      <c r="E12" s="30" t="n">
        <f aca="false">SUM(E14:E15)</f>
        <v>0</v>
      </c>
      <c r="F12" s="32" t="n">
        <f aca="false">SUM(F14:F15)</f>
        <v>0</v>
      </c>
      <c r="G12" s="33"/>
      <c r="H12" s="32"/>
      <c r="I12" s="34" t="n">
        <f aca="false">SUM(C12+E12+G12)</f>
        <v>33798403</v>
      </c>
      <c r="J12" s="35" t="n">
        <f aca="false">SUM(D12+F12+H12)</f>
        <v>34052688</v>
      </c>
      <c r="K12" s="36"/>
    </row>
    <row r="13" customFormat="false" ht="12.75" hidden="false" customHeight="true" outlineLevel="0" collapsed="false">
      <c r="A13" s="28"/>
      <c r="B13" s="38" t="s">
        <v>20</v>
      </c>
      <c r="C13" s="39" t="n">
        <v>4021332</v>
      </c>
      <c r="D13" s="46" t="n">
        <v>4275617</v>
      </c>
      <c r="E13" s="39"/>
      <c r="F13" s="41"/>
      <c r="G13" s="42"/>
      <c r="H13" s="41"/>
      <c r="I13" s="43" t="n">
        <f aca="false">SUM(C13+E13+G13)</f>
        <v>4021332</v>
      </c>
      <c r="J13" s="47" t="n">
        <f aca="false">SUM(D13+F13+H13)</f>
        <v>4275617</v>
      </c>
      <c r="K13" s="44"/>
    </row>
    <row r="14" customFormat="false" ht="12.75" hidden="false" customHeight="true" outlineLevel="0" collapsed="false">
      <c r="A14" s="28"/>
      <c r="B14" s="38" t="s">
        <v>21</v>
      </c>
      <c r="C14" s="39" t="n">
        <f aca="false">D14</f>
        <v>29751568</v>
      </c>
      <c r="D14" s="46" t="n">
        <v>29751568</v>
      </c>
      <c r="E14" s="39" t="n">
        <v>0</v>
      </c>
      <c r="F14" s="41" t="n">
        <v>0</v>
      </c>
      <c r="G14" s="42"/>
      <c r="H14" s="41"/>
      <c r="I14" s="43" t="n">
        <f aca="false">SUM(C14+E14+G14)</f>
        <v>29751568</v>
      </c>
      <c r="J14" s="47" t="n">
        <f aca="false">SUM(D14+F14+H14)</f>
        <v>29751568</v>
      </c>
      <c r="K14" s="44"/>
    </row>
    <row r="15" customFormat="false" ht="12.75" hidden="false" customHeight="true" outlineLevel="0" collapsed="false">
      <c r="A15" s="28"/>
      <c r="B15" s="38" t="s">
        <v>22</v>
      </c>
      <c r="C15" s="39" t="n">
        <f aca="false">D15</f>
        <v>25503</v>
      </c>
      <c r="D15" s="46" t="n">
        <v>25503</v>
      </c>
      <c r="E15" s="39" t="n">
        <v>0</v>
      </c>
      <c r="F15" s="41" t="n">
        <v>0</v>
      </c>
      <c r="G15" s="42"/>
      <c r="H15" s="41"/>
      <c r="I15" s="43" t="n">
        <f aca="false">SUM(C15+E15+G15)</f>
        <v>25503</v>
      </c>
      <c r="J15" s="47" t="n">
        <f aca="false">SUM(D15+F15+H15)</f>
        <v>25503</v>
      </c>
      <c r="K15" s="44"/>
    </row>
    <row r="16" s="1" customFormat="true" ht="12.75" hidden="false" customHeight="true" outlineLevel="0" collapsed="false">
      <c r="A16" s="28"/>
      <c r="B16" s="29" t="s">
        <v>23</v>
      </c>
      <c r="C16" s="30" t="n">
        <f aca="false">SUM(C17+C18+C19+C20)</f>
        <v>464381</v>
      </c>
      <c r="D16" s="45" t="n">
        <f aca="false">SUM(D17+D18+D19+D20)</f>
        <v>464381</v>
      </c>
      <c r="E16" s="30" t="n">
        <f aca="false">SUM(E17+E18+E19+E20)</f>
        <v>847045</v>
      </c>
      <c r="F16" s="32" t="n">
        <f aca="false">SUM(F17+F18+F19+F20)</f>
        <v>861259</v>
      </c>
      <c r="G16" s="33"/>
      <c r="H16" s="32"/>
      <c r="I16" s="34" t="n">
        <f aca="false">SUM(C16+E16+G16)</f>
        <v>1311426</v>
      </c>
      <c r="J16" s="35" t="n">
        <f aca="false">SUM(D16+F16+H16)</f>
        <v>1325640</v>
      </c>
      <c r="K16" s="36"/>
    </row>
    <row r="17" s="49" customFormat="true" ht="12.75" hidden="false" customHeight="true" outlineLevel="0" collapsed="false">
      <c r="A17" s="28"/>
      <c r="B17" s="38" t="s">
        <v>24</v>
      </c>
      <c r="C17" s="39" t="n">
        <v>16291</v>
      </c>
      <c r="D17" s="40" t="n">
        <v>16291</v>
      </c>
      <c r="E17" s="39" t="n">
        <v>229178</v>
      </c>
      <c r="F17" s="48" t="n">
        <v>229178</v>
      </c>
      <c r="G17" s="42"/>
      <c r="H17" s="41"/>
      <c r="I17" s="43" t="n">
        <f aca="false">SUM(C17+E17+G17)</f>
        <v>245469</v>
      </c>
      <c r="J17" s="47" t="n">
        <f aca="false">SUM(D17+F17+H17)</f>
        <v>245469</v>
      </c>
      <c r="K17" s="44"/>
    </row>
    <row r="18" s="49" customFormat="true" ht="12.75" hidden="false" customHeight="true" outlineLevel="0" collapsed="false">
      <c r="A18" s="28"/>
      <c r="B18" s="38" t="s">
        <v>25</v>
      </c>
      <c r="C18" s="39" t="n">
        <v>75417</v>
      </c>
      <c r="D18" s="40" t="n">
        <v>75417</v>
      </c>
      <c r="E18" s="39" t="n">
        <v>617468</v>
      </c>
      <c r="F18" s="41" t="n">
        <v>617468</v>
      </c>
      <c r="G18" s="42"/>
      <c r="H18" s="41"/>
      <c r="I18" s="43" t="n">
        <f aca="false">SUM(C18+E18+G18)</f>
        <v>692885</v>
      </c>
      <c r="J18" s="47" t="n">
        <f aca="false">SUM(D18+F18+H18)</f>
        <v>692885</v>
      </c>
      <c r="K18" s="44"/>
    </row>
    <row r="19" s="49" customFormat="true" ht="12.75" hidden="false" customHeight="true" outlineLevel="0" collapsed="false">
      <c r="A19" s="28"/>
      <c r="B19" s="38" t="s">
        <v>26</v>
      </c>
      <c r="C19" s="39" t="n">
        <v>372673</v>
      </c>
      <c r="D19" s="40" t="n">
        <v>372673</v>
      </c>
      <c r="E19" s="39" t="n">
        <v>0</v>
      </c>
      <c r="F19" s="41" t="n">
        <v>0</v>
      </c>
      <c r="G19" s="42"/>
      <c r="H19" s="41"/>
      <c r="I19" s="43" t="n">
        <f aca="false">SUM(C19+E19+G19)</f>
        <v>372673</v>
      </c>
      <c r="J19" s="47" t="n">
        <f aca="false">SUM(D19+F19+H19)</f>
        <v>372673</v>
      </c>
      <c r="K19" s="44"/>
    </row>
    <row r="20" s="49" customFormat="true" ht="12.75" hidden="false" customHeight="true" outlineLevel="0" collapsed="false">
      <c r="A20" s="28"/>
      <c r="B20" s="50" t="s">
        <v>27</v>
      </c>
      <c r="C20" s="39" t="n">
        <v>0</v>
      </c>
      <c r="D20" s="46" t="n">
        <v>0</v>
      </c>
      <c r="E20" s="39" t="n">
        <v>399</v>
      </c>
      <c r="F20" s="41" t="n">
        <v>14613</v>
      </c>
      <c r="G20" s="42"/>
      <c r="H20" s="41"/>
      <c r="I20" s="43" t="n">
        <f aca="false">-C20+E20</f>
        <v>399</v>
      </c>
      <c r="J20" s="47" t="n">
        <f aca="false">SUM(D20+F20+H20)</f>
        <v>14613</v>
      </c>
      <c r="K20" s="44"/>
    </row>
    <row r="21" s="51" customFormat="true" ht="12.75" hidden="false" customHeight="true" outlineLevel="0" collapsed="false">
      <c r="A21" s="28"/>
      <c r="B21" s="29" t="s">
        <v>28</v>
      </c>
      <c r="C21" s="30" t="n">
        <v>96966</v>
      </c>
      <c r="D21" s="45" t="n">
        <v>124824</v>
      </c>
      <c r="E21" s="30" t="n">
        <v>1498729</v>
      </c>
      <c r="F21" s="32" t="n">
        <v>1483246</v>
      </c>
      <c r="G21" s="33"/>
      <c r="H21" s="32"/>
      <c r="I21" s="34" t="n">
        <f aca="false">SUM(C21+E21+G21)</f>
        <v>1595695</v>
      </c>
      <c r="J21" s="35" t="n">
        <f aca="false">SUM(D21+F21+H21)</f>
        <v>1608070</v>
      </c>
      <c r="K21" s="44"/>
    </row>
    <row r="22" s="49" customFormat="true" ht="12.75" hidden="false" customHeight="true" outlineLevel="0" collapsed="false">
      <c r="A22" s="28"/>
      <c r="B22" s="38" t="s">
        <v>29</v>
      </c>
      <c r="C22" s="39" t="n">
        <v>0</v>
      </c>
      <c r="D22" s="40" t="n">
        <v>0</v>
      </c>
      <c r="E22" s="39" t="n">
        <v>1476418</v>
      </c>
      <c r="F22" s="48" t="n">
        <v>1458905</v>
      </c>
      <c r="G22" s="42"/>
      <c r="H22" s="48"/>
      <c r="I22" s="43" t="n">
        <f aca="false">SUM(C22+E22+G22)</f>
        <v>1476418</v>
      </c>
      <c r="J22" s="47" t="n">
        <f aca="false">SUM(D22+F22+H22)</f>
        <v>1458905</v>
      </c>
      <c r="K22" s="36"/>
    </row>
    <row r="23" s="49" customFormat="true" ht="12.75" hidden="false" customHeight="true" outlineLevel="0" collapsed="false">
      <c r="A23" s="28"/>
      <c r="B23" s="29" t="s">
        <v>30</v>
      </c>
      <c r="C23" s="30" t="n">
        <v>0</v>
      </c>
      <c r="D23" s="45" t="n">
        <v>938</v>
      </c>
      <c r="E23" s="30" t="n">
        <v>0</v>
      </c>
      <c r="F23" s="32" t="n">
        <v>0</v>
      </c>
      <c r="G23" s="33"/>
      <c r="H23" s="32"/>
      <c r="I23" s="34" t="n">
        <f aca="false">SUM(C23+E23+G23)</f>
        <v>0</v>
      </c>
      <c r="J23" s="35" t="n">
        <f aca="false">SUM(D23+F23+H23)</f>
        <v>938</v>
      </c>
      <c r="K23" s="44"/>
    </row>
    <row r="24" s="49" customFormat="true" ht="12.75" hidden="false" customHeight="true" outlineLevel="0" collapsed="false">
      <c r="A24" s="28"/>
      <c r="B24" s="29" t="s">
        <v>31</v>
      </c>
      <c r="C24" s="30" t="n">
        <v>0</v>
      </c>
      <c r="D24" s="31" t="n">
        <v>1237</v>
      </c>
      <c r="E24" s="30" t="n">
        <v>0</v>
      </c>
      <c r="F24" s="32" t="n">
        <v>0</v>
      </c>
      <c r="G24" s="33"/>
      <c r="H24" s="32"/>
      <c r="I24" s="34" t="n">
        <f aca="false">SUM(C24+E24+G24)</f>
        <v>0</v>
      </c>
      <c r="J24" s="35" t="n">
        <f aca="false">SUM(D24+F24+H24)</f>
        <v>1237</v>
      </c>
      <c r="K24" s="36"/>
    </row>
    <row r="25" s="49" customFormat="true" ht="12.75" hidden="false" customHeight="true" outlineLevel="0" collapsed="false">
      <c r="A25" s="28"/>
      <c r="B25" s="37" t="s">
        <v>32</v>
      </c>
      <c r="C25" s="30" t="n">
        <f aca="false">C26+C27</f>
        <v>5917390</v>
      </c>
      <c r="D25" s="45" t="n">
        <f aca="false">D26+D27</f>
        <v>5592860</v>
      </c>
      <c r="E25" s="30" t="n">
        <f aca="false">E26+E27</f>
        <v>0</v>
      </c>
      <c r="F25" s="32" t="n">
        <f aca="false">F26+F27</f>
        <v>0</v>
      </c>
      <c r="G25" s="33"/>
      <c r="H25" s="32"/>
      <c r="I25" s="34" t="n">
        <f aca="false">SUM(C25+E25+G25)</f>
        <v>5917390</v>
      </c>
      <c r="J25" s="35" t="n">
        <f aca="false">SUM(D25+F25+H25)</f>
        <v>5592860</v>
      </c>
      <c r="K25" s="44"/>
    </row>
    <row r="26" s="51" customFormat="true" ht="12.75" hidden="false" customHeight="true" outlineLevel="0" collapsed="false">
      <c r="A26" s="28"/>
      <c r="B26" s="38" t="s">
        <v>33</v>
      </c>
      <c r="C26" s="39" t="n">
        <v>408382</v>
      </c>
      <c r="D26" s="46" t="n">
        <v>410949</v>
      </c>
      <c r="E26" s="39" t="n">
        <v>0</v>
      </c>
      <c r="F26" s="41" t="n">
        <v>0</v>
      </c>
      <c r="G26" s="42"/>
      <c r="H26" s="41"/>
      <c r="I26" s="43" t="n">
        <f aca="false">SUM(C26+E26+G26)</f>
        <v>408382</v>
      </c>
      <c r="J26" s="47" t="n">
        <f aca="false">SUM(D26+F26+H26)</f>
        <v>410949</v>
      </c>
      <c r="K26" s="44"/>
    </row>
    <row r="27" s="49" customFormat="true" ht="12.75" hidden="false" customHeight="true" outlineLevel="0" collapsed="false">
      <c r="A27" s="28"/>
      <c r="B27" s="52" t="s">
        <v>34</v>
      </c>
      <c r="C27" s="39" t="n">
        <v>5509008</v>
      </c>
      <c r="D27" s="46" t="n">
        <v>5181911</v>
      </c>
      <c r="E27" s="39" t="n">
        <v>0</v>
      </c>
      <c r="F27" s="41" t="n">
        <v>0</v>
      </c>
      <c r="G27" s="42"/>
      <c r="H27" s="41"/>
      <c r="I27" s="43" t="n">
        <f aca="false">SUM(C27+E27+G27)</f>
        <v>5509008</v>
      </c>
      <c r="J27" s="47" t="n">
        <f aca="false">SUM(D27+F27+H27)</f>
        <v>5181911</v>
      </c>
      <c r="K27" s="36"/>
    </row>
    <row r="28" s="51" customFormat="true" ht="12.75" hidden="false" customHeight="true" outlineLevel="0" collapsed="false">
      <c r="A28" s="28"/>
      <c r="B28" s="37" t="s">
        <v>35</v>
      </c>
      <c r="C28" s="30" t="n">
        <v>96116</v>
      </c>
      <c r="D28" s="45" t="n">
        <v>101956</v>
      </c>
      <c r="E28" s="30" t="n">
        <v>225504</v>
      </c>
      <c r="F28" s="32" t="n">
        <v>238980</v>
      </c>
      <c r="G28" s="33"/>
      <c r="H28" s="32"/>
      <c r="I28" s="34" t="n">
        <f aca="false">SUM(C28+E28+G28)</f>
        <v>321620</v>
      </c>
      <c r="J28" s="35" t="n">
        <f aca="false">SUM(D28+F28+H28)</f>
        <v>340936</v>
      </c>
      <c r="K28" s="44"/>
    </row>
    <row r="29" s="49" customFormat="true" ht="24" hidden="false" customHeight="true" outlineLevel="0" collapsed="false">
      <c r="A29" s="28"/>
      <c r="B29" s="53" t="s">
        <v>36</v>
      </c>
      <c r="C29" s="30" t="n">
        <v>215809</v>
      </c>
      <c r="D29" s="45" t="n">
        <v>215809</v>
      </c>
      <c r="E29" s="30" t="n">
        <v>0</v>
      </c>
      <c r="F29" s="32" t="n">
        <v>0</v>
      </c>
      <c r="G29" s="42"/>
      <c r="H29" s="41"/>
      <c r="I29" s="34" t="n">
        <f aca="false">SUM(C29+E29+G29)</f>
        <v>215809</v>
      </c>
      <c r="J29" s="35" t="n">
        <f aca="false">SUM(D29+F29+H29)</f>
        <v>215809</v>
      </c>
      <c r="K29" s="54"/>
    </row>
    <row r="30" s="49" customFormat="true" ht="12.75" hidden="false" customHeight="true" outlineLevel="0" collapsed="false">
      <c r="A30" s="28"/>
      <c r="B30" s="29" t="s">
        <v>37</v>
      </c>
      <c r="C30" s="55" t="n">
        <f aca="false">D30</f>
        <v>106668378</v>
      </c>
      <c r="D30" s="56" t="n">
        <v>106668378</v>
      </c>
      <c r="E30" s="30" t="n">
        <v>0</v>
      </c>
      <c r="F30" s="32" t="n">
        <v>0</v>
      </c>
      <c r="G30" s="33"/>
      <c r="H30" s="32"/>
      <c r="I30" s="57" t="n">
        <f aca="false">SUM(C30+E30+G30)</f>
        <v>106668378</v>
      </c>
      <c r="J30" s="32" t="n">
        <f aca="false">SUM(D30+F30+H30)</f>
        <v>106668378</v>
      </c>
      <c r="K30" s="36"/>
    </row>
    <row r="31" s="49" customFormat="true" ht="35.25" hidden="false" customHeight="true" outlineLevel="0" collapsed="false">
      <c r="A31" s="28"/>
      <c r="B31" s="58" t="s">
        <v>38</v>
      </c>
      <c r="C31" s="30"/>
      <c r="D31" s="45"/>
      <c r="E31" s="30"/>
      <c r="F31" s="32"/>
      <c r="G31" s="59" t="n">
        <f aca="false">57933922-G32</f>
        <v>50294624</v>
      </c>
      <c r="H31" s="33" t="n">
        <f aca="false">57493553-H32</f>
        <v>50291190</v>
      </c>
      <c r="I31" s="34" t="n">
        <f aca="false">SUM(C31+E31+G31)</f>
        <v>50294624</v>
      </c>
      <c r="J31" s="35" t="n">
        <f aca="false">SUM(D31+F31+H31)</f>
        <v>50291190</v>
      </c>
      <c r="K31" s="44"/>
    </row>
    <row r="32" s="49" customFormat="true" ht="12.75" hidden="false" customHeight="true" outlineLevel="0" collapsed="false">
      <c r="A32" s="28"/>
      <c r="B32" s="60" t="s">
        <v>39</v>
      </c>
      <c r="C32" s="61"/>
      <c r="D32" s="62"/>
      <c r="E32" s="61"/>
      <c r="F32" s="63"/>
      <c r="G32" s="64" t="n">
        <f aca="false">6233939+1405359</f>
        <v>7639298</v>
      </c>
      <c r="H32" s="35" t="n">
        <f aca="false">5880447+1321916</f>
        <v>7202363</v>
      </c>
      <c r="I32" s="34" t="n">
        <f aca="false">SUM(C32+E32+G32)</f>
        <v>7639298</v>
      </c>
      <c r="J32" s="35" t="n">
        <f aca="false">SUM(D32+F32+H32)</f>
        <v>7202363</v>
      </c>
      <c r="K32" s="65"/>
    </row>
    <row r="33" s="49" customFormat="true" ht="12.75" hidden="false" customHeight="true" outlineLevel="0" collapsed="false">
      <c r="A33" s="28"/>
      <c r="B33" s="66" t="s">
        <v>40</v>
      </c>
      <c r="C33" s="67" t="n">
        <f aca="false">SUM(C9+C10+C11+C12+C16+C21+C25+C28)-C11+C30+C29+C24+C23</f>
        <v>185374086</v>
      </c>
      <c r="D33" s="68" t="n">
        <f aca="false">SUM(D9+D10+D11+D12+D16+D21+D25+D28)-D11+D30+D29+D24+D23</f>
        <v>180715940</v>
      </c>
      <c r="E33" s="67" t="n">
        <f aca="false">SUM(E9+E10+E11+E12+E16+E21+E25+E28)-E11+E30+E29+E24+E23</f>
        <v>36374247</v>
      </c>
      <c r="F33" s="69" t="n">
        <f aca="false">SUM(F9+F10+F11+F12+F16+F21+F25+F28)-F11+F30+F29+F24+F23</f>
        <v>36267069</v>
      </c>
      <c r="G33" s="70" t="n">
        <f aca="false">G31+G32</f>
        <v>57933922</v>
      </c>
      <c r="H33" s="71" t="n">
        <f aca="false">H31+H32</f>
        <v>57493553</v>
      </c>
      <c r="I33" s="72" t="n">
        <f aca="false">SUM(I9+I10+I11+I12+I16+I21+I25+I28)-I11+I30+I29+I24+I23+I31+I32</f>
        <v>279682255</v>
      </c>
      <c r="J33" s="73" t="n">
        <f aca="false">SUM(J9+J10+J11+J12+J16+J21+J25+J28)-J11+J30+J29+J24+J23+J31+J32</f>
        <v>274476562</v>
      </c>
      <c r="K33" s="74" t="n">
        <f aca="false">J33/C1108*100</f>
        <v>7.51472431052449</v>
      </c>
    </row>
    <row r="34" s="49" customFormat="true" ht="12.75" hidden="false" customHeight="true" outlineLevel="0" collapsed="false">
      <c r="A34" s="19" t="n">
        <v>2</v>
      </c>
      <c r="B34" s="75" t="s">
        <v>41</v>
      </c>
      <c r="C34" s="76"/>
      <c r="D34" s="77"/>
      <c r="E34" s="78"/>
      <c r="F34" s="79"/>
      <c r="G34" s="78"/>
      <c r="H34" s="80"/>
      <c r="I34" s="81"/>
      <c r="J34" s="80"/>
      <c r="K34" s="82"/>
    </row>
    <row r="35" s="49" customFormat="true" ht="12.75" hidden="false" customHeight="true" outlineLevel="0" collapsed="false">
      <c r="A35" s="28"/>
      <c r="B35" s="37" t="s">
        <v>42</v>
      </c>
      <c r="C35" s="30" t="n">
        <v>67575568</v>
      </c>
      <c r="D35" s="31" t="n">
        <v>67534514</v>
      </c>
      <c r="E35" s="30" t="n">
        <v>3434414</v>
      </c>
      <c r="F35" s="45" t="n">
        <v>3434414</v>
      </c>
      <c r="G35" s="30"/>
      <c r="H35" s="32"/>
      <c r="I35" s="64" t="n">
        <f aca="false">SUM(C35+E35+G35)</f>
        <v>71009982</v>
      </c>
      <c r="J35" s="35" t="n">
        <f aca="false">SUM(D35+F35+H35)</f>
        <v>70968928</v>
      </c>
      <c r="K35" s="36"/>
    </row>
    <row r="36" s="49" customFormat="true" ht="12.75" hidden="false" customHeight="true" outlineLevel="0" collapsed="false">
      <c r="A36" s="28"/>
      <c r="B36" s="38" t="s">
        <v>18</v>
      </c>
      <c r="C36" s="39" t="n">
        <v>15436950</v>
      </c>
      <c r="D36" s="46" t="n">
        <v>15436950</v>
      </c>
      <c r="E36" s="39" t="n">
        <v>0</v>
      </c>
      <c r="F36" s="46" t="n">
        <v>0</v>
      </c>
      <c r="G36" s="39"/>
      <c r="H36" s="41"/>
      <c r="I36" s="83" t="n">
        <f aca="false">SUM(C36+E36+G36)</f>
        <v>15436950</v>
      </c>
      <c r="J36" s="47" t="n">
        <f aca="false">SUM(D36+F36+H36)</f>
        <v>15436950</v>
      </c>
      <c r="K36" s="44"/>
    </row>
    <row r="37" s="49" customFormat="true" ht="12.75" hidden="false" customHeight="true" outlineLevel="0" collapsed="false">
      <c r="A37" s="28"/>
      <c r="B37" s="29" t="s">
        <v>16</v>
      </c>
      <c r="C37" s="30" t="n">
        <v>9810497</v>
      </c>
      <c r="D37" s="31" t="n">
        <v>11133659</v>
      </c>
      <c r="E37" s="30" t="n">
        <v>9810482</v>
      </c>
      <c r="F37" s="45" t="n">
        <v>11133659</v>
      </c>
      <c r="G37" s="30"/>
      <c r="H37" s="32"/>
      <c r="I37" s="64" t="n">
        <f aca="false">SUM(C37+E37+G37)</f>
        <v>19620979</v>
      </c>
      <c r="J37" s="35" t="n">
        <f aca="false">SUM(D37+F37+H37)</f>
        <v>22267318</v>
      </c>
      <c r="K37" s="36"/>
    </row>
    <row r="38" s="49" customFormat="true" ht="12.75" hidden="false" customHeight="true" outlineLevel="0" collapsed="false">
      <c r="A38" s="28"/>
      <c r="B38" s="29" t="s">
        <v>19</v>
      </c>
      <c r="C38" s="30" t="n">
        <v>129571</v>
      </c>
      <c r="D38" s="45" t="n">
        <v>129571</v>
      </c>
      <c r="E38" s="30" t="n">
        <v>0</v>
      </c>
      <c r="F38" s="45" t="n">
        <v>0</v>
      </c>
      <c r="G38" s="30"/>
      <c r="H38" s="32"/>
      <c r="I38" s="64" t="n">
        <f aca="false">SUM(C38+E38+G38)</f>
        <v>129571</v>
      </c>
      <c r="J38" s="35" t="n">
        <f aca="false">SUM(D38+F38+H38)</f>
        <v>129571</v>
      </c>
      <c r="K38" s="36"/>
    </row>
    <row r="39" s="49" customFormat="true" ht="12.75" hidden="false" customHeight="true" outlineLevel="0" collapsed="false">
      <c r="A39" s="28"/>
      <c r="B39" s="38" t="s">
        <v>22</v>
      </c>
      <c r="C39" s="84" t="n">
        <v>129571</v>
      </c>
      <c r="D39" s="40" t="n">
        <v>129571</v>
      </c>
      <c r="E39" s="39" t="n">
        <v>0</v>
      </c>
      <c r="F39" s="46" t="n">
        <v>0</v>
      </c>
      <c r="G39" s="39"/>
      <c r="H39" s="41"/>
      <c r="I39" s="83" t="n">
        <f aca="false">SUM(C39+E39+G39)</f>
        <v>129571</v>
      </c>
      <c r="J39" s="47" t="n">
        <f aca="false">SUM(D39+F39+H39)</f>
        <v>129571</v>
      </c>
      <c r="K39" s="44"/>
    </row>
    <row r="40" s="49" customFormat="true" ht="12.75" hidden="false" customHeight="true" outlineLevel="0" collapsed="false">
      <c r="A40" s="28"/>
      <c r="B40" s="29" t="s">
        <v>23</v>
      </c>
      <c r="C40" s="30" t="n">
        <v>2409588</v>
      </c>
      <c r="D40" s="31" t="n">
        <v>2409588</v>
      </c>
      <c r="E40" s="30" t="n">
        <v>5406080</v>
      </c>
      <c r="F40" s="31" t="n">
        <v>5406080</v>
      </c>
      <c r="G40" s="30"/>
      <c r="H40" s="85"/>
      <c r="I40" s="64" t="n">
        <f aca="false">SUM(C40+E40+G40)</f>
        <v>7815668</v>
      </c>
      <c r="J40" s="35" t="n">
        <f aca="false">SUM(D40+F40+H40)</f>
        <v>7815668</v>
      </c>
      <c r="K40" s="36"/>
    </row>
    <row r="41" s="49" customFormat="true" ht="12.75" hidden="false" customHeight="true" outlineLevel="0" collapsed="false">
      <c r="A41" s="28"/>
      <c r="B41" s="38" t="s">
        <v>25</v>
      </c>
      <c r="C41" s="39" t="n">
        <v>4410</v>
      </c>
      <c r="D41" s="46" t="n">
        <v>4410</v>
      </c>
      <c r="E41" s="39" t="n">
        <v>5406080</v>
      </c>
      <c r="F41" s="46" t="n">
        <v>5406080</v>
      </c>
      <c r="G41" s="39"/>
      <c r="H41" s="41"/>
      <c r="I41" s="83" t="n">
        <f aca="false">SUM(C41+E41+G41)</f>
        <v>5410490</v>
      </c>
      <c r="J41" s="47" t="n">
        <f aca="false">SUM(D41+F41+H41)</f>
        <v>5410490</v>
      </c>
      <c r="K41" s="44"/>
    </row>
    <row r="42" s="49" customFormat="true" ht="12.75" hidden="false" customHeight="true" outlineLevel="0" collapsed="false">
      <c r="A42" s="28"/>
      <c r="B42" s="38" t="s">
        <v>26</v>
      </c>
      <c r="C42" s="39" t="n">
        <v>2405178</v>
      </c>
      <c r="D42" s="46" t="n">
        <v>2405178</v>
      </c>
      <c r="E42" s="39" t="n">
        <v>0</v>
      </c>
      <c r="F42" s="46" t="n">
        <v>0</v>
      </c>
      <c r="G42" s="39"/>
      <c r="H42" s="41"/>
      <c r="I42" s="83" t="n">
        <f aca="false">SUM(C42+E42+G42)</f>
        <v>2405178</v>
      </c>
      <c r="J42" s="47" t="n">
        <f aca="false">SUM(D42+F42+H42)</f>
        <v>2405178</v>
      </c>
      <c r="K42" s="44"/>
    </row>
    <row r="43" s="49" customFormat="true" ht="12.75" hidden="false" customHeight="true" outlineLevel="0" collapsed="false">
      <c r="A43" s="28"/>
      <c r="B43" s="29" t="s">
        <v>28</v>
      </c>
      <c r="C43" s="30" t="n">
        <v>19431</v>
      </c>
      <c r="D43" s="31" t="n">
        <v>315999</v>
      </c>
      <c r="E43" s="30" t="n">
        <v>1812632</v>
      </c>
      <c r="F43" s="31" t="n">
        <v>1812632</v>
      </c>
      <c r="G43" s="30"/>
      <c r="H43" s="32"/>
      <c r="I43" s="64" t="n">
        <f aca="false">SUM(C43+E43+G43)</f>
        <v>1832063</v>
      </c>
      <c r="J43" s="35" t="n">
        <f aca="false">SUM(D43+F43+H43)</f>
        <v>2128631</v>
      </c>
      <c r="K43" s="36"/>
    </row>
    <row r="44" s="49" customFormat="true" ht="12.75" hidden="false" customHeight="true" outlineLevel="0" collapsed="false">
      <c r="A44" s="28"/>
      <c r="B44" s="38" t="s">
        <v>43</v>
      </c>
      <c r="C44" s="39" t="n">
        <v>0</v>
      </c>
      <c r="D44" s="40" t="n">
        <v>0</v>
      </c>
      <c r="E44" s="39" t="n">
        <v>1812632</v>
      </c>
      <c r="F44" s="46" t="n">
        <v>1812632</v>
      </c>
      <c r="G44" s="39"/>
      <c r="H44" s="41"/>
      <c r="I44" s="83" t="n">
        <f aca="false">SUM(C44+E44+G44)</f>
        <v>1812632</v>
      </c>
      <c r="J44" s="47" t="n">
        <f aca="false">SUM(D44+F44+H44)</f>
        <v>1812632</v>
      </c>
      <c r="K44" s="44"/>
    </row>
    <row r="45" s="49" customFormat="true" ht="12.75" hidden="false" customHeight="true" outlineLevel="0" collapsed="false">
      <c r="A45" s="28"/>
      <c r="B45" s="37" t="s">
        <v>32</v>
      </c>
      <c r="C45" s="30" t="n">
        <v>6377749</v>
      </c>
      <c r="D45" s="45" t="n">
        <v>6377749</v>
      </c>
      <c r="E45" s="30" t="n">
        <v>0</v>
      </c>
      <c r="F45" s="45" t="n">
        <v>0</v>
      </c>
      <c r="G45" s="30"/>
      <c r="H45" s="32"/>
      <c r="I45" s="64" t="n">
        <f aca="false">SUM(C45+E45+G45)</f>
        <v>6377749</v>
      </c>
      <c r="J45" s="35" t="n">
        <f aca="false">SUM(D45+F45+H45)</f>
        <v>6377749</v>
      </c>
      <c r="K45" s="36"/>
    </row>
    <row r="46" s="49" customFormat="true" ht="12.75" hidden="false" customHeight="true" outlineLevel="0" collapsed="false">
      <c r="A46" s="28"/>
      <c r="B46" s="86" t="s">
        <v>33</v>
      </c>
      <c r="C46" s="39" t="n">
        <v>202970</v>
      </c>
      <c r="D46" s="46" t="n">
        <v>202970</v>
      </c>
      <c r="E46" s="39" t="n">
        <v>0</v>
      </c>
      <c r="F46" s="46" t="n">
        <v>0</v>
      </c>
      <c r="G46" s="39"/>
      <c r="H46" s="41"/>
      <c r="I46" s="83" t="n">
        <f aca="false">SUM(C46+E46+G46)</f>
        <v>202970</v>
      </c>
      <c r="J46" s="47" t="n">
        <f aca="false">SUM(D46+F46+H46)</f>
        <v>202970</v>
      </c>
      <c r="K46" s="44"/>
    </row>
    <row r="47" s="49" customFormat="true" ht="12.75" hidden="false" customHeight="true" outlineLevel="0" collapsed="false">
      <c r="A47" s="28"/>
      <c r="B47" s="52" t="s">
        <v>34</v>
      </c>
      <c r="C47" s="39" t="n">
        <v>6174779</v>
      </c>
      <c r="D47" s="46" t="n">
        <v>6174779</v>
      </c>
      <c r="E47" s="39" t="n">
        <v>0</v>
      </c>
      <c r="F47" s="46" t="n">
        <v>0</v>
      </c>
      <c r="G47" s="39"/>
      <c r="H47" s="41"/>
      <c r="I47" s="83" t="n">
        <f aca="false">SUM(C47+E47+G47)</f>
        <v>6174779</v>
      </c>
      <c r="J47" s="47" t="n">
        <f aca="false">SUM(D47+F47+H47)</f>
        <v>6174779</v>
      </c>
      <c r="K47" s="44"/>
    </row>
    <row r="48" s="49" customFormat="true" ht="12.75" hidden="false" customHeight="true" outlineLevel="0" collapsed="false">
      <c r="A48" s="28"/>
      <c r="B48" s="87" t="s">
        <v>35</v>
      </c>
      <c r="C48" s="30" t="n">
        <v>800402</v>
      </c>
      <c r="D48" s="45" t="n">
        <v>800402</v>
      </c>
      <c r="E48" s="30" t="n">
        <v>1867604</v>
      </c>
      <c r="F48" s="45" t="n">
        <v>1867604</v>
      </c>
      <c r="G48" s="30"/>
      <c r="H48" s="32"/>
      <c r="I48" s="33" t="n">
        <f aca="false">SUM(C48+E48+G48)</f>
        <v>2668006</v>
      </c>
      <c r="J48" s="32" t="n">
        <f aca="false">SUM(D48+F48+H48)</f>
        <v>2668006</v>
      </c>
      <c r="K48" s="36"/>
    </row>
    <row r="49" s="49" customFormat="true" ht="12.75" hidden="false" customHeight="true" outlineLevel="0" collapsed="false">
      <c r="A49" s="28"/>
      <c r="B49" s="88" t="s">
        <v>37</v>
      </c>
      <c r="C49" s="30" t="n">
        <v>205395</v>
      </c>
      <c r="D49" s="45" t="n">
        <v>205395</v>
      </c>
      <c r="E49" s="30" t="n">
        <v>0</v>
      </c>
      <c r="F49" s="45" t="n">
        <v>0</v>
      </c>
      <c r="G49" s="30"/>
      <c r="H49" s="32"/>
      <c r="I49" s="33" t="n">
        <f aca="false">SUM(C49+E49+G49)</f>
        <v>205395</v>
      </c>
      <c r="J49" s="32" t="n">
        <f aca="false">SUM(D49+F49+H49)</f>
        <v>205395</v>
      </c>
      <c r="K49" s="36"/>
    </row>
    <row r="50" s="49" customFormat="true" ht="38.25" hidden="false" customHeight="false" outlineLevel="0" collapsed="false">
      <c r="A50" s="28"/>
      <c r="B50" s="89" t="s">
        <v>38</v>
      </c>
      <c r="C50" s="30"/>
      <c r="D50" s="45"/>
      <c r="E50" s="30"/>
      <c r="F50" s="45"/>
      <c r="G50" s="30" t="n">
        <v>55916327</v>
      </c>
      <c r="H50" s="32" t="n">
        <v>57270364</v>
      </c>
      <c r="I50" s="64" t="n">
        <f aca="false">SUM(C50+E50+G50)</f>
        <v>55916327</v>
      </c>
      <c r="J50" s="35" t="n">
        <f aca="false">SUM(D50+F50+H50)</f>
        <v>57270364</v>
      </c>
      <c r="K50" s="90"/>
    </row>
    <row r="51" s="49" customFormat="true" ht="12.75" hidden="false" customHeight="true" outlineLevel="0" collapsed="false">
      <c r="A51" s="91"/>
      <c r="B51" s="92" t="s">
        <v>39</v>
      </c>
      <c r="C51" s="61"/>
      <c r="D51" s="62"/>
      <c r="E51" s="61"/>
      <c r="F51" s="62"/>
      <c r="G51" s="61" t="n">
        <v>9712642</v>
      </c>
      <c r="H51" s="63" t="n">
        <v>9712642</v>
      </c>
      <c r="I51" s="93" t="n">
        <f aca="false">SUM(C51+E51+G51)</f>
        <v>9712642</v>
      </c>
      <c r="J51" s="63" t="n">
        <f aca="false">SUM(D51+F51+H51)</f>
        <v>9712642</v>
      </c>
      <c r="K51" s="90"/>
    </row>
    <row r="52" s="49" customFormat="true" ht="12.75" hidden="false" customHeight="true" outlineLevel="0" collapsed="false">
      <c r="A52" s="28"/>
      <c r="B52" s="66" t="s">
        <v>40</v>
      </c>
      <c r="C52" s="67" t="n">
        <f aca="false">C35+C37+C38+C40+C43+C45+C48+C49</f>
        <v>87328201</v>
      </c>
      <c r="D52" s="68" t="n">
        <f aca="false">D35+D37+D38+D40+D43+D45+D48+D49</f>
        <v>88906877</v>
      </c>
      <c r="E52" s="67" t="n">
        <f aca="false">E35+E37+E38+E40+E43+E45+E48+E49</f>
        <v>22331212</v>
      </c>
      <c r="F52" s="69" t="n">
        <f aca="false">F35+F37+F38+F40+F43+F45+F48+F49</f>
        <v>23654389</v>
      </c>
      <c r="G52" s="67" t="n">
        <f aca="false">SUM(G50:G51)</f>
        <v>65628969</v>
      </c>
      <c r="H52" s="68" t="n">
        <f aca="false">SUM(H50:H51)</f>
        <v>66983006</v>
      </c>
      <c r="I52" s="67" t="n">
        <f aca="false">I35+I37+I38+I40+I43+I45+I48+I49+I50+I51</f>
        <v>175288382</v>
      </c>
      <c r="J52" s="73" t="n">
        <f aca="false">J35+J37+J38+J40+J43+J45+J48+J49+J50+J51</f>
        <v>179544272</v>
      </c>
      <c r="K52" s="74" t="n">
        <f aca="false">J52/C1108*100</f>
        <v>4.91563176025872</v>
      </c>
    </row>
    <row r="53" s="49" customFormat="true" ht="12.75" hidden="false" customHeight="true" outlineLevel="0" collapsed="false">
      <c r="A53" s="19" t="n">
        <v>3</v>
      </c>
      <c r="B53" s="75" t="s">
        <v>44</v>
      </c>
      <c r="C53" s="76"/>
      <c r="D53" s="94"/>
      <c r="E53" s="78"/>
      <c r="F53" s="80"/>
      <c r="G53" s="78"/>
      <c r="H53" s="80"/>
      <c r="I53" s="81"/>
      <c r="J53" s="80"/>
      <c r="K53" s="82"/>
    </row>
    <row r="54" s="49" customFormat="true" ht="12.75" hidden="false" customHeight="true" outlineLevel="0" collapsed="false">
      <c r="A54" s="28"/>
      <c r="B54" s="37" t="s">
        <v>42</v>
      </c>
      <c r="C54" s="30" t="n">
        <v>95785549</v>
      </c>
      <c r="D54" s="85" t="n">
        <v>95785548</v>
      </c>
      <c r="E54" s="30" t="n">
        <v>4868137</v>
      </c>
      <c r="F54" s="85" t="n">
        <v>4868137</v>
      </c>
      <c r="G54" s="30"/>
      <c r="H54" s="32"/>
      <c r="I54" s="64" t="n">
        <f aca="false">SUM(C54+E54+G54)</f>
        <v>100653686</v>
      </c>
      <c r="J54" s="35" t="n">
        <f aca="false">SUM(D54+F54+H54)</f>
        <v>100653685</v>
      </c>
      <c r="K54" s="36"/>
    </row>
    <row r="55" s="49" customFormat="true" ht="12.75" hidden="false" customHeight="true" outlineLevel="0" collapsed="false">
      <c r="A55" s="28"/>
      <c r="B55" s="38" t="s">
        <v>18</v>
      </c>
      <c r="C55" s="39" t="n">
        <v>21881236</v>
      </c>
      <c r="D55" s="41" t="n">
        <v>21881236</v>
      </c>
      <c r="E55" s="39" t="n">
        <v>0</v>
      </c>
      <c r="F55" s="48" t="n">
        <v>0</v>
      </c>
      <c r="G55" s="39"/>
      <c r="H55" s="41"/>
      <c r="I55" s="83" t="n">
        <f aca="false">SUM(C55+E55+G55)</f>
        <v>21881236</v>
      </c>
      <c r="J55" s="47" t="n">
        <f aca="false">SUM(D55+F55+H55)</f>
        <v>21881236</v>
      </c>
      <c r="K55" s="44"/>
    </row>
    <row r="56" s="49" customFormat="true" ht="12.75" hidden="false" customHeight="true" outlineLevel="0" collapsed="false">
      <c r="A56" s="28"/>
      <c r="B56" s="29" t="s">
        <v>16</v>
      </c>
      <c r="C56" s="30" t="n">
        <v>15154</v>
      </c>
      <c r="D56" s="32" t="n">
        <v>19255</v>
      </c>
      <c r="E56" s="30" t="n">
        <v>136388</v>
      </c>
      <c r="F56" s="32" t="n">
        <v>173298</v>
      </c>
      <c r="G56" s="30"/>
      <c r="H56" s="32"/>
      <c r="I56" s="64" t="n">
        <f aca="false">SUM(C56+E56+G56)</f>
        <v>151542</v>
      </c>
      <c r="J56" s="35" t="n">
        <f aca="false">SUM(D56+F56+H56)</f>
        <v>192553</v>
      </c>
      <c r="K56" s="36"/>
    </row>
    <row r="57" s="49" customFormat="true" ht="12.75" hidden="false" customHeight="true" outlineLevel="0" collapsed="false">
      <c r="A57" s="28"/>
      <c r="B57" s="29" t="s">
        <v>28</v>
      </c>
      <c r="C57" s="30" t="n">
        <v>0</v>
      </c>
      <c r="D57" s="85" t="n">
        <v>29</v>
      </c>
      <c r="E57" s="30" t="n">
        <v>4709672</v>
      </c>
      <c r="F57" s="85" t="n">
        <v>4709672</v>
      </c>
      <c r="G57" s="30"/>
      <c r="H57" s="32"/>
      <c r="I57" s="64" t="n">
        <f aca="false">SUM(C57+E57+G57)</f>
        <v>4709672</v>
      </c>
      <c r="J57" s="35" t="n">
        <f aca="false">SUM(D57+F57+H57)</f>
        <v>4709701</v>
      </c>
      <c r="K57" s="36"/>
    </row>
    <row r="58" s="49" customFormat="true" ht="12.75" hidden="false" customHeight="true" outlineLevel="0" collapsed="false">
      <c r="A58" s="28"/>
      <c r="B58" s="38" t="s">
        <v>43</v>
      </c>
      <c r="C58" s="39" t="n">
        <v>0</v>
      </c>
      <c r="D58" s="48" t="n">
        <v>0</v>
      </c>
      <c r="E58" s="39" t="n">
        <v>4709672</v>
      </c>
      <c r="F58" s="48" t="n">
        <v>4709672</v>
      </c>
      <c r="G58" s="39"/>
      <c r="H58" s="41"/>
      <c r="I58" s="83" t="n">
        <f aca="false">SUM(C58+E58+G58)</f>
        <v>4709672</v>
      </c>
      <c r="J58" s="47" t="n">
        <f aca="false">SUM(D58+F58+H58)</f>
        <v>4709672</v>
      </c>
      <c r="K58" s="44"/>
      <c r="L58" s="95"/>
    </row>
    <row r="59" s="49" customFormat="true" ht="12.75" hidden="false" customHeight="true" outlineLevel="0" collapsed="false">
      <c r="A59" s="28"/>
      <c r="B59" s="29" t="s">
        <v>30</v>
      </c>
      <c r="C59" s="30" t="n">
        <v>0</v>
      </c>
      <c r="D59" s="85" t="n">
        <v>386</v>
      </c>
      <c r="E59" s="30" t="n">
        <v>0</v>
      </c>
      <c r="F59" s="32" t="n">
        <v>0</v>
      </c>
      <c r="G59" s="30"/>
      <c r="H59" s="32"/>
      <c r="I59" s="64" t="n">
        <f aca="false">SUM(C59+E59+G59)</f>
        <v>0</v>
      </c>
      <c r="J59" s="35" t="n">
        <f aca="false">SUM(D59+F59+H59)</f>
        <v>386</v>
      </c>
      <c r="K59" s="36"/>
    </row>
    <row r="60" s="49" customFormat="true" ht="12.75" hidden="false" customHeight="true" outlineLevel="0" collapsed="false">
      <c r="A60" s="28"/>
      <c r="B60" s="37" t="s">
        <v>32</v>
      </c>
      <c r="C60" s="30" t="n">
        <v>8752817</v>
      </c>
      <c r="D60" s="32" t="n">
        <v>8752817</v>
      </c>
      <c r="E60" s="30" t="n">
        <v>0</v>
      </c>
      <c r="F60" s="32" t="n">
        <v>0</v>
      </c>
      <c r="G60" s="30"/>
      <c r="H60" s="32"/>
      <c r="I60" s="64" t="n">
        <f aca="false">SUM(C60+E60+G60)</f>
        <v>8752817</v>
      </c>
      <c r="J60" s="35" t="n">
        <f aca="false">SUM(D60+F60+H60)</f>
        <v>8752817</v>
      </c>
      <c r="K60" s="36"/>
    </row>
    <row r="61" s="49" customFormat="true" ht="12.75" hidden="false" customHeight="true" outlineLevel="0" collapsed="false">
      <c r="A61" s="28"/>
      <c r="B61" s="38" t="s">
        <v>33</v>
      </c>
      <c r="C61" s="39" t="n">
        <v>322</v>
      </c>
      <c r="D61" s="41" t="n">
        <v>322</v>
      </c>
      <c r="E61" s="39" t="n">
        <v>0</v>
      </c>
      <c r="F61" s="41" t="n">
        <v>0</v>
      </c>
      <c r="G61" s="39"/>
      <c r="H61" s="41"/>
      <c r="I61" s="83" t="n">
        <f aca="false">SUM(C61+E61+G61)</f>
        <v>322</v>
      </c>
      <c r="J61" s="47" t="n">
        <f aca="false">SUM(D61+F61+H61)</f>
        <v>322</v>
      </c>
      <c r="K61" s="44"/>
    </row>
    <row r="62" s="49" customFormat="true" ht="12.75" hidden="false" customHeight="true" outlineLevel="0" collapsed="false">
      <c r="A62" s="28"/>
      <c r="B62" s="52" t="s">
        <v>34</v>
      </c>
      <c r="C62" s="39" t="n">
        <v>8752495</v>
      </c>
      <c r="D62" s="48" t="n">
        <v>8752495</v>
      </c>
      <c r="E62" s="39" t="n">
        <v>0</v>
      </c>
      <c r="F62" s="48" t="n">
        <v>0</v>
      </c>
      <c r="G62" s="39"/>
      <c r="H62" s="41"/>
      <c r="I62" s="83" t="n">
        <f aca="false">SUM(C62+E62+G62)</f>
        <v>8752495</v>
      </c>
      <c r="J62" s="47" t="n">
        <f aca="false">SUM(D62+F62+H62)</f>
        <v>8752495</v>
      </c>
      <c r="K62" s="44"/>
    </row>
    <row r="63" s="49" customFormat="true" ht="12.75" hidden="false" customHeight="true" outlineLevel="0" collapsed="false">
      <c r="A63" s="28"/>
      <c r="B63" s="37" t="s">
        <v>35</v>
      </c>
      <c r="C63" s="30" t="n">
        <v>4</v>
      </c>
      <c r="D63" s="85" t="n">
        <v>3</v>
      </c>
      <c r="E63" s="30" t="n">
        <v>8</v>
      </c>
      <c r="F63" s="85" t="n">
        <v>8</v>
      </c>
      <c r="G63" s="30"/>
      <c r="H63" s="32"/>
      <c r="I63" s="64" t="n">
        <f aca="false">SUM(C63+E63+G63)</f>
        <v>12</v>
      </c>
      <c r="J63" s="35" t="n">
        <f aca="false">SUM(D63+F63+H63)</f>
        <v>11</v>
      </c>
      <c r="K63" s="36"/>
    </row>
    <row r="64" s="49" customFormat="true" ht="12.75" hidden="false" customHeight="true" outlineLevel="0" collapsed="false">
      <c r="A64" s="28"/>
      <c r="B64" s="96" t="s">
        <v>45</v>
      </c>
      <c r="C64" s="30" t="n">
        <v>2081059</v>
      </c>
      <c r="D64" s="32" t="n">
        <v>2081059</v>
      </c>
      <c r="E64" s="30"/>
      <c r="F64" s="32" t="n">
        <v>0</v>
      </c>
      <c r="G64" s="30"/>
      <c r="H64" s="32"/>
      <c r="I64" s="64" t="n">
        <f aca="false">SUM(C64+E64+G64)</f>
        <v>2081059</v>
      </c>
      <c r="J64" s="35" t="n">
        <f aca="false">SUM(D64+F64+H64)</f>
        <v>2081059</v>
      </c>
      <c r="K64" s="36"/>
    </row>
    <row r="65" s="49" customFormat="true" ht="12.75" hidden="false" customHeight="true" outlineLevel="0" collapsed="false">
      <c r="A65" s="28"/>
      <c r="B65" s="29" t="s">
        <v>37</v>
      </c>
      <c r="C65" s="30" t="n">
        <v>534840</v>
      </c>
      <c r="D65" s="32" t="n">
        <v>534840</v>
      </c>
      <c r="E65" s="30" t="n">
        <v>0</v>
      </c>
      <c r="F65" s="32" t="n">
        <v>0</v>
      </c>
      <c r="G65" s="30"/>
      <c r="H65" s="32"/>
      <c r="I65" s="64" t="n">
        <f aca="false">SUM(C65+E65+G65)</f>
        <v>534840</v>
      </c>
      <c r="J65" s="35" t="n">
        <f aca="false">SUM(D65+F65+H65)</f>
        <v>534840</v>
      </c>
      <c r="K65" s="36"/>
    </row>
    <row r="66" s="49" customFormat="true" ht="36.75" hidden="false" customHeight="true" outlineLevel="0" collapsed="false">
      <c r="A66" s="28"/>
      <c r="B66" s="97" t="s">
        <v>38</v>
      </c>
      <c r="C66" s="30"/>
      <c r="D66" s="85"/>
      <c r="E66" s="30"/>
      <c r="F66" s="85"/>
      <c r="G66" s="30" t="n">
        <v>350566</v>
      </c>
      <c r="H66" s="32" t="n">
        <v>380395</v>
      </c>
      <c r="I66" s="64" t="n">
        <f aca="false">SUM(C66+E66+G66)</f>
        <v>350566</v>
      </c>
      <c r="J66" s="35" t="n">
        <f aca="false">SUM(D66+F66+H66)</f>
        <v>380395</v>
      </c>
      <c r="K66" s="90"/>
    </row>
    <row r="67" s="49" customFormat="true" ht="12.75" hidden="false" customHeight="true" outlineLevel="0" collapsed="false">
      <c r="A67" s="28"/>
      <c r="B67" s="92" t="s">
        <v>39</v>
      </c>
      <c r="C67" s="61"/>
      <c r="D67" s="98"/>
      <c r="E67" s="61"/>
      <c r="F67" s="98"/>
      <c r="G67" s="61" t="n">
        <v>24120847</v>
      </c>
      <c r="H67" s="63" t="n">
        <v>24120847</v>
      </c>
      <c r="I67" s="64" t="n">
        <f aca="false">SUM(C67+E67+G67)</f>
        <v>24120847</v>
      </c>
      <c r="J67" s="35" t="n">
        <f aca="false">SUM(D67+F67+H67)</f>
        <v>24120847</v>
      </c>
      <c r="K67" s="90"/>
    </row>
    <row r="68" s="49" customFormat="true" ht="12.75" hidden="false" customHeight="true" outlineLevel="0" collapsed="false">
      <c r="A68" s="28"/>
      <c r="B68" s="66" t="s">
        <v>40</v>
      </c>
      <c r="C68" s="67" t="n">
        <f aca="false">SUM(C54+C55+C57+C65+C60)-C55+C56+C59+C63+C64</f>
        <v>107169423</v>
      </c>
      <c r="D68" s="68" t="n">
        <f aca="false">SUM(D54+D55+D57+D65+D60)-D55+D56+D59+D63+D64</f>
        <v>107173937</v>
      </c>
      <c r="E68" s="99" t="n">
        <f aca="false">SUM(E54+E55+E57+E65+E60)-E55+E56+E59+E63</f>
        <v>9714205</v>
      </c>
      <c r="F68" s="68" t="n">
        <f aca="false">SUM(F54+F55+F57+F65+F60)-F55+F56+F59+F63</f>
        <v>9751115</v>
      </c>
      <c r="G68" s="100" t="n">
        <f aca="false">SUM(G66,G67)</f>
        <v>24471413</v>
      </c>
      <c r="H68" s="101" t="n">
        <f aca="false">SUM(H66,H67)</f>
        <v>24501242</v>
      </c>
      <c r="I68" s="102" t="n">
        <f aca="false">SUM(I54+I55+I57+I65+I60)-I55+I66+I67+I56+I59+I63+I64</f>
        <v>141355041</v>
      </c>
      <c r="J68" s="73" t="n">
        <f aca="false">SUM(J54+J55+J57+J65+J60)-J55+J66+J67+J56+J59+J63+J64</f>
        <v>141426294</v>
      </c>
      <c r="K68" s="103" t="n">
        <f aca="false">J68/C1108*100</f>
        <v>3.87202317722554</v>
      </c>
    </row>
    <row r="69" s="49" customFormat="true" ht="12.75" hidden="false" customHeight="true" outlineLevel="0" collapsed="false">
      <c r="A69" s="19" t="n">
        <v>4</v>
      </c>
      <c r="B69" s="20" t="s">
        <v>46</v>
      </c>
      <c r="C69" s="104"/>
      <c r="D69" s="105"/>
      <c r="E69" s="104"/>
      <c r="F69" s="106"/>
      <c r="G69" s="107"/>
      <c r="H69" s="106"/>
      <c r="I69" s="108"/>
      <c r="J69" s="105"/>
      <c r="K69" s="109"/>
    </row>
    <row r="70" s="49" customFormat="true" ht="12.75" hidden="false" customHeight="true" outlineLevel="0" collapsed="false">
      <c r="A70" s="28"/>
      <c r="B70" s="37" t="s">
        <v>47</v>
      </c>
      <c r="C70" s="30" t="n">
        <v>32577873</v>
      </c>
      <c r="D70" s="31" t="n">
        <v>33082623</v>
      </c>
      <c r="E70" s="30" t="n">
        <v>16021582</v>
      </c>
      <c r="F70" s="32" t="n">
        <v>15977210</v>
      </c>
      <c r="G70" s="33"/>
      <c r="H70" s="32"/>
      <c r="I70" s="34" t="n">
        <f aca="false">SUM(C70+E70+G70)</f>
        <v>48599455</v>
      </c>
      <c r="J70" s="110" t="n">
        <f aca="false">SUM(D70+F70+H70)</f>
        <v>49059833</v>
      </c>
      <c r="K70" s="111"/>
    </row>
    <row r="71" s="49" customFormat="true" ht="12.75" hidden="false" customHeight="true" outlineLevel="0" collapsed="false">
      <c r="A71" s="28"/>
      <c r="B71" s="38" t="s">
        <v>18</v>
      </c>
      <c r="C71" s="39" t="n">
        <v>10564847</v>
      </c>
      <c r="D71" s="40" t="n">
        <v>10651809</v>
      </c>
      <c r="E71" s="39" t="n">
        <v>0</v>
      </c>
      <c r="F71" s="41" t="n">
        <v>0</v>
      </c>
      <c r="G71" s="42"/>
      <c r="H71" s="41"/>
      <c r="I71" s="43" t="n">
        <f aca="false">SUM(C71+E71+G71)</f>
        <v>10564847</v>
      </c>
      <c r="J71" s="112" t="n">
        <f aca="false">SUM(D71+F71+H71)</f>
        <v>10651809</v>
      </c>
      <c r="K71" s="54"/>
    </row>
    <row r="72" s="49" customFormat="true" ht="12.75" hidden="false" customHeight="true" outlineLevel="0" collapsed="false">
      <c r="A72" s="28"/>
      <c r="B72" s="29" t="s">
        <v>16</v>
      </c>
      <c r="C72" s="30" t="n">
        <v>1217808</v>
      </c>
      <c r="D72" s="31" t="n">
        <v>1291386</v>
      </c>
      <c r="E72" s="30" t="n">
        <v>16294535</v>
      </c>
      <c r="F72" s="85" t="n">
        <v>17407317</v>
      </c>
      <c r="G72" s="33"/>
      <c r="H72" s="32"/>
      <c r="I72" s="34" t="n">
        <f aca="false">SUM(C72+E72+G72)</f>
        <v>17512343</v>
      </c>
      <c r="J72" s="110" t="n">
        <f aca="false">SUM(D72+F72+H72)</f>
        <v>18698703</v>
      </c>
      <c r="K72" s="54"/>
    </row>
    <row r="73" customFormat="false" ht="12.75" hidden="false" customHeight="true" outlineLevel="0" collapsed="false">
      <c r="A73" s="28"/>
      <c r="B73" s="29" t="s">
        <v>19</v>
      </c>
      <c r="C73" s="30" t="n">
        <v>1014305</v>
      </c>
      <c r="D73" s="45" t="n">
        <v>1014305</v>
      </c>
      <c r="E73" s="30" t="n">
        <v>0</v>
      </c>
      <c r="F73" s="32" t="n">
        <v>0</v>
      </c>
      <c r="G73" s="33"/>
      <c r="H73" s="32"/>
      <c r="I73" s="34" t="n">
        <f aca="false">SUM(C73+E73+G73)</f>
        <v>1014305</v>
      </c>
      <c r="J73" s="110" t="n">
        <f aca="false">SUM(D73+F73+H73)</f>
        <v>1014305</v>
      </c>
      <c r="K73" s="113"/>
    </row>
    <row r="74" customFormat="false" ht="12.75" hidden="false" customHeight="true" outlineLevel="0" collapsed="false">
      <c r="A74" s="28"/>
      <c r="B74" s="38" t="s">
        <v>21</v>
      </c>
      <c r="C74" s="39" t="n">
        <v>40827</v>
      </c>
      <c r="D74" s="46" t="n">
        <v>40827</v>
      </c>
      <c r="E74" s="39" t="n">
        <v>0</v>
      </c>
      <c r="F74" s="41" t="n">
        <v>0</v>
      </c>
      <c r="G74" s="42"/>
      <c r="H74" s="41"/>
      <c r="I74" s="43" t="n">
        <f aca="false">SUM(C74+E74+G74)</f>
        <v>40827</v>
      </c>
      <c r="J74" s="112" t="n">
        <f aca="false">SUM(D74+F74+H74)</f>
        <v>40827</v>
      </c>
      <c r="K74" s="113"/>
    </row>
    <row r="75" customFormat="false" ht="12.75" hidden="false" customHeight="true" outlineLevel="0" collapsed="false">
      <c r="A75" s="28"/>
      <c r="B75" s="38" t="s">
        <v>22</v>
      </c>
      <c r="C75" s="39" t="n">
        <v>973478</v>
      </c>
      <c r="D75" s="46" t="n">
        <v>973478</v>
      </c>
      <c r="E75" s="39" t="n">
        <v>0</v>
      </c>
      <c r="F75" s="41" t="n">
        <v>0</v>
      </c>
      <c r="G75" s="42"/>
      <c r="H75" s="41"/>
      <c r="I75" s="43" t="n">
        <f aca="false">SUM(C75+E75+G75)</f>
        <v>973478</v>
      </c>
      <c r="J75" s="112" t="n">
        <f aca="false">SUM(D75+F75+H75)</f>
        <v>973478</v>
      </c>
      <c r="K75" s="54"/>
    </row>
    <row r="76" customFormat="false" ht="12.75" hidden="false" customHeight="true" outlineLevel="0" collapsed="false">
      <c r="A76" s="28"/>
      <c r="B76" s="29" t="s">
        <v>23</v>
      </c>
      <c r="C76" s="30" t="n">
        <v>30943</v>
      </c>
      <c r="D76" s="45" t="n">
        <v>30943</v>
      </c>
      <c r="E76" s="30" t="n">
        <v>140638</v>
      </c>
      <c r="F76" s="32" t="n">
        <v>140774</v>
      </c>
      <c r="G76" s="33"/>
      <c r="H76" s="32"/>
      <c r="I76" s="34" t="n">
        <f aca="false">SUM(C76+E76+G76)</f>
        <v>171581</v>
      </c>
      <c r="J76" s="110" t="n">
        <f aca="false">SUM(D76+F76+H76)</f>
        <v>171717</v>
      </c>
      <c r="K76" s="54"/>
    </row>
    <row r="77" customFormat="false" ht="12.75" hidden="false" customHeight="true" outlineLevel="0" collapsed="false">
      <c r="A77" s="28"/>
      <c r="B77" s="38" t="s">
        <v>25</v>
      </c>
      <c r="C77" s="39" t="n">
        <v>9207</v>
      </c>
      <c r="D77" s="40" t="n">
        <v>9207</v>
      </c>
      <c r="E77" s="39" t="n">
        <v>140638</v>
      </c>
      <c r="F77" s="41" t="n">
        <v>140635</v>
      </c>
      <c r="G77" s="42"/>
      <c r="H77" s="41"/>
      <c r="I77" s="43" t="n">
        <f aca="false">SUM(C77+E77+G77)</f>
        <v>149845</v>
      </c>
      <c r="J77" s="112" t="n">
        <f aca="false">SUM(D77+F77+H77)</f>
        <v>149842</v>
      </c>
      <c r="K77" s="114"/>
    </row>
    <row r="78" customFormat="false" ht="12.75" hidden="false" customHeight="true" outlineLevel="0" collapsed="false">
      <c r="A78" s="28"/>
      <c r="B78" s="38" t="s">
        <v>26</v>
      </c>
      <c r="C78" s="39" t="n">
        <v>21736</v>
      </c>
      <c r="D78" s="46" t="n">
        <v>21736</v>
      </c>
      <c r="E78" s="39" t="n">
        <v>0</v>
      </c>
      <c r="F78" s="41" t="n">
        <v>0</v>
      </c>
      <c r="G78" s="42"/>
      <c r="H78" s="41"/>
      <c r="I78" s="43" t="n">
        <f aca="false">SUM(C78+E78+G78)</f>
        <v>21736</v>
      </c>
      <c r="J78" s="112" t="n">
        <f aca="false">SUM(D78+F78+H78)</f>
        <v>21736</v>
      </c>
      <c r="K78" s="113"/>
    </row>
    <row r="79" customFormat="false" ht="12.75" hidden="false" customHeight="true" outlineLevel="0" collapsed="false">
      <c r="A79" s="28"/>
      <c r="B79" s="50" t="s">
        <v>27</v>
      </c>
      <c r="C79" s="39" t="n">
        <v>0</v>
      </c>
      <c r="D79" s="46" t="n">
        <v>0</v>
      </c>
      <c r="E79" s="39" t="n">
        <v>0</v>
      </c>
      <c r="F79" s="41" t="n">
        <v>139</v>
      </c>
      <c r="G79" s="42"/>
      <c r="H79" s="41"/>
      <c r="I79" s="43" t="n">
        <f aca="false">SUM(C79+E79+G79)</f>
        <v>0</v>
      </c>
      <c r="J79" s="112" t="n">
        <f aca="false">SUM(D79+F79+H79)</f>
        <v>139</v>
      </c>
      <c r="K79" s="113"/>
    </row>
    <row r="80" customFormat="false" ht="12.75" hidden="false" customHeight="true" outlineLevel="0" collapsed="false">
      <c r="A80" s="28"/>
      <c r="B80" s="29" t="s">
        <v>28</v>
      </c>
      <c r="C80" s="30" t="n">
        <v>15765</v>
      </c>
      <c r="D80" s="45" t="n">
        <v>36429</v>
      </c>
      <c r="E80" s="30" t="n">
        <v>1526609</v>
      </c>
      <c r="F80" s="32" t="n">
        <v>1540636</v>
      </c>
      <c r="G80" s="33"/>
      <c r="H80" s="32"/>
      <c r="I80" s="34" t="n">
        <f aca="false">SUM(C80+E80+G80)</f>
        <v>1542374</v>
      </c>
      <c r="J80" s="110" t="n">
        <f aca="false">SUM(D80+F80+H80)</f>
        <v>1577065</v>
      </c>
      <c r="K80" s="54"/>
    </row>
    <row r="81" s="51" customFormat="true" ht="12.75" hidden="false" customHeight="true" outlineLevel="0" collapsed="false">
      <c r="A81" s="28"/>
      <c r="B81" s="38" t="s">
        <v>29</v>
      </c>
      <c r="C81" s="39" t="n">
        <v>0</v>
      </c>
      <c r="D81" s="46" t="n">
        <v>0</v>
      </c>
      <c r="E81" s="39" t="n">
        <v>1524098</v>
      </c>
      <c r="F81" s="41" t="n">
        <v>1538125</v>
      </c>
      <c r="G81" s="42"/>
      <c r="H81" s="41"/>
      <c r="I81" s="43" t="n">
        <f aca="false">SUM(C81+E81+G81)</f>
        <v>1524098</v>
      </c>
      <c r="J81" s="112" t="n">
        <f aca="false">SUM(D81+F81+H81)</f>
        <v>1538125</v>
      </c>
      <c r="K81" s="115"/>
    </row>
    <row r="82" s="49" customFormat="true" ht="12.75" hidden="false" customHeight="true" outlineLevel="0" collapsed="false">
      <c r="A82" s="28"/>
      <c r="B82" s="96" t="s">
        <v>48</v>
      </c>
      <c r="C82" s="30" t="n">
        <v>1418</v>
      </c>
      <c r="D82" s="45" t="n">
        <v>1357</v>
      </c>
      <c r="E82" s="30" t="n">
        <v>7162</v>
      </c>
      <c r="F82" s="32" t="n">
        <v>7027</v>
      </c>
      <c r="G82" s="33"/>
      <c r="H82" s="32"/>
      <c r="I82" s="34" t="n">
        <f aca="false">SUM(C82+E82+G82)</f>
        <v>8580</v>
      </c>
      <c r="J82" s="110" t="n">
        <f aca="false">SUM(D82+F82+H82)</f>
        <v>8384</v>
      </c>
      <c r="K82" s="54"/>
    </row>
    <row r="83" s="49" customFormat="true" ht="12.75" hidden="false" customHeight="true" outlineLevel="0" collapsed="false">
      <c r="A83" s="28"/>
      <c r="B83" s="52" t="s">
        <v>49</v>
      </c>
      <c r="C83" s="39" t="n">
        <v>1418</v>
      </c>
      <c r="D83" s="46" t="n">
        <v>1357</v>
      </c>
      <c r="E83" s="39" t="n">
        <v>7162</v>
      </c>
      <c r="F83" s="41" t="n">
        <v>7027</v>
      </c>
      <c r="G83" s="42"/>
      <c r="H83" s="48"/>
      <c r="I83" s="43" t="n">
        <f aca="false">SUM(C83+E83+G83)</f>
        <v>8580</v>
      </c>
      <c r="J83" s="112" t="n">
        <f aca="false">SUM(D83+F83+H83)</f>
        <v>8384</v>
      </c>
      <c r="K83" s="54"/>
    </row>
    <row r="84" s="49" customFormat="true" ht="12.75" hidden="false" customHeight="true" outlineLevel="0" collapsed="false">
      <c r="A84" s="28"/>
      <c r="B84" s="96" t="s">
        <v>30</v>
      </c>
      <c r="C84" s="30" t="n">
        <v>0</v>
      </c>
      <c r="D84" s="45" t="n">
        <v>290</v>
      </c>
      <c r="E84" s="30" t="n">
        <v>0</v>
      </c>
      <c r="F84" s="32" t="n">
        <v>0</v>
      </c>
      <c r="G84" s="33"/>
      <c r="H84" s="32"/>
      <c r="I84" s="34" t="n">
        <f aca="false">SUM(C84+E84+G84)</f>
        <v>0</v>
      </c>
      <c r="J84" s="110" t="n">
        <f aca="false">SUM(D84+F84+H84)</f>
        <v>290</v>
      </c>
      <c r="K84" s="54"/>
      <c r="L84" s="95"/>
    </row>
    <row r="85" s="49" customFormat="true" ht="12.75" hidden="false" customHeight="true" outlineLevel="0" collapsed="false">
      <c r="A85" s="28"/>
      <c r="B85" s="37" t="s">
        <v>32</v>
      </c>
      <c r="C85" s="30" t="n">
        <v>4324838</v>
      </c>
      <c r="D85" s="45" t="n">
        <v>4360720</v>
      </c>
      <c r="E85" s="30" t="n">
        <v>0</v>
      </c>
      <c r="F85" s="32" t="n">
        <v>0</v>
      </c>
      <c r="G85" s="33"/>
      <c r="H85" s="32"/>
      <c r="I85" s="34" t="n">
        <f aca="false">SUM(C85+E85+G85)</f>
        <v>4324838</v>
      </c>
      <c r="J85" s="110" t="n">
        <f aca="false">SUM(D85+F85+H85)</f>
        <v>4360720</v>
      </c>
      <c r="K85" s="113"/>
    </row>
    <row r="86" s="49" customFormat="true" ht="12.75" hidden="false" customHeight="true" outlineLevel="0" collapsed="false">
      <c r="A86" s="28"/>
      <c r="B86" s="52" t="s">
        <v>33</v>
      </c>
      <c r="C86" s="39" t="n">
        <v>98898</v>
      </c>
      <c r="D86" s="46" t="n">
        <v>99997</v>
      </c>
      <c r="E86" s="39" t="n">
        <v>0</v>
      </c>
      <c r="F86" s="41" t="n">
        <v>0</v>
      </c>
      <c r="G86" s="42"/>
      <c r="H86" s="41"/>
      <c r="I86" s="43" t="n">
        <f aca="false">SUM(C86+E86+G86)</f>
        <v>98898</v>
      </c>
      <c r="J86" s="112" t="n">
        <f aca="false">SUM(D86+F86+H86)</f>
        <v>99997</v>
      </c>
      <c r="K86" s="54"/>
    </row>
    <row r="87" s="49" customFormat="true" ht="12.75" hidden="false" customHeight="true" outlineLevel="0" collapsed="false">
      <c r="A87" s="28"/>
      <c r="B87" s="52" t="s">
        <v>34</v>
      </c>
      <c r="C87" s="39" t="n">
        <v>4225940</v>
      </c>
      <c r="D87" s="46" t="n">
        <v>4260723</v>
      </c>
      <c r="E87" s="39" t="n">
        <v>0</v>
      </c>
      <c r="F87" s="41" t="n">
        <v>0</v>
      </c>
      <c r="G87" s="42"/>
      <c r="H87" s="41"/>
      <c r="I87" s="43" t="n">
        <f aca="false">SUM(C87+E87+G87)</f>
        <v>4225940</v>
      </c>
      <c r="J87" s="112" t="n">
        <f aca="false">SUM(D87+F87+H87)</f>
        <v>4260723</v>
      </c>
      <c r="K87" s="113"/>
    </row>
    <row r="88" s="49" customFormat="true" ht="12.75" hidden="false" customHeight="true" outlineLevel="0" collapsed="false">
      <c r="A88" s="28"/>
      <c r="B88" s="37" t="s">
        <v>35</v>
      </c>
      <c r="C88" s="30" t="n">
        <v>13032</v>
      </c>
      <c r="D88" s="45" t="n">
        <v>13017</v>
      </c>
      <c r="E88" s="30" t="n">
        <v>30407</v>
      </c>
      <c r="F88" s="32" t="n">
        <v>30357</v>
      </c>
      <c r="G88" s="33"/>
      <c r="H88" s="32"/>
      <c r="I88" s="34" t="n">
        <f aca="false">SUM(C88+E88+G88)</f>
        <v>43439</v>
      </c>
      <c r="J88" s="110" t="n">
        <f aca="false">SUM(D88+F88+H88)</f>
        <v>43374</v>
      </c>
      <c r="K88" s="113"/>
    </row>
    <row r="89" s="49" customFormat="true" ht="12.75" hidden="false" customHeight="true" outlineLevel="0" collapsed="false">
      <c r="A89" s="28"/>
      <c r="B89" s="29" t="s">
        <v>37</v>
      </c>
      <c r="C89" s="30" t="n">
        <v>2684288</v>
      </c>
      <c r="D89" s="45" t="n">
        <v>2684288</v>
      </c>
      <c r="E89" s="30" t="n">
        <v>0</v>
      </c>
      <c r="F89" s="32" t="n">
        <v>0</v>
      </c>
      <c r="G89" s="33"/>
      <c r="H89" s="32"/>
      <c r="I89" s="57" t="n">
        <f aca="false">SUM(C89+E89+G89)</f>
        <v>2684288</v>
      </c>
      <c r="J89" s="45" t="n">
        <f aca="false">SUM(D89+F89+H89)</f>
        <v>2684288</v>
      </c>
      <c r="K89" s="54"/>
    </row>
    <row r="90" s="49" customFormat="true" ht="38.25" hidden="false" customHeight="false" outlineLevel="0" collapsed="false">
      <c r="A90" s="28"/>
      <c r="B90" s="58" t="s">
        <v>38</v>
      </c>
      <c r="C90" s="30"/>
      <c r="D90" s="45"/>
      <c r="E90" s="30"/>
      <c r="F90" s="32"/>
      <c r="G90" s="33" t="n">
        <v>39659144</v>
      </c>
      <c r="H90" s="32" t="n">
        <v>39579136</v>
      </c>
      <c r="I90" s="34" t="n">
        <f aca="false">SUM(C90+E90+G90)</f>
        <v>39659144</v>
      </c>
      <c r="J90" s="110" t="n">
        <f aca="false">SUM(D90+F90+H90)</f>
        <v>39579136</v>
      </c>
      <c r="K90" s="54"/>
    </row>
    <row r="91" s="49" customFormat="true" ht="12.75" hidden="false" customHeight="true" outlineLevel="0" collapsed="false">
      <c r="A91" s="28"/>
      <c r="B91" s="116" t="s">
        <v>39</v>
      </c>
      <c r="C91" s="61"/>
      <c r="D91" s="62"/>
      <c r="E91" s="61"/>
      <c r="F91" s="63"/>
      <c r="G91" s="117" t="n">
        <v>7842639</v>
      </c>
      <c r="H91" s="101" t="n">
        <v>7900373</v>
      </c>
      <c r="I91" s="34" t="n">
        <f aca="false">SUM(C91+E91+G91)</f>
        <v>7842639</v>
      </c>
      <c r="J91" s="110" t="n">
        <f aca="false">SUM(D91+F91+H91)</f>
        <v>7900373</v>
      </c>
      <c r="K91" s="118"/>
    </row>
    <row r="92" s="49" customFormat="true" ht="12.75" hidden="false" customHeight="true" outlineLevel="0" collapsed="false">
      <c r="A92" s="28"/>
      <c r="B92" s="119" t="s">
        <v>40</v>
      </c>
      <c r="C92" s="102" t="n">
        <f aca="false">SUM(C72+C70+C71+C76+C80+C85+C88)-C71+C82+C73+C89+C84</f>
        <v>41880270</v>
      </c>
      <c r="D92" s="73" t="n">
        <f aca="false">SUM(D72+D70+D71+D76+D80+D85+D88)-D71+D82+D73+D89+D84</f>
        <v>42515358</v>
      </c>
      <c r="E92" s="72" t="n">
        <f aca="false">SUM(E72+E70+E71+E76+E80+E85+E88)-E71+E82+E73+E89+E84</f>
        <v>34020933</v>
      </c>
      <c r="F92" s="73" t="n">
        <f aca="false">SUM(F72+F70+F71+F76+F80+F85+F88)-F71+F82+F73+F89+F84</f>
        <v>35103321</v>
      </c>
      <c r="G92" s="102" t="n">
        <f aca="false">SUM(G90+G91)</f>
        <v>47501783</v>
      </c>
      <c r="H92" s="73" t="n">
        <f aca="false">SUM(H90+H91)</f>
        <v>47479509</v>
      </c>
      <c r="I92" s="102" t="n">
        <f aca="false">SUM(I72+I70+I71+I76+I80+I85+I88)-I71+I82+I90+I91+I73+I89+I84</f>
        <v>123402986</v>
      </c>
      <c r="J92" s="73" t="n">
        <f aca="false">SUM(J72+J70+J71+J76+J80+J85+J88)-J71+J82+J90+J91+J73+J89+J84</f>
        <v>125098188</v>
      </c>
      <c r="K92" s="74" t="n">
        <f aca="false">J92/C1108*100</f>
        <v>3.42498604513329</v>
      </c>
    </row>
    <row r="93" s="49" customFormat="true" ht="12.75" hidden="false" customHeight="true" outlineLevel="0" collapsed="false">
      <c r="A93" s="19" t="n">
        <v>5</v>
      </c>
      <c r="B93" s="20" t="s">
        <v>50</v>
      </c>
      <c r="C93" s="104"/>
      <c r="D93" s="105"/>
      <c r="E93" s="104"/>
      <c r="F93" s="106"/>
      <c r="G93" s="107"/>
      <c r="H93" s="105"/>
      <c r="I93" s="104"/>
      <c r="J93" s="106"/>
      <c r="K93" s="120"/>
    </row>
    <row r="94" s="49" customFormat="true" ht="12.75" hidden="false" customHeight="true" outlineLevel="0" collapsed="false">
      <c r="A94" s="91"/>
      <c r="B94" s="37" t="s">
        <v>51</v>
      </c>
      <c r="C94" s="30" t="n">
        <v>13729363</v>
      </c>
      <c r="D94" s="31" t="n">
        <v>14308152</v>
      </c>
      <c r="E94" s="30" t="n">
        <v>9454070</v>
      </c>
      <c r="F94" s="32" t="n">
        <v>10488336</v>
      </c>
      <c r="G94" s="33"/>
      <c r="H94" s="45"/>
      <c r="I94" s="30" t="n">
        <f aca="false">SUM(C94+E94+G94)</f>
        <v>23183433</v>
      </c>
      <c r="J94" s="32" t="n">
        <f aca="false">SUM(D94+F94+H94)</f>
        <v>24796488</v>
      </c>
      <c r="K94" s="36"/>
      <c r="L94" s="95"/>
    </row>
    <row r="95" s="49" customFormat="true" ht="12.75" hidden="false" customHeight="true" outlineLevel="0" collapsed="false">
      <c r="A95" s="28"/>
      <c r="B95" s="38" t="s">
        <v>18</v>
      </c>
      <c r="C95" s="39" t="n">
        <v>5039946</v>
      </c>
      <c r="D95" s="46" t="n">
        <v>5039946</v>
      </c>
      <c r="E95" s="39" t="n">
        <v>0</v>
      </c>
      <c r="F95" s="41" t="n">
        <v>0</v>
      </c>
      <c r="G95" s="42"/>
      <c r="H95" s="46"/>
      <c r="I95" s="39" t="n">
        <f aca="false">SUM(C95+E95+G95)</f>
        <v>5039946</v>
      </c>
      <c r="J95" s="41" t="n">
        <f aca="false">SUM(D95+F95+H95)</f>
        <v>5039946</v>
      </c>
      <c r="K95" s="44"/>
    </row>
    <row r="96" s="49" customFormat="true" ht="12.75" hidden="false" customHeight="true" outlineLevel="0" collapsed="false">
      <c r="A96" s="28"/>
      <c r="B96" s="29" t="s">
        <v>16</v>
      </c>
      <c r="C96" s="121" t="n">
        <v>495610</v>
      </c>
      <c r="D96" s="31" t="n">
        <v>561314</v>
      </c>
      <c r="E96" s="30" t="n">
        <v>8515559</v>
      </c>
      <c r="F96" s="32" t="n">
        <v>9302275</v>
      </c>
      <c r="G96" s="33"/>
      <c r="H96" s="45"/>
      <c r="I96" s="30" t="n">
        <f aca="false">SUM(C96+E96+G96)</f>
        <v>9011169</v>
      </c>
      <c r="J96" s="32" t="n">
        <f aca="false">SUM(D96+F96+H96)</f>
        <v>9863589</v>
      </c>
      <c r="K96" s="36"/>
    </row>
    <row r="97" s="49" customFormat="true" ht="12.75" hidden="false" customHeight="true" outlineLevel="0" collapsed="false">
      <c r="A97" s="28"/>
      <c r="B97" s="96" t="s">
        <v>52</v>
      </c>
      <c r="C97" s="30" t="n">
        <v>111238</v>
      </c>
      <c r="D97" s="45" t="n">
        <v>111369</v>
      </c>
      <c r="E97" s="30" t="n">
        <v>0</v>
      </c>
      <c r="F97" s="32" t="n">
        <v>0</v>
      </c>
      <c r="G97" s="33"/>
      <c r="H97" s="45"/>
      <c r="I97" s="30" t="n">
        <f aca="false">SUM(C97+E97+G97)</f>
        <v>111238</v>
      </c>
      <c r="J97" s="32" t="n">
        <f aca="false">SUM(D97+F97+H97)</f>
        <v>111369</v>
      </c>
      <c r="K97" s="44"/>
    </row>
    <row r="98" s="49" customFormat="true" ht="12.75" hidden="false" customHeight="true" outlineLevel="0" collapsed="false">
      <c r="A98" s="28"/>
      <c r="B98" s="122" t="s">
        <v>53</v>
      </c>
      <c r="C98" s="39" t="n">
        <v>60616</v>
      </c>
      <c r="D98" s="40" t="n">
        <v>60747</v>
      </c>
      <c r="E98" s="39" t="n">
        <v>0</v>
      </c>
      <c r="F98" s="41" t="n">
        <v>0</v>
      </c>
      <c r="G98" s="42"/>
      <c r="H98" s="46"/>
      <c r="I98" s="39" t="n">
        <f aca="false">SUM(C98+E98+G98)</f>
        <v>60616</v>
      </c>
      <c r="J98" s="41" t="n">
        <f aca="false">SUM(D98+F98+H98)</f>
        <v>60747</v>
      </c>
      <c r="K98" s="44"/>
      <c r="L98" s="95"/>
    </row>
    <row r="99" s="49" customFormat="true" ht="12.75" hidden="false" customHeight="true" outlineLevel="0" collapsed="false">
      <c r="A99" s="28"/>
      <c r="B99" s="38" t="s">
        <v>22</v>
      </c>
      <c r="C99" s="39" t="n">
        <v>50622</v>
      </c>
      <c r="D99" s="40" t="n">
        <v>50622</v>
      </c>
      <c r="E99" s="39" t="n">
        <v>0</v>
      </c>
      <c r="F99" s="41" t="n">
        <v>0</v>
      </c>
      <c r="G99" s="42"/>
      <c r="H99" s="46"/>
      <c r="I99" s="39" t="n">
        <f aca="false">SUM(C99+E99+G99)</f>
        <v>50622</v>
      </c>
      <c r="J99" s="41" t="n">
        <f aca="false">SUM(D99+F99+H99)</f>
        <v>50622</v>
      </c>
      <c r="K99" s="44"/>
    </row>
    <row r="100" s="49" customFormat="true" ht="12.75" hidden="false" customHeight="true" outlineLevel="0" collapsed="false">
      <c r="A100" s="28"/>
      <c r="B100" s="29" t="s">
        <v>23</v>
      </c>
      <c r="C100" s="30" t="n">
        <v>63705</v>
      </c>
      <c r="D100" s="45" t="n">
        <v>63705</v>
      </c>
      <c r="E100" s="30" t="n">
        <v>399574</v>
      </c>
      <c r="F100" s="32" t="n">
        <v>399623</v>
      </c>
      <c r="G100" s="33"/>
      <c r="H100" s="45"/>
      <c r="I100" s="30" t="n">
        <f aca="false">SUM(C100+E100+G100)</f>
        <v>463279</v>
      </c>
      <c r="J100" s="32" t="n">
        <f aca="false">SUM(D100+F100+H100)</f>
        <v>463328</v>
      </c>
      <c r="K100" s="36"/>
    </row>
    <row r="101" s="49" customFormat="true" ht="12.75" hidden="false" customHeight="true" outlineLevel="0" collapsed="false">
      <c r="A101" s="28"/>
      <c r="B101" s="38" t="s">
        <v>24</v>
      </c>
      <c r="C101" s="39" t="n">
        <v>0</v>
      </c>
      <c r="D101" s="46" t="n">
        <v>0</v>
      </c>
      <c r="E101" s="39" t="n">
        <v>5880</v>
      </c>
      <c r="F101" s="41" t="n">
        <v>5880</v>
      </c>
      <c r="G101" s="42"/>
      <c r="H101" s="46"/>
      <c r="I101" s="39" t="n">
        <f aca="false">SUM(C101+E101+G101)</f>
        <v>5880</v>
      </c>
      <c r="J101" s="41" t="n">
        <f aca="false">SUM(D101+F101+H101)</f>
        <v>5880</v>
      </c>
      <c r="K101" s="44"/>
    </row>
    <row r="102" s="49" customFormat="true" ht="12.75" hidden="false" customHeight="true" outlineLevel="0" collapsed="false">
      <c r="A102" s="28"/>
      <c r="B102" s="38" t="s">
        <v>25</v>
      </c>
      <c r="C102" s="39" t="n">
        <v>8477</v>
      </c>
      <c r="D102" s="40" t="n">
        <v>8477</v>
      </c>
      <c r="E102" s="39" t="n">
        <v>393694</v>
      </c>
      <c r="F102" s="48" t="n">
        <v>393694</v>
      </c>
      <c r="G102" s="123"/>
      <c r="H102" s="40"/>
      <c r="I102" s="39" t="n">
        <f aca="false">SUM(C102+E102+G102)</f>
        <v>402171</v>
      </c>
      <c r="J102" s="41" t="n">
        <f aca="false">SUM(D102+F102+H102)</f>
        <v>402171</v>
      </c>
      <c r="K102" s="44"/>
    </row>
    <row r="103" s="49" customFormat="true" ht="12.75" hidden="false" customHeight="true" outlineLevel="0" collapsed="false">
      <c r="A103" s="28"/>
      <c r="B103" s="38" t="s">
        <v>26</v>
      </c>
      <c r="C103" s="39" t="n">
        <v>55228</v>
      </c>
      <c r="D103" s="40" t="n">
        <v>55228</v>
      </c>
      <c r="E103" s="39" t="n">
        <v>0</v>
      </c>
      <c r="F103" s="41" t="n">
        <v>0</v>
      </c>
      <c r="G103" s="42"/>
      <c r="H103" s="46"/>
      <c r="I103" s="39" t="n">
        <f aca="false">SUM(C103+E103+G103)</f>
        <v>55228</v>
      </c>
      <c r="J103" s="41" t="n">
        <f aca="false">SUM(D103+F103+H103)</f>
        <v>55228</v>
      </c>
      <c r="K103" s="44"/>
    </row>
    <row r="104" s="49" customFormat="true" ht="12.75" hidden="false" customHeight="true" outlineLevel="0" collapsed="false">
      <c r="A104" s="28"/>
      <c r="B104" s="124" t="s">
        <v>27</v>
      </c>
      <c r="C104" s="39" t="n">
        <v>0</v>
      </c>
      <c r="D104" s="46" t="n">
        <v>0</v>
      </c>
      <c r="E104" s="39" t="n">
        <v>0</v>
      </c>
      <c r="F104" s="41" t="n">
        <v>49</v>
      </c>
      <c r="G104" s="42"/>
      <c r="H104" s="46"/>
      <c r="I104" s="39" t="n">
        <f aca="false">SUM(C104+E104+G104)</f>
        <v>0</v>
      </c>
      <c r="J104" s="41" t="n">
        <f aca="false">SUM(D104+F104+H104)</f>
        <v>49</v>
      </c>
      <c r="K104" s="44"/>
    </row>
    <row r="105" s="49" customFormat="true" ht="12.75" hidden="false" customHeight="true" outlineLevel="0" collapsed="false">
      <c r="A105" s="28"/>
      <c r="B105" s="29" t="s">
        <v>28</v>
      </c>
      <c r="C105" s="30" t="n">
        <v>22879</v>
      </c>
      <c r="D105" s="31" t="n">
        <v>68226</v>
      </c>
      <c r="E105" s="30" t="n">
        <v>674231</v>
      </c>
      <c r="F105" s="32" t="n">
        <v>668784</v>
      </c>
      <c r="G105" s="33"/>
      <c r="H105" s="45"/>
      <c r="I105" s="30" t="n">
        <f aca="false">SUM(C105+E105+G105)</f>
        <v>697110</v>
      </c>
      <c r="J105" s="32" t="n">
        <f aca="false">SUM(D105+F105+H105)</f>
        <v>737010</v>
      </c>
      <c r="K105" s="36"/>
    </row>
    <row r="106" s="49" customFormat="true" ht="12.75" hidden="false" customHeight="true" outlineLevel="0" collapsed="false">
      <c r="A106" s="28"/>
      <c r="B106" s="38" t="s">
        <v>29</v>
      </c>
      <c r="C106" s="39" t="n">
        <v>0</v>
      </c>
      <c r="D106" s="40" t="n">
        <v>0</v>
      </c>
      <c r="E106" s="84" t="n">
        <v>671152</v>
      </c>
      <c r="F106" s="48" t="n">
        <v>665705</v>
      </c>
      <c r="G106" s="123"/>
      <c r="H106" s="40"/>
      <c r="I106" s="39" t="n">
        <f aca="false">SUM(C106+E106+G106)</f>
        <v>671152</v>
      </c>
      <c r="J106" s="41" t="n">
        <f aca="false">SUM(D106+F106+H106)</f>
        <v>665705</v>
      </c>
      <c r="K106" s="44"/>
    </row>
    <row r="107" s="49" customFormat="true" ht="12.75" hidden="false" customHeight="true" outlineLevel="0" collapsed="false">
      <c r="A107" s="28"/>
      <c r="B107" s="125" t="s">
        <v>54</v>
      </c>
      <c r="C107" s="30" t="n">
        <v>15879</v>
      </c>
      <c r="D107" s="45" t="n">
        <v>15879</v>
      </c>
      <c r="E107" s="30" t="n">
        <v>2653</v>
      </c>
      <c r="F107" s="32" t="n">
        <v>2653</v>
      </c>
      <c r="G107" s="33" t="n">
        <v>0</v>
      </c>
      <c r="H107" s="45" t="n">
        <v>0</v>
      </c>
      <c r="I107" s="30" t="n">
        <f aca="false">SUM(C107+E107+G107)</f>
        <v>18532</v>
      </c>
      <c r="J107" s="32" t="n">
        <f aca="false">SUM(D107+F107+H107)</f>
        <v>18532</v>
      </c>
      <c r="K107" s="126"/>
    </row>
    <row r="108" s="49" customFormat="true" ht="12.75" hidden="false" customHeight="true" outlineLevel="0" collapsed="false">
      <c r="A108" s="28"/>
      <c r="B108" s="52" t="s">
        <v>49</v>
      </c>
      <c r="C108" s="39" t="n">
        <v>1137</v>
      </c>
      <c r="D108" s="46" t="n">
        <v>1137</v>
      </c>
      <c r="E108" s="39" t="n">
        <v>2653</v>
      </c>
      <c r="F108" s="41" t="n">
        <v>2653</v>
      </c>
      <c r="G108" s="127"/>
      <c r="H108" s="128"/>
      <c r="I108" s="39" t="n">
        <f aca="false">SUM(C108+E108+G108)</f>
        <v>3790</v>
      </c>
      <c r="J108" s="41" t="n">
        <f aca="false">SUM(D108+F108+H108)</f>
        <v>3790</v>
      </c>
      <c r="K108" s="126"/>
      <c r="L108" s="95"/>
    </row>
    <row r="109" s="49" customFormat="true" ht="12.75" hidden="false" customHeight="true" outlineLevel="0" collapsed="false">
      <c r="A109" s="28"/>
      <c r="B109" s="124" t="s">
        <v>55</v>
      </c>
      <c r="C109" s="39" t="n">
        <v>14742</v>
      </c>
      <c r="D109" s="46" t="n">
        <v>14742</v>
      </c>
      <c r="E109" s="39" t="n">
        <v>0</v>
      </c>
      <c r="F109" s="41" t="n">
        <v>0</v>
      </c>
      <c r="G109" s="127"/>
      <c r="H109" s="128"/>
      <c r="I109" s="39" t="n">
        <f aca="false">SUM(C109+E109+G109)</f>
        <v>14742</v>
      </c>
      <c r="J109" s="41" t="n">
        <f aca="false">SUM(D109+F109+H109)</f>
        <v>14742</v>
      </c>
      <c r="K109" s="126"/>
    </row>
    <row r="110" s="51" customFormat="true" ht="12.75" hidden="false" customHeight="true" outlineLevel="0" collapsed="false">
      <c r="A110" s="28"/>
      <c r="B110" s="51" t="s">
        <v>56</v>
      </c>
      <c r="C110" s="30" t="n">
        <v>4000000</v>
      </c>
      <c r="D110" s="45" t="n">
        <v>4000000</v>
      </c>
      <c r="E110" s="30" t="n">
        <v>0</v>
      </c>
      <c r="F110" s="32" t="n">
        <v>0</v>
      </c>
      <c r="G110" s="33"/>
      <c r="H110" s="45"/>
      <c r="I110" s="30" t="n">
        <f aca="false">SUM(C110+E110+G110)</f>
        <v>4000000</v>
      </c>
      <c r="J110" s="32" t="n">
        <f aca="false">SUM(D110+F110+H110)</f>
        <v>4000000</v>
      </c>
      <c r="K110" s="36"/>
    </row>
    <row r="111" s="51" customFormat="true" ht="12.75" hidden="false" customHeight="true" outlineLevel="0" collapsed="false">
      <c r="A111" s="28"/>
      <c r="B111" s="29" t="s">
        <v>30</v>
      </c>
      <c r="C111" s="30" t="n">
        <v>29</v>
      </c>
      <c r="D111" s="45" t="n">
        <v>3263</v>
      </c>
      <c r="E111" s="30" t="n">
        <v>0</v>
      </c>
      <c r="F111" s="32" t="n">
        <v>0</v>
      </c>
      <c r="G111" s="33"/>
      <c r="H111" s="45"/>
      <c r="I111" s="30" t="n">
        <f aca="false">SUM(C111+E111+G111)</f>
        <v>29</v>
      </c>
      <c r="J111" s="32" t="n">
        <f aca="false">SUM(D111+F111+H111)</f>
        <v>3263</v>
      </c>
      <c r="K111" s="36"/>
    </row>
    <row r="112" s="51" customFormat="true" ht="12.75" hidden="false" customHeight="true" outlineLevel="0" collapsed="false">
      <c r="A112" s="28"/>
      <c r="B112" s="29" t="s">
        <v>31</v>
      </c>
      <c r="C112" s="30" t="n">
        <v>0</v>
      </c>
      <c r="D112" s="31" t="n">
        <v>478</v>
      </c>
      <c r="E112" s="30" t="n">
        <v>0</v>
      </c>
      <c r="F112" s="85" t="n">
        <v>0</v>
      </c>
      <c r="G112" s="33"/>
      <c r="H112" s="45"/>
      <c r="I112" s="30" t="n">
        <f aca="false">SUM(C112+E112+G112)</f>
        <v>0</v>
      </c>
      <c r="J112" s="32" t="n">
        <f aca="false">SUM(D112+F112+H112)</f>
        <v>478</v>
      </c>
      <c r="K112" s="36"/>
    </row>
    <row r="113" s="51" customFormat="true" ht="12.75" hidden="false" customHeight="true" outlineLevel="0" collapsed="false">
      <c r="A113" s="28"/>
      <c r="B113" s="37" t="s">
        <v>32</v>
      </c>
      <c r="C113" s="30" t="n">
        <v>2412658</v>
      </c>
      <c r="D113" s="45" t="n">
        <v>2426924</v>
      </c>
      <c r="E113" s="30" t="n">
        <v>0</v>
      </c>
      <c r="F113" s="32" t="n">
        <v>0</v>
      </c>
      <c r="G113" s="33"/>
      <c r="H113" s="45"/>
      <c r="I113" s="30" t="n">
        <f aca="false">SUM(C113+E113+G113)</f>
        <v>2412658</v>
      </c>
      <c r="J113" s="32" t="n">
        <f aca="false">SUM(D113+F113+H113)</f>
        <v>2426924</v>
      </c>
      <c r="K113" s="36"/>
    </row>
    <row r="114" s="49" customFormat="true" ht="12.75" hidden="false" customHeight="true" outlineLevel="0" collapsed="false">
      <c r="A114" s="28"/>
      <c r="B114" s="52" t="s">
        <v>33</v>
      </c>
      <c r="C114" s="39" t="n">
        <v>356268</v>
      </c>
      <c r="D114" s="46" t="n">
        <v>370446</v>
      </c>
      <c r="E114" s="39" t="n">
        <v>0</v>
      </c>
      <c r="F114" s="41" t="n">
        <v>0</v>
      </c>
      <c r="G114" s="42"/>
      <c r="H114" s="46"/>
      <c r="I114" s="39" t="n">
        <f aca="false">SUM(C114+E114+G114)</f>
        <v>356268</v>
      </c>
      <c r="J114" s="41" t="n">
        <f aca="false">SUM(D114+F114+H114)</f>
        <v>370446</v>
      </c>
      <c r="K114" s="44"/>
    </row>
    <row r="115" s="49" customFormat="true" ht="12.75" hidden="false" customHeight="true" outlineLevel="0" collapsed="false">
      <c r="A115" s="28"/>
      <c r="B115" s="52" t="s">
        <v>34</v>
      </c>
      <c r="C115" s="39" t="n">
        <v>2015979</v>
      </c>
      <c r="D115" s="46" t="n">
        <v>2015979</v>
      </c>
      <c r="E115" s="39" t="n">
        <v>0</v>
      </c>
      <c r="F115" s="41" t="n">
        <v>0</v>
      </c>
      <c r="G115" s="42"/>
      <c r="H115" s="46"/>
      <c r="I115" s="39" t="n">
        <f aca="false">SUM(C115+E115+G115)</f>
        <v>2015979</v>
      </c>
      <c r="J115" s="41" t="n">
        <f aca="false">SUM(D115+F115+H115)</f>
        <v>2015979</v>
      </c>
      <c r="K115" s="44"/>
    </row>
    <row r="116" s="49" customFormat="true" ht="25.5" hidden="false" customHeight="false" outlineLevel="0" collapsed="false">
      <c r="A116" s="28"/>
      <c r="B116" s="129" t="s">
        <v>57</v>
      </c>
      <c r="C116" s="39" t="n">
        <v>40411</v>
      </c>
      <c r="D116" s="40" t="n">
        <v>40499</v>
      </c>
      <c r="E116" s="39" t="n">
        <v>0</v>
      </c>
      <c r="F116" s="41" t="n">
        <v>0</v>
      </c>
      <c r="G116" s="42"/>
      <c r="H116" s="46"/>
      <c r="I116" s="39" t="n">
        <f aca="false">SUM(C116+E116+G116)</f>
        <v>40411</v>
      </c>
      <c r="J116" s="41" t="n">
        <f aca="false">SUM(D116+F116+H116)</f>
        <v>40499</v>
      </c>
      <c r="K116" s="44"/>
    </row>
    <row r="117" s="51" customFormat="true" ht="12.75" hidden="false" customHeight="true" outlineLevel="0" collapsed="false">
      <c r="A117" s="28"/>
      <c r="B117" s="37" t="s">
        <v>35</v>
      </c>
      <c r="C117" s="30" t="n">
        <v>131371</v>
      </c>
      <c r="D117" s="45" t="n">
        <v>131371</v>
      </c>
      <c r="E117" s="30" t="n">
        <v>306532</v>
      </c>
      <c r="F117" s="32" t="n">
        <v>306528</v>
      </c>
      <c r="G117" s="33"/>
      <c r="H117" s="45"/>
      <c r="I117" s="30" t="n">
        <f aca="false">SUM(C117+E117+G117)</f>
        <v>437903</v>
      </c>
      <c r="J117" s="32" t="n">
        <f aca="false">SUM(D117+F117+H117)</f>
        <v>437899</v>
      </c>
      <c r="K117" s="36"/>
    </row>
    <row r="118" s="133" customFormat="true" ht="24" hidden="false" customHeight="true" outlineLevel="0" collapsed="false">
      <c r="A118" s="130"/>
      <c r="B118" s="53" t="s">
        <v>36</v>
      </c>
      <c r="C118" s="121" t="n">
        <v>5175</v>
      </c>
      <c r="D118" s="31" t="n">
        <v>5169</v>
      </c>
      <c r="E118" s="121" t="n">
        <v>0</v>
      </c>
      <c r="F118" s="85" t="n">
        <v>0</v>
      </c>
      <c r="G118" s="131"/>
      <c r="H118" s="31"/>
      <c r="I118" s="121" t="n">
        <f aca="false">SUM(C118+E118+G118)</f>
        <v>5175</v>
      </c>
      <c r="J118" s="85" t="n">
        <f aca="false">SUM(D118+F118+H118)</f>
        <v>5169</v>
      </c>
      <c r="K118" s="132"/>
    </row>
    <row r="119" s="51" customFormat="true" ht="12.75" hidden="false" customHeight="true" outlineLevel="0" collapsed="false">
      <c r="A119" s="91"/>
      <c r="B119" s="29" t="s">
        <v>37</v>
      </c>
      <c r="C119" s="134" t="n">
        <v>1026095</v>
      </c>
      <c r="D119" s="135" t="n">
        <v>1026095</v>
      </c>
      <c r="E119" s="30" t="n">
        <v>0</v>
      </c>
      <c r="F119" s="32" t="n">
        <v>0</v>
      </c>
      <c r="G119" s="33"/>
      <c r="H119" s="45"/>
      <c r="I119" s="30" t="n">
        <f aca="false">SUM(C119+E119+G119)</f>
        <v>1026095</v>
      </c>
      <c r="J119" s="32" t="n">
        <f aca="false">SUM(D119+F119+H119)</f>
        <v>1026095</v>
      </c>
      <c r="K119" s="36"/>
    </row>
    <row r="120" s="51" customFormat="true" ht="37.5" hidden="false" customHeight="true" outlineLevel="0" collapsed="false">
      <c r="A120" s="91"/>
      <c r="B120" s="58" t="s">
        <v>38</v>
      </c>
      <c r="C120" s="30"/>
      <c r="D120" s="45"/>
      <c r="E120" s="30"/>
      <c r="F120" s="32"/>
      <c r="G120" s="33" t="n">
        <v>28198551</v>
      </c>
      <c r="H120" s="45" t="n">
        <v>28615189</v>
      </c>
      <c r="I120" s="30" t="n">
        <f aca="false">SUM(C120+E120+G120)</f>
        <v>28198551</v>
      </c>
      <c r="J120" s="32" t="n">
        <f aca="false">SUM(D120+F120+H120)</f>
        <v>28615189</v>
      </c>
      <c r="K120" s="36"/>
    </row>
    <row r="121" s="51" customFormat="true" ht="12.75" hidden="false" customHeight="true" outlineLevel="0" collapsed="false">
      <c r="A121" s="28"/>
      <c r="B121" s="116" t="s">
        <v>39</v>
      </c>
      <c r="C121" s="136"/>
      <c r="D121" s="110"/>
      <c r="E121" s="136"/>
      <c r="F121" s="35"/>
      <c r="G121" s="99" t="n">
        <v>4092168</v>
      </c>
      <c r="H121" s="69" t="n">
        <v>4092168</v>
      </c>
      <c r="I121" s="61" t="n">
        <f aca="false">SUM(C121+E121+G121)</f>
        <v>4092168</v>
      </c>
      <c r="J121" s="63" t="n">
        <f aca="false">SUM(D121+F121+H121)</f>
        <v>4092168</v>
      </c>
      <c r="K121" s="137"/>
    </row>
    <row r="122" s="49" customFormat="true" ht="12.75" hidden="false" customHeight="true" outlineLevel="0" collapsed="false">
      <c r="A122" s="28"/>
      <c r="B122" s="66" t="s">
        <v>40</v>
      </c>
      <c r="C122" s="138" t="n">
        <f aca="false">C94+C96+C97+C100+C105+C107+C110+C111+C112+C113+C117+C119+C120+C121+C118</f>
        <v>22014002</v>
      </c>
      <c r="D122" s="73" t="n">
        <f aca="false">D94+D96+D97+D100+D105+D107+D110+D111+D112+D113+D117+D119+D120+D121+D118</f>
        <v>22721945</v>
      </c>
      <c r="E122" s="138" t="n">
        <f aca="false">E94+E96+E97+E100+E105+E107+E110+E111+E112+E113+E117+E119+E120+E121</f>
        <v>19352619</v>
      </c>
      <c r="F122" s="73" t="n">
        <f aca="false">F94+F96+F97+F100+F105+F107+F110+F111+F112+F113+F117+F119+F120+F121</f>
        <v>21168199</v>
      </c>
      <c r="G122" s="138" t="n">
        <f aca="false">G120+G121</f>
        <v>32290719</v>
      </c>
      <c r="H122" s="139" t="n">
        <f aca="false">H120+H121</f>
        <v>32707357</v>
      </c>
      <c r="I122" s="140" t="n">
        <f aca="false">I94+I96+I97+I100+I105+I107+I110+I111+I112+I113+I117+I119+I120+I121+I118</f>
        <v>73657340</v>
      </c>
      <c r="J122" s="101" t="n">
        <f aca="false">J94+J96+J97+J100+J105+J107+J110+J111+J112+J113+J117+J119+J120+J121+J118</f>
        <v>76597501</v>
      </c>
      <c r="K122" s="141" t="n">
        <f aca="false">J122/C1108*100</f>
        <v>2.09711568337891</v>
      </c>
    </row>
    <row r="123" s="49" customFormat="true" ht="12.75" hidden="false" customHeight="true" outlineLevel="0" collapsed="false">
      <c r="A123" s="19" t="n">
        <v>6</v>
      </c>
      <c r="B123" s="20" t="s">
        <v>58</v>
      </c>
      <c r="C123" s="21"/>
      <c r="D123" s="22"/>
      <c r="E123" s="21"/>
      <c r="F123" s="23"/>
      <c r="G123" s="24"/>
      <c r="H123" s="23"/>
      <c r="I123" s="25"/>
      <c r="J123" s="23"/>
      <c r="K123" s="142"/>
    </row>
    <row r="124" s="1" customFormat="true" ht="12.75" hidden="false" customHeight="true" outlineLevel="0" collapsed="false">
      <c r="A124" s="28"/>
      <c r="B124" s="37" t="s">
        <v>59</v>
      </c>
      <c r="C124" s="30" t="n">
        <v>13855112</v>
      </c>
      <c r="D124" s="45" t="n">
        <v>13825308</v>
      </c>
      <c r="E124" s="30" t="n">
        <v>11691844</v>
      </c>
      <c r="F124" s="32" t="n">
        <v>11691844</v>
      </c>
      <c r="G124" s="33"/>
      <c r="H124" s="32"/>
      <c r="I124" s="34" t="n">
        <f aca="false">SUM(C124+E124+G124)</f>
        <v>25546956</v>
      </c>
      <c r="J124" s="35" t="n">
        <f aca="false">SUM(D124+F124+H124)</f>
        <v>25517152</v>
      </c>
      <c r="K124" s="113"/>
    </row>
    <row r="125" customFormat="false" ht="12.75" hidden="false" customHeight="true" outlineLevel="0" collapsed="false">
      <c r="A125" s="28"/>
      <c r="B125" s="38" t="s">
        <v>18</v>
      </c>
      <c r="C125" s="39" t="n">
        <v>5553686</v>
      </c>
      <c r="D125" s="46" t="n">
        <v>5553686</v>
      </c>
      <c r="E125" s="39" t="n">
        <v>0</v>
      </c>
      <c r="F125" s="41" t="n">
        <v>0</v>
      </c>
      <c r="G125" s="42"/>
      <c r="H125" s="41"/>
      <c r="I125" s="43" t="n">
        <f aca="false">SUM(C125+E125+G125)</f>
        <v>5553686</v>
      </c>
      <c r="J125" s="47" t="n">
        <f aca="false">SUM(D125+F125+H125)</f>
        <v>5553686</v>
      </c>
      <c r="K125" s="54"/>
    </row>
    <row r="126" s="1" customFormat="true" ht="12.75" hidden="false" customHeight="true" outlineLevel="0" collapsed="false">
      <c r="A126" s="28"/>
      <c r="B126" s="29" t="s">
        <v>16</v>
      </c>
      <c r="C126" s="30" t="n">
        <v>215755</v>
      </c>
      <c r="D126" s="31" t="n">
        <v>225135</v>
      </c>
      <c r="E126" s="30" t="n">
        <v>3993655</v>
      </c>
      <c r="F126" s="32" t="n">
        <v>4224860</v>
      </c>
      <c r="G126" s="33"/>
      <c r="H126" s="32"/>
      <c r="I126" s="34" t="n">
        <f aca="false">SUM(C126+E126+G126)</f>
        <v>4209410</v>
      </c>
      <c r="J126" s="35" t="n">
        <f aca="false">SUM(D126+F126+H126)</f>
        <v>4449995</v>
      </c>
      <c r="K126" s="113"/>
    </row>
    <row r="127" s="51" customFormat="true" ht="12.75" hidden="false" customHeight="true" outlineLevel="0" collapsed="false">
      <c r="A127" s="28"/>
      <c r="B127" s="29" t="s">
        <v>19</v>
      </c>
      <c r="C127" s="30" t="n">
        <v>21855801</v>
      </c>
      <c r="D127" s="45" t="n">
        <v>21863580</v>
      </c>
      <c r="E127" s="30" t="n">
        <v>0</v>
      </c>
      <c r="F127" s="32" t="n">
        <v>0</v>
      </c>
      <c r="G127" s="33"/>
      <c r="H127" s="32"/>
      <c r="I127" s="34" t="n">
        <f aca="false">SUM(C127+E127+G127)</f>
        <v>21855801</v>
      </c>
      <c r="J127" s="35" t="n">
        <f aca="false">SUM(D127+F127+H127)</f>
        <v>21863580</v>
      </c>
      <c r="K127" s="113"/>
    </row>
    <row r="128" s="49" customFormat="true" ht="12.75" hidden="false" customHeight="true" outlineLevel="0" collapsed="false">
      <c r="A128" s="28"/>
      <c r="B128" s="52" t="s">
        <v>60</v>
      </c>
      <c r="C128" s="143" t="n">
        <v>21855221</v>
      </c>
      <c r="D128" s="144" t="n">
        <v>21863000</v>
      </c>
      <c r="E128" s="143" t="n">
        <v>0</v>
      </c>
      <c r="F128" s="145" t="n">
        <v>0</v>
      </c>
      <c r="G128" s="146"/>
      <c r="H128" s="145"/>
      <c r="I128" s="43" t="n">
        <f aca="false">SUM(C128+E128+G128)</f>
        <v>21855221</v>
      </c>
      <c r="J128" s="47" t="n">
        <f aca="false">SUM(D128+F128+H128)</f>
        <v>21863000</v>
      </c>
      <c r="K128" s="114"/>
    </row>
    <row r="129" s="49" customFormat="true" ht="12.75" hidden="false" customHeight="true" outlineLevel="0" collapsed="false">
      <c r="A129" s="28"/>
      <c r="B129" s="38" t="s">
        <v>22</v>
      </c>
      <c r="C129" s="39" t="n">
        <v>580</v>
      </c>
      <c r="D129" s="40" t="n">
        <v>580</v>
      </c>
      <c r="E129" s="39" t="n">
        <v>0</v>
      </c>
      <c r="F129" s="41" t="n">
        <v>0</v>
      </c>
      <c r="G129" s="42"/>
      <c r="H129" s="41"/>
      <c r="I129" s="43" t="n">
        <f aca="false">SUM(C129+E129+G129)</f>
        <v>580</v>
      </c>
      <c r="J129" s="47" t="n">
        <f aca="false">SUM(D129+F129+H129)</f>
        <v>580</v>
      </c>
      <c r="K129" s="44"/>
    </row>
    <row r="130" s="51" customFormat="true" ht="12.75" hidden="false" customHeight="true" outlineLevel="0" collapsed="false">
      <c r="A130" s="28"/>
      <c r="B130" s="29" t="s">
        <v>23</v>
      </c>
      <c r="C130" s="30" t="n">
        <v>159098</v>
      </c>
      <c r="D130" s="45" t="n">
        <v>159098</v>
      </c>
      <c r="E130" s="30" t="n">
        <v>1054780</v>
      </c>
      <c r="F130" s="32" t="n">
        <v>1054780</v>
      </c>
      <c r="G130" s="33"/>
      <c r="H130" s="32"/>
      <c r="I130" s="34" t="n">
        <f aca="false">SUM(C130+E130+G130)</f>
        <v>1213878</v>
      </c>
      <c r="J130" s="35" t="n">
        <f aca="false">SUM(D130+F130+H130)</f>
        <v>1213878</v>
      </c>
      <c r="K130" s="113"/>
    </row>
    <row r="131" s="49" customFormat="true" ht="12.75" hidden="false" customHeight="true" outlineLevel="0" collapsed="false">
      <c r="A131" s="28"/>
      <c r="B131" s="38" t="s">
        <v>24</v>
      </c>
      <c r="C131" s="39" t="n">
        <v>0</v>
      </c>
      <c r="D131" s="46" t="n">
        <v>0</v>
      </c>
      <c r="E131" s="39" t="n">
        <v>686634</v>
      </c>
      <c r="F131" s="41" t="n">
        <v>686634</v>
      </c>
      <c r="G131" s="42"/>
      <c r="H131" s="41"/>
      <c r="I131" s="43" t="n">
        <f aca="false">SUM(C131+E131+G131)</f>
        <v>686634</v>
      </c>
      <c r="J131" s="47" t="n">
        <f aca="false">SUM(D131+F131+H131)</f>
        <v>686634</v>
      </c>
      <c r="K131" s="54"/>
    </row>
    <row r="132" s="49" customFormat="true" ht="12.75" hidden="false" customHeight="true" outlineLevel="0" collapsed="false">
      <c r="A132" s="28"/>
      <c r="B132" s="38" t="s">
        <v>25</v>
      </c>
      <c r="C132" s="39" t="n">
        <v>64096</v>
      </c>
      <c r="D132" s="46" t="n">
        <v>64096</v>
      </c>
      <c r="E132" s="39" t="n">
        <v>368146</v>
      </c>
      <c r="F132" s="41" t="n">
        <v>368146</v>
      </c>
      <c r="G132" s="42"/>
      <c r="H132" s="41"/>
      <c r="I132" s="43" t="n">
        <f aca="false">SUM(C132+E132+G132)</f>
        <v>432242</v>
      </c>
      <c r="J132" s="47" t="n">
        <f aca="false">SUM(D132+F132+H132)</f>
        <v>432242</v>
      </c>
      <c r="K132" s="54"/>
    </row>
    <row r="133" s="49" customFormat="true" ht="12.75" hidden="false" customHeight="true" outlineLevel="0" collapsed="false">
      <c r="A133" s="28"/>
      <c r="B133" s="38" t="s">
        <v>26</v>
      </c>
      <c r="C133" s="39" t="n">
        <v>95002</v>
      </c>
      <c r="D133" s="40" t="n">
        <v>95002</v>
      </c>
      <c r="E133" s="39" t="n">
        <v>0</v>
      </c>
      <c r="F133" s="41" t="n">
        <v>0</v>
      </c>
      <c r="G133" s="42"/>
      <c r="H133" s="41"/>
      <c r="I133" s="43" t="n">
        <f aca="false">SUM(C133+E133+G133)</f>
        <v>95002</v>
      </c>
      <c r="J133" s="47" t="n">
        <f aca="false">SUM(D133+F133+H133)</f>
        <v>95002</v>
      </c>
      <c r="K133" s="54"/>
    </row>
    <row r="134" s="51" customFormat="true" ht="12.75" hidden="false" customHeight="true" outlineLevel="0" collapsed="false">
      <c r="A134" s="28"/>
      <c r="B134" s="29" t="s">
        <v>28</v>
      </c>
      <c r="C134" s="30" t="n">
        <v>2202</v>
      </c>
      <c r="D134" s="31" t="n">
        <v>12104</v>
      </c>
      <c r="E134" s="30" t="n">
        <v>544025</v>
      </c>
      <c r="F134" s="32" t="n">
        <v>544026</v>
      </c>
      <c r="G134" s="33"/>
      <c r="H134" s="32"/>
      <c r="I134" s="34" t="n">
        <f aca="false">SUM(C134+E134+G134)</f>
        <v>546227</v>
      </c>
      <c r="J134" s="35" t="n">
        <f aca="false">SUM(D134+F134+H134)</f>
        <v>556130</v>
      </c>
      <c r="K134" s="113"/>
    </row>
    <row r="135" s="49" customFormat="true" ht="12.75" hidden="false" customHeight="true" outlineLevel="0" collapsed="false">
      <c r="A135" s="28"/>
      <c r="B135" s="38" t="s">
        <v>61</v>
      </c>
      <c r="C135" s="39" t="n">
        <v>0</v>
      </c>
      <c r="D135" s="40" t="n">
        <v>0</v>
      </c>
      <c r="E135" s="39" t="n">
        <v>456071</v>
      </c>
      <c r="F135" s="48" t="n">
        <v>498233</v>
      </c>
      <c r="G135" s="42"/>
      <c r="H135" s="48"/>
      <c r="I135" s="43" t="n">
        <f aca="false">SUM(C135+E135+G135)</f>
        <v>456071</v>
      </c>
      <c r="J135" s="47" t="n">
        <f aca="false">SUM(D135+F135+H135)</f>
        <v>498233</v>
      </c>
      <c r="K135" s="54"/>
    </row>
    <row r="136" s="51" customFormat="true" ht="12.75" hidden="false" customHeight="true" outlineLevel="0" collapsed="false">
      <c r="A136" s="28"/>
      <c r="B136" s="96" t="s">
        <v>30</v>
      </c>
      <c r="C136" s="30" t="n">
        <v>0</v>
      </c>
      <c r="D136" s="31" t="n">
        <v>535</v>
      </c>
      <c r="E136" s="30" t="n">
        <v>0</v>
      </c>
      <c r="F136" s="85" t="n">
        <v>0</v>
      </c>
      <c r="G136" s="147"/>
      <c r="H136" s="148"/>
      <c r="I136" s="34" t="n">
        <f aca="false">SUM(C136+E136+G136)</f>
        <v>0</v>
      </c>
      <c r="J136" s="35" t="n">
        <f aca="false">SUM(D136+F136+H136)</f>
        <v>535</v>
      </c>
      <c r="K136" s="113"/>
    </row>
    <row r="137" s="51" customFormat="true" ht="12.75" hidden="false" customHeight="true" outlineLevel="0" collapsed="false">
      <c r="A137" s="28"/>
      <c r="B137" s="29" t="s">
        <v>31</v>
      </c>
      <c r="C137" s="30" t="n">
        <v>2130</v>
      </c>
      <c r="D137" s="31" t="n">
        <v>8784</v>
      </c>
      <c r="E137" s="30" t="n">
        <v>710</v>
      </c>
      <c r="F137" s="85" t="n">
        <v>710</v>
      </c>
      <c r="G137" s="33"/>
      <c r="H137" s="32"/>
      <c r="I137" s="57" t="n">
        <f aca="false">SUM(C137+E137+G137)</f>
        <v>2840</v>
      </c>
      <c r="J137" s="32" t="n">
        <f aca="false">SUM(D137+F137+H137)</f>
        <v>9494</v>
      </c>
      <c r="K137" s="113"/>
    </row>
    <row r="138" s="51" customFormat="true" ht="12.75" hidden="false" customHeight="true" outlineLevel="0" collapsed="false">
      <c r="A138" s="28"/>
      <c r="B138" s="87" t="s">
        <v>62</v>
      </c>
      <c r="C138" s="30" t="n">
        <v>2420875</v>
      </c>
      <c r="D138" s="45" t="n">
        <v>2421826</v>
      </c>
      <c r="E138" s="30" t="n">
        <v>0</v>
      </c>
      <c r="F138" s="32" t="n">
        <v>0</v>
      </c>
      <c r="G138" s="33"/>
      <c r="H138" s="32"/>
      <c r="I138" s="57" t="n">
        <f aca="false">SUM(C138+E138+G138)</f>
        <v>2420875</v>
      </c>
      <c r="J138" s="32" t="n">
        <f aca="false">SUM(D138+F138+H138)</f>
        <v>2421826</v>
      </c>
      <c r="K138" s="113"/>
    </row>
    <row r="139" s="49" customFormat="true" ht="12.75" hidden="false" customHeight="true" outlineLevel="0" collapsed="false">
      <c r="A139" s="28"/>
      <c r="B139" s="52" t="s">
        <v>33</v>
      </c>
      <c r="C139" s="39" t="n">
        <v>199401</v>
      </c>
      <c r="D139" s="46" t="n">
        <v>200352</v>
      </c>
      <c r="E139" s="39" t="n">
        <v>0</v>
      </c>
      <c r="F139" s="41" t="n">
        <v>0</v>
      </c>
      <c r="G139" s="42"/>
      <c r="H139" s="41"/>
      <c r="I139" s="149" t="n">
        <f aca="false">SUM(C139+E139+G139)</f>
        <v>199401</v>
      </c>
      <c r="J139" s="41" t="n">
        <f aca="false">SUM(D139+F139+H139)</f>
        <v>200352</v>
      </c>
      <c r="K139" s="54"/>
    </row>
    <row r="140" s="49" customFormat="true" ht="12.75" hidden="false" customHeight="true" outlineLevel="0" collapsed="false">
      <c r="A140" s="28"/>
      <c r="B140" s="52" t="s">
        <v>34</v>
      </c>
      <c r="C140" s="39" t="n">
        <v>2221474</v>
      </c>
      <c r="D140" s="46" t="n">
        <v>2221474</v>
      </c>
      <c r="E140" s="39" t="n">
        <v>0</v>
      </c>
      <c r="F140" s="41" t="n">
        <v>0</v>
      </c>
      <c r="G140" s="42"/>
      <c r="H140" s="41"/>
      <c r="I140" s="43" t="n">
        <f aca="false">SUM(C140+E140+G140)</f>
        <v>2221474</v>
      </c>
      <c r="J140" s="47" t="n">
        <f aca="false">SUM(D140+F140+H140)</f>
        <v>2221474</v>
      </c>
      <c r="K140" s="54"/>
    </row>
    <row r="141" s="51" customFormat="true" ht="12.75" hidden="false" customHeight="true" outlineLevel="0" collapsed="false">
      <c r="A141" s="28"/>
      <c r="B141" s="37" t="s">
        <v>35</v>
      </c>
      <c r="C141" s="30" t="n">
        <v>47302</v>
      </c>
      <c r="D141" s="45" t="n">
        <v>47302</v>
      </c>
      <c r="E141" s="30" t="n">
        <v>110371</v>
      </c>
      <c r="F141" s="32" t="n">
        <v>110371</v>
      </c>
      <c r="G141" s="33"/>
      <c r="H141" s="32"/>
      <c r="I141" s="34" t="n">
        <f aca="false">SUM(C141+E141+G141)</f>
        <v>157673</v>
      </c>
      <c r="J141" s="35" t="n">
        <f aca="false">SUM(D141+F141+H141)</f>
        <v>157673</v>
      </c>
      <c r="K141" s="113"/>
    </row>
    <row r="142" s="51" customFormat="true" ht="23.25" hidden="false" customHeight="true" outlineLevel="0" collapsed="false">
      <c r="A142" s="28"/>
      <c r="B142" s="53" t="s">
        <v>36</v>
      </c>
      <c r="C142" s="30" t="n">
        <v>603504</v>
      </c>
      <c r="D142" s="45" t="n">
        <v>603504</v>
      </c>
      <c r="E142" s="30" t="n">
        <v>0</v>
      </c>
      <c r="F142" s="32" t="n">
        <v>0</v>
      </c>
      <c r="G142" s="33"/>
      <c r="H142" s="32"/>
      <c r="I142" s="34" t="n">
        <f aca="false">SUM(C142+E142+G142)</f>
        <v>603504</v>
      </c>
      <c r="J142" s="35" t="n">
        <f aca="false">SUM(D142+F142+H142)</f>
        <v>603504</v>
      </c>
      <c r="K142" s="113"/>
    </row>
    <row r="143" s="51" customFormat="true" ht="12.75" hidden="false" customHeight="true" outlineLevel="0" collapsed="false">
      <c r="A143" s="28"/>
      <c r="B143" s="29" t="s">
        <v>37</v>
      </c>
      <c r="C143" s="30" t="n">
        <v>559784</v>
      </c>
      <c r="D143" s="45" t="n">
        <v>559784</v>
      </c>
      <c r="E143" s="30" t="n">
        <v>0</v>
      </c>
      <c r="F143" s="32" t="n">
        <v>0</v>
      </c>
      <c r="G143" s="33"/>
      <c r="H143" s="32"/>
      <c r="I143" s="57" t="n">
        <f aca="false">SUM(C143+E143+G143)</f>
        <v>559784</v>
      </c>
      <c r="J143" s="32" t="n">
        <f aca="false">SUM(D143+F143+H143)</f>
        <v>559784</v>
      </c>
      <c r="K143" s="113"/>
    </row>
    <row r="144" s="51" customFormat="true" ht="38.25" hidden="false" customHeight="false" outlineLevel="0" collapsed="false">
      <c r="A144" s="28"/>
      <c r="B144" s="97" t="s">
        <v>38</v>
      </c>
      <c r="C144" s="30"/>
      <c r="D144" s="45"/>
      <c r="E144" s="30"/>
      <c r="F144" s="32"/>
      <c r="G144" s="150" t="n">
        <v>15099359</v>
      </c>
      <c r="H144" s="151" t="n">
        <v>15560270</v>
      </c>
      <c r="I144" s="34" t="n">
        <f aca="false">SUM(C144+E144+G144)</f>
        <v>15099359</v>
      </c>
      <c r="J144" s="35" t="n">
        <f aca="false">SUM(D144+F144+H144)</f>
        <v>15560270</v>
      </c>
      <c r="K144" s="152"/>
    </row>
    <row r="145" s="51" customFormat="true" ht="12.75" hidden="false" customHeight="true" outlineLevel="0" collapsed="false">
      <c r="A145" s="28"/>
      <c r="B145" s="92" t="s">
        <v>39</v>
      </c>
      <c r="C145" s="136"/>
      <c r="D145" s="110"/>
      <c r="E145" s="136"/>
      <c r="F145" s="35"/>
      <c r="G145" s="99" t="n">
        <v>3175796</v>
      </c>
      <c r="H145" s="68" t="n">
        <v>3175796</v>
      </c>
      <c r="I145" s="34" t="n">
        <f aca="false">SUM(C145+E145+G145)</f>
        <v>3175796</v>
      </c>
      <c r="J145" s="35" t="n">
        <f aca="false">SUM(D145+F145+H145)</f>
        <v>3175796</v>
      </c>
      <c r="K145" s="153"/>
    </row>
    <row r="146" s="49" customFormat="true" ht="12.75" hidden="false" customHeight="true" outlineLevel="0" collapsed="false">
      <c r="A146" s="28"/>
      <c r="B146" s="66" t="s">
        <v>40</v>
      </c>
      <c r="C146" s="70" t="n">
        <f aca="false">C124+C126+C127+C130+C134+C136+C137+C138+C141+C142+C143+C144+C145</f>
        <v>39721563</v>
      </c>
      <c r="D146" s="71" t="n">
        <f aca="false">D124+D126+D127+D130+D134+D136+D137+D138+D141+D142+D143+D144+D145</f>
        <v>39726960</v>
      </c>
      <c r="E146" s="70" t="n">
        <f aca="false">E124+E126+E127+E130+E134+E136+E137+E138+E141+E142+E143+E144+E145</f>
        <v>17395385</v>
      </c>
      <c r="F146" s="71" t="n">
        <f aca="false">F124+F126+F127+F130+F134+F136+F137+F138+F141+F142+F143+F144+F145</f>
        <v>17626591</v>
      </c>
      <c r="G146" s="70" t="n">
        <f aca="false">G144+G145</f>
        <v>18275155</v>
      </c>
      <c r="H146" s="154" t="n">
        <f aca="false">H144+H145</f>
        <v>18736066</v>
      </c>
      <c r="I146" s="138" t="n">
        <f aca="false">I124+I126+I127+I130+I134+I136+I137+I138+I141+I142+I143+I144+I145</f>
        <v>75392103</v>
      </c>
      <c r="J146" s="73" t="n">
        <f aca="false">J124+J126+J127+J130+J134+J136+J137+J138+J141+J142+J143+J144+J145</f>
        <v>76089617</v>
      </c>
      <c r="K146" s="155" t="n">
        <f aca="false">J146/C1108*100</f>
        <v>2.08321064094499</v>
      </c>
    </row>
    <row r="147" s="49" customFormat="true" ht="12.75" hidden="false" customHeight="true" outlineLevel="0" collapsed="false">
      <c r="A147" s="19" t="n">
        <v>7</v>
      </c>
      <c r="B147" s="20" t="s">
        <v>63</v>
      </c>
      <c r="C147" s="21"/>
      <c r="D147" s="23"/>
      <c r="E147" s="21"/>
      <c r="F147" s="23"/>
      <c r="G147" s="21"/>
      <c r="H147" s="23"/>
      <c r="I147" s="24"/>
      <c r="J147" s="23"/>
      <c r="K147" s="26"/>
    </row>
    <row r="148" s="51" customFormat="true" ht="12.75" hidden="false" customHeight="true" outlineLevel="0" collapsed="false">
      <c r="A148" s="28"/>
      <c r="B148" s="29" t="s">
        <v>16</v>
      </c>
      <c r="C148" s="30" t="n">
        <v>828544</v>
      </c>
      <c r="D148" s="32" t="n">
        <v>940711</v>
      </c>
      <c r="E148" s="30" t="n">
        <v>7728700</v>
      </c>
      <c r="F148" s="32" t="n">
        <v>8780418</v>
      </c>
      <c r="G148" s="30"/>
      <c r="H148" s="32"/>
      <c r="I148" s="64" t="n">
        <f aca="false">SUM(C148+E148+G148)</f>
        <v>8557244</v>
      </c>
      <c r="J148" s="35" t="n">
        <f aca="false">SUM(D148+F148+H148)</f>
        <v>9721129</v>
      </c>
      <c r="K148" s="36"/>
    </row>
    <row r="149" s="51" customFormat="true" ht="12.75" hidden="false" customHeight="true" outlineLevel="0" collapsed="false">
      <c r="A149" s="28"/>
      <c r="B149" s="37" t="s">
        <v>59</v>
      </c>
      <c r="C149" s="30" t="n">
        <v>6004241</v>
      </c>
      <c r="D149" s="32" t="n">
        <v>6070938</v>
      </c>
      <c r="E149" s="30" t="n">
        <v>860517</v>
      </c>
      <c r="F149" s="32" t="n">
        <v>860517</v>
      </c>
      <c r="G149" s="30"/>
      <c r="H149" s="32"/>
      <c r="I149" s="64" t="n">
        <f aca="false">SUM(C149+E149+G149)</f>
        <v>6864758</v>
      </c>
      <c r="J149" s="35" t="n">
        <f aca="false">SUM(D149+F149+H149)</f>
        <v>6931455</v>
      </c>
      <c r="K149" s="36"/>
    </row>
    <row r="150" s="49" customFormat="true" ht="12.75" hidden="false" customHeight="true" outlineLevel="0" collapsed="false">
      <c r="A150" s="28"/>
      <c r="B150" s="38" t="s">
        <v>18</v>
      </c>
      <c r="C150" s="39" t="n">
        <v>1492339</v>
      </c>
      <c r="D150" s="41" t="n">
        <v>1492339</v>
      </c>
      <c r="E150" s="39" t="n">
        <v>0</v>
      </c>
      <c r="F150" s="41" t="n">
        <v>0</v>
      </c>
      <c r="G150" s="39"/>
      <c r="H150" s="41"/>
      <c r="I150" s="83" t="n">
        <f aca="false">SUM(C150+E150+G150)</f>
        <v>1492339</v>
      </c>
      <c r="J150" s="47" t="n">
        <f aca="false">SUM(D150+F150+H150)</f>
        <v>1492339</v>
      </c>
      <c r="K150" s="44"/>
    </row>
    <row r="151" s="51" customFormat="true" ht="12.75" hidden="false" customHeight="true" outlineLevel="0" collapsed="false">
      <c r="A151" s="28"/>
      <c r="B151" s="92" t="s">
        <v>23</v>
      </c>
      <c r="C151" s="30" t="n">
        <v>3220227</v>
      </c>
      <c r="D151" s="32" t="n">
        <v>3220264</v>
      </c>
      <c r="E151" s="30" t="n">
        <v>954796</v>
      </c>
      <c r="F151" s="32" t="n">
        <v>954983</v>
      </c>
      <c r="G151" s="30"/>
      <c r="H151" s="32"/>
      <c r="I151" s="64" t="n">
        <f aca="false">SUM(C151+E151+G151)</f>
        <v>4175023</v>
      </c>
      <c r="J151" s="35" t="n">
        <f aca="false">SUM(D151+F151+H151)</f>
        <v>4175247</v>
      </c>
      <c r="K151" s="36"/>
    </row>
    <row r="152" s="49" customFormat="true" ht="12.75" hidden="false" customHeight="true" outlineLevel="0" collapsed="false">
      <c r="A152" s="28"/>
      <c r="B152" s="38" t="s">
        <v>25</v>
      </c>
      <c r="C152" s="39" t="n">
        <v>225827</v>
      </c>
      <c r="D152" s="48" t="n">
        <v>225864</v>
      </c>
      <c r="E152" s="39" t="n">
        <v>954796</v>
      </c>
      <c r="F152" s="41" t="n">
        <v>954983</v>
      </c>
      <c r="G152" s="39"/>
      <c r="H152" s="41"/>
      <c r="I152" s="83" t="n">
        <f aca="false">SUM(C152+E152+G152)</f>
        <v>1180623</v>
      </c>
      <c r="J152" s="47" t="n">
        <f aca="false">SUM(D152+F152+H152)</f>
        <v>1180847</v>
      </c>
      <c r="K152" s="44"/>
    </row>
    <row r="153" s="49" customFormat="true" ht="12.75" hidden="false" customHeight="true" outlineLevel="0" collapsed="false">
      <c r="A153" s="28"/>
      <c r="B153" s="38" t="s">
        <v>26</v>
      </c>
      <c r="C153" s="39" t="n">
        <v>2994400</v>
      </c>
      <c r="D153" s="41" t="n">
        <v>2994400</v>
      </c>
      <c r="E153" s="39" t="n">
        <v>0</v>
      </c>
      <c r="F153" s="41" t="n">
        <v>0</v>
      </c>
      <c r="G153" s="39"/>
      <c r="H153" s="41"/>
      <c r="I153" s="83" t="n">
        <f aca="false">SUM(C153+E153+G153)</f>
        <v>2994400</v>
      </c>
      <c r="J153" s="47" t="n">
        <f aca="false">SUM(D153+F153+H153)</f>
        <v>2994400</v>
      </c>
      <c r="K153" s="44"/>
    </row>
    <row r="154" s="51" customFormat="true" ht="12.75" hidden="false" customHeight="true" outlineLevel="0" collapsed="false">
      <c r="A154" s="28"/>
      <c r="B154" s="29" t="s">
        <v>28</v>
      </c>
      <c r="C154" s="121" t="n">
        <v>0</v>
      </c>
      <c r="D154" s="85" t="n">
        <v>1650</v>
      </c>
      <c r="E154" s="121" t="n">
        <v>1829954</v>
      </c>
      <c r="F154" s="85" t="n">
        <v>1829954</v>
      </c>
      <c r="G154" s="121"/>
      <c r="H154" s="85"/>
      <c r="I154" s="64" t="n">
        <f aca="false">SUM(C154+E154+G154)</f>
        <v>1829954</v>
      </c>
      <c r="J154" s="35" t="n">
        <f aca="false">SUM(D154+F154+H154)</f>
        <v>1831604</v>
      </c>
      <c r="K154" s="36"/>
    </row>
    <row r="155" s="49" customFormat="true" ht="12.75" hidden="false" customHeight="true" outlineLevel="0" collapsed="false">
      <c r="A155" s="28"/>
      <c r="B155" s="38" t="s">
        <v>29</v>
      </c>
      <c r="C155" s="39" t="n">
        <v>0</v>
      </c>
      <c r="D155" s="41" t="n">
        <v>0</v>
      </c>
      <c r="E155" s="39" t="n">
        <v>1829954</v>
      </c>
      <c r="F155" s="41" t="n">
        <v>1829954</v>
      </c>
      <c r="G155" s="39"/>
      <c r="H155" s="41"/>
      <c r="I155" s="83" t="n">
        <f aca="false">SUM(C155+E155+G155)</f>
        <v>1829954</v>
      </c>
      <c r="J155" s="47" t="n">
        <f aca="false">SUM(D155+F155+H155)</f>
        <v>1829954</v>
      </c>
      <c r="K155" s="44"/>
      <c r="L155" s="95"/>
    </row>
    <row r="156" s="51" customFormat="true" ht="12.75" hidden="false" customHeight="true" outlineLevel="0" collapsed="false">
      <c r="A156" s="28"/>
      <c r="B156" s="29" t="s">
        <v>30</v>
      </c>
      <c r="C156" s="30" t="n">
        <v>0</v>
      </c>
      <c r="D156" s="85" t="n">
        <v>87</v>
      </c>
      <c r="E156" s="30" t="n">
        <v>0</v>
      </c>
      <c r="F156" s="32" t="n">
        <v>0</v>
      </c>
      <c r="G156" s="30"/>
      <c r="H156" s="32"/>
      <c r="I156" s="64" t="n">
        <f aca="false">SUM(C156+E156+G156)</f>
        <v>0</v>
      </c>
      <c r="J156" s="35" t="n">
        <f aca="false">SUM(D156+F156+H156)</f>
        <v>87</v>
      </c>
      <c r="K156" s="36"/>
    </row>
    <row r="157" s="51" customFormat="true" ht="12.75" hidden="false" customHeight="true" outlineLevel="0" collapsed="false">
      <c r="A157" s="28"/>
      <c r="B157" s="29" t="s">
        <v>31</v>
      </c>
      <c r="C157" s="30" t="n">
        <v>0</v>
      </c>
      <c r="D157" s="32" t="n">
        <v>0</v>
      </c>
      <c r="E157" s="30" t="n">
        <v>0</v>
      </c>
      <c r="F157" s="32" t="n">
        <v>0</v>
      </c>
      <c r="G157" s="30"/>
      <c r="H157" s="32"/>
      <c r="I157" s="64" t="n">
        <f aca="false">SUM(C157+E157+G157)</f>
        <v>0</v>
      </c>
      <c r="J157" s="35" t="n">
        <f aca="false">SUM(D157+F157+H157)</f>
        <v>0</v>
      </c>
      <c r="K157" s="36"/>
    </row>
    <row r="158" s="51" customFormat="true" ht="12.75" hidden="false" customHeight="true" outlineLevel="0" collapsed="false">
      <c r="A158" s="28"/>
      <c r="B158" s="37" t="s">
        <v>62</v>
      </c>
      <c r="C158" s="30" t="n">
        <v>661653</v>
      </c>
      <c r="D158" s="32" t="n">
        <v>661653</v>
      </c>
      <c r="E158" s="30" t="n">
        <v>0</v>
      </c>
      <c r="F158" s="32" t="n">
        <v>0</v>
      </c>
      <c r="G158" s="30"/>
      <c r="H158" s="32"/>
      <c r="I158" s="64" t="n">
        <f aca="false">SUM(C158+E158+G158)</f>
        <v>661653</v>
      </c>
      <c r="J158" s="35" t="n">
        <f aca="false">SUM(D158+F158+H158)</f>
        <v>661653</v>
      </c>
      <c r="K158" s="36"/>
    </row>
    <row r="159" s="49" customFormat="true" ht="12.75" hidden="false" customHeight="true" outlineLevel="0" collapsed="false">
      <c r="A159" s="28"/>
      <c r="B159" s="52" t="s">
        <v>33</v>
      </c>
      <c r="C159" s="39" t="n">
        <v>64718</v>
      </c>
      <c r="D159" s="41" t="n">
        <v>64718</v>
      </c>
      <c r="E159" s="39" t="n">
        <v>0</v>
      </c>
      <c r="F159" s="41" t="n">
        <v>0</v>
      </c>
      <c r="G159" s="39"/>
      <c r="H159" s="41"/>
      <c r="I159" s="42" t="n">
        <f aca="false">SUM(C159+E159+G159)</f>
        <v>64718</v>
      </c>
      <c r="J159" s="41" t="n">
        <f aca="false">SUM(D159+F159+H159)</f>
        <v>64718</v>
      </c>
      <c r="K159" s="44"/>
    </row>
    <row r="160" s="49" customFormat="true" ht="12.75" hidden="false" customHeight="true" outlineLevel="0" collapsed="false">
      <c r="A160" s="28"/>
      <c r="B160" s="52" t="s">
        <v>34</v>
      </c>
      <c r="C160" s="39" t="n">
        <v>596935</v>
      </c>
      <c r="D160" s="41" t="n">
        <v>596935</v>
      </c>
      <c r="E160" s="39" t="n">
        <v>0</v>
      </c>
      <c r="F160" s="41" t="n">
        <v>0</v>
      </c>
      <c r="G160" s="39"/>
      <c r="H160" s="41"/>
      <c r="I160" s="83" t="n">
        <f aca="false">SUM(C160+E160+G160)</f>
        <v>596935</v>
      </c>
      <c r="J160" s="47" t="n">
        <f aca="false">SUM(D160+F160+H160)</f>
        <v>596935</v>
      </c>
      <c r="K160" s="44"/>
    </row>
    <row r="161" s="51" customFormat="true" ht="12.75" hidden="false" customHeight="true" outlineLevel="0" collapsed="false">
      <c r="A161" s="28"/>
      <c r="B161" s="37" t="s">
        <v>35</v>
      </c>
      <c r="C161" s="30" t="n">
        <v>298453</v>
      </c>
      <c r="D161" s="32" t="n">
        <v>298453</v>
      </c>
      <c r="E161" s="30" t="n">
        <v>696397</v>
      </c>
      <c r="F161" s="32" t="n">
        <v>696397</v>
      </c>
      <c r="G161" s="30"/>
      <c r="H161" s="32"/>
      <c r="I161" s="64" t="n">
        <f aca="false">SUM(C161+E161+G161)</f>
        <v>994850</v>
      </c>
      <c r="J161" s="35" t="n">
        <f aca="false">SUM(D161+F161+H161)</f>
        <v>994850</v>
      </c>
      <c r="K161" s="36"/>
    </row>
    <row r="162" s="51" customFormat="true" ht="12.75" hidden="false" customHeight="true" outlineLevel="0" collapsed="false">
      <c r="A162" s="28"/>
      <c r="B162" s="29" t="s">
        <v>37</v>
      </c>
      <c r="C162" s="30" t="n">
        <v>2479653</v>
      </c>
      <c r="D162" s="32" t="n">
        <v>2479653</v>
      </c>
      <c r="E162" s="30" t="n">
        <v>0</v>
      </c>
      <c r="F162" s="32" t="n">
        <v>0</v>
      </c>
      <c r="G162" s="30"/>
      <c r="H162" s="32"/>
      <c r="I162" s="33" t="n">
        <f aca="false">SUM(C162+E162+G162)</f>
        <v>2479653</v>
      </c>
      <c r="J162" s="32" t="n">
        <f aca="false">SUM(D162+F162+H162)</f>
        <v>2479653</v>
      </c>
      <c r="K162" s="36"/>
    </row>
    <row r="163" s="51" customFormat="true" ht="38.25" hidden="false" customHeight="false" outlineLevel="0" collapsed="false">
      <c r="A163" s="28"/>
      <c r="B163" s="58" t="s">
        <v>38</v>
      </c>
      <c r="C163" s="30"/>
      <c r="D163" s="32"/>
      <c r="E163" s="30"/>
      <c r="F163" s="32"/>
      <c r="G163" s="30" t="n">
        <v>32290282</v>
      </c>
      <c r="H163" s="32" t="n">
        <v>32726481</v>
      </c>
      <c r="I163" s="64" t="n">
        <f aca="false">SUM(C163+E163+G163)</f>
        <v>32290282</v>
      </c>
      <c r="J163" s="35" t="n">
        <f aca="false">SUM(D163+F163+H163)</f>
        <v>32726481</v>
      </c>
      <c r="K163" s="36"/>
    </row>
    <row r="164" s="51" customFormat="true" ht="12.75" hidden="false" customHeight="true" outlineLevel="0" collapsed="false">
      <c r="A164" s="28"/>
      <c r="B164" s="156" t="s">
        <v>39</v>
      </c>
      <c r="C164" s="61"/>
      <c r="D164" s="63"/>
      <c r="E164" s="61"/>
      <c r="F164" s="63"/>
      <c r="G164" s="61" t="n">
        <v>8195003</v>
      </c>
      <c r="H164" s="63" t="n">
        <v>8195003</v>
      </c>
      <c r="I164" s="93" t="n">
        <f aca="false">SUM(C164+E164+G164)</f>
        <v>8195003</v>
      </c>
      <c r="J164" s="63" t="n">
        <f aca="false">SUM(D164+F164+H164)</f>
        <v>8195003</v>
      </c>
      <c r="K164" s="157"/>
    </row>
    <row r="165" s="49" customFormat="true" ht="12.75" hidden="false" customHeight="true" outlineLevel="0" collapsed="false">
      <c r="A165" s="28"/>
      <c r="B165" s="66" t="s">
        <v>40</v>
      </c>
      <c r="C165" s="67" t="n">
        <f aca="false">SUM(C148+C149+C151+C154+C157+C158+C161+C162+C156)</f>
        <v>13492771</v>
      </c>
      <c r="D165" s="68" t="n">
        <f aca="false">SUM(D148+D149+D151+D154+D157+D158+D161+D162+D156)</f>
        <v>13673409</v>
      </c>
      <c r="E165" s="99" t="n">
        <f aca="false">SUM(E148+E149+E151+E154+E157+E158+E161)</f>
        <v>12070364</v>
      </c>
      <c r="F165" s="69" t="n">
        <f aca="false">SUM(F148+F149+F151+F154+F157+F158+F161)</f>
        <v>13122269</v>
      </c>
      <c r="G165" s="100" t="n">
        <f aca="false">SUM(G163+G164)</f>
        <v>40485285</v>
      </c>
      <c r="H165" s="101" t="n">
        <f aca="false">SUM(H163+H164)</f>
        <v>40921484</v>
      </c>
      <c r="I165" s="102" t="n">
        <f aca="false">SUM(I148+I149+I151+I154+I157+I158+I161)+I163+I164+I162+I156</f>
        <v>66048420</v>
      </c>
      <c r="J165" s="73" t="n">
        <f aca="false">SUM(J148+J149+J151+J154+J157+J158+J161)+J163+J164+J156+J162</f>
        <v>67717162</v>
      </c>
      <c r="K165" s="74" t="n">
        <f aca="false">J165/C1108*100</f>
        <v>1.85398636522242</v>
      </c>
    </row>
    <row r="166" s="49" customFormat="true" ht="12.75" hidden="false" customHeight="true" outlineLevel="0" collapsed="false">
      <c r="A166" s="19" t="n">
        <v>8</v>
      </c>
      <c r="B166" s="158" t="s">
        <v>64</v>
      </c>
      <c r="C166" s="21"/>
      <c r="D166" s="22"/>
      <c r="E166" s="21"/>
      <c r="F166" s="23"/>
      <c r="G166" s="24"/>
      <c r="H166" s="23"/>
      <c r="I166" s="24"/>
      <c r="J166" s="23"/>
      <c r="K166" s="159"/>
    </row>
    <row r="167" s="51" customFormat="true" ht="12.75" hidden="false" customHeight="true" outlineLevel="0" collapsed="false">
      <c r="A167" s="28"/>
      <c r="B167" s="29" t="s">
        <v>16</v>
      </c>
      <c r="C167" s="30" t="n">
        <v>0</v>
      </c>
      <c r="D167" s="31" t="n">
        <v>0</v>
      </c>
      <c r="E167" s="30" t="n">
        <v>12301531</v>
      </c>
      <c r="F167" s="32" t="n">
        <v>13542051</v>
      </c>
      <c r="G167" s="33"/>
      <c r="H167" s="32"/>
      <c r="I167" s="33" t="n">
        <f aca="false">SUM(C167+E167+G167)</f>
        <v>12301531</v>
      </c>
      <c r="J167" s="32" t="n">
        <f aca="false">SUM(D167+F167+H167)</f>
        <v>13542051</v>
      </c>
      <c r="K167" s="113"/>
    </row>
    <row r="168" s="51" customFormat="true" ht="12.75" hidden="false" customHeight="true" outlineLevel="0" collapsed="false">
      <c r="A168" s="28"/>
      <c r="B168" s="37" t="s">
        <v>42</v>
      </c>
      <c r="C168" s="30" t="n">
        <v>135682</v>
      </c>
      <c r="D168" s="45" t="n">
        <v>135680</v>
      </c>
      <c r="E168" s="30" t="n">
        <v>488524</v>
      </c>
      <c r="F168" s="32" t="n">
        <v>488524</v>
      </c>
      <c r="G168" s="33"/>
      <c r="H168" s="32"/>
      <c r="I168" s="33" t="n">
        <f aca="false">SUM(C168+E168+G168)</f>
        <v>624206</v>
      </c>
      <c r="J168" s="32" t="n">
        <f aca="false">SUM(D168+F168+H168)</f>
        <v>624204</v>
      </c>
      <c r="K168" s="113"/>
    </row>
    <row r="169" s="49" customFormat="true" ht="12.75" hidden="false" customHeight="true" outlineLevel="0" collapsed="false">
      <c r="A169" s="28"/>
      <c r="B169" s="38" t="s">
        <v>65</v>
      </c>
      <c r="C169" s="39" t="n">
        <v>135680</v>
      </c>
      <c r="D169" s="46" t="n">
        <v>135680</v>
      </c>
      <c r="E169" s="39" t="n">
        <v>0</v>
      </c>
      <c r="F169" s="41" t="n">
        <v>0</v>
      </c>
      <c r="G169" s="42"/>
      <c r="H169" s="41"/>
      <c r="I169" s="33" t="n">
        <f aca="false">SUM(C169+E169+G169)</f>
        <v>135680</v>
      </c>
      <c r="J169" s="32" t="n">
        <f aca="false">SUM(D169+F169+H169)</f>
        <v>135680</v>
      </c>
      <c r="K169" s="54"/>
    </row>
    <row r="170" s="51" customFormat="true" ht="12.75" hidden="false" customHeight="true" outlineLevel="0" collapsed="false">
      <c r="A170" s="28"/>
      <c r="B170" s="29" t="s">
        <v>19</v>
      </c>
      <c r="C170" s="30" t="n">
        <v>26827</v>
      </c>
      <c r="D170" s="45" t="n">
        <v>26827</v>
      </c>
      <c r="E170" s="30" t="n">
        <v>0</v>
      </c>
      <c r="F170" s="32" t="n">
        <v>0</v>
      </c>
      <c r="G170" s="33"/>
      <c r="H170" s="32"/>
      <c r="I170" s="33" t="n">
        <f aca="false">SUM(C170+E170+G170)</f>
        <v>26827</v>
      </c>
      <c r="J170" s="32" t="n">
        <f aca="false">SUM(D170+F170+H170)</f>
        <v>26827</v>
      </c>
      <c r="K170" s="113"/>
    </row>
    <row r="171" s="51" customFormat="true" ht="12.75" hidden="false" customHeight="true" outlineLevel="0" collapsed="false">
      <c r="A171" s="28"/>
      <c r="B171" s="38" t="s">
        <v>21</v>
      </c>
      <c r="C171" s="39" t="n">
        <v>9</v>
      </c>
      <c r="D171" s="46" t="n">
        <v>9</v>
      </c>
      <c r="E171" s="39" t="n">
        <v>0</v>
      </c>
      <c r="F171" s="41" t="n">
        <v>0</v>
      </c>
      <c r="G171" s="42"/>
      <c r="H171" s="41"/>
      <c r="I171" s="42" t="n">
        <f aca="false">SUM(C171+E171+G171)</f>
        <v>9</v>
      </c>
      <c r="J171" s="41" t="n">
        <f aca="false">SUM(D171+F171+H171)</f>
        <v>9</v>
      </c>
      <c r="K171" s="54"/>
    </row>
    <row r="172" s="49" customFormat="true" ht="12.75" hidden="false" customHeight="true" outlineLevel="0" collapsed="false">
      <c r="A172" s="28"/>
      <c r="B172" s="160" t="s">
        <v>22</v>
      </c>
      <c r="C172" s="39" t="n">
        <v>26818</v>
      </c>
      <c r="D172" s="40" t="n">
        <v>26818</v>
      </c>
      <c r="E172" s="39" t="n">
        <v>0</v>
      </c>
      <c r="F172" s="41" t="n">
        <v>0</v>
      </c>
      <c r="G172" s="42"/>
      <c r="H172" s="41"/>
      <c r="I172" s="42" t="n">
        <f aca="false">SUM(C172+E172+G172)</f>
        <v>26818</v>
      </c>
      <c r="J172" s="41" t="n">
        <f aca="false">SUM(D172+F172+H172)</f>
        <v>26818</v>
      </c>
      <c r="K172" s="54"/>
    </row>
    <row r="173" s="51" customFormat="true" ht="12.75" hidden="false" customHeight="true" outlineLevel="0" collapsed="false">
      <c r="A173" s="28"/>
      <c r="B173" s="29" t="s">
        <v>23</v>
      </c>
      <c r="C173" s="161" t="n">
        <v>0</v>
      </c>
      <c r="D173" s="162" t="n">
        <v>0</v>
      </c>
      <c r="E173" s="161" t="n">
        <v>1745866</v>
      </c>
      <c r="F173" s="148" t="n">
        <v>1745865</v>
      </c>
      <c r="G173" s="33"/>
      <c r="H173" s="32"/>
      <c r="I173" s="33" t="n">
        <f aca="false">SUM(C173+E173+G173)</f>
        <v>1745866</v>
      </c>
      <c r="J173" s="32" t="n">
        <f aca="false">SUM(D173+F173+H173)</f>
        <v>1745865</v>
      </c>
      <c r="K173" s="113"/>
    </row>
    <row r="174" s="49" customFormat="true" ht="12.75" hidden="false" customHeight="true" outlineLevel="0" collapsed="false">
      <c r="A174" s="28"/>
      <c r="B174" s="38" t="s">
        <v>24</v>
      </c>
      <c r="C174" s="30" t="n">
        <v>0</v>
      </c>
      <c r="D174" s="45" t="n">
        <v>0</v>
      </c>
      <c r="E174" s="39" t="n">
        <v>2194</v>
      </c>
      <c r="F174" s="41" t="n">
        <v>2194</v>
      </c>
      <c r="G174" s="33"/>
      <c r="H174" s="32"/>
      <c r="I174" s="33" t="n">
        <f aca="false">SUM(C174+E174+G174)</f>
        <v>2194</v>
      </c>
      <c r="J174" s="32" t="n">
        <f aca="false">SUM(D174+F174+H174)</f>
        <v>2194</v>
      </c>
      <c r="K174" s="113"/>
    </row>
    <row r="175" s="49" customFormat="true" ht="12.75" hidden="false" customHeight="true" outlineLevel="0" collapsed="false">
      <c r="A175" s="28"/>
      <c r="B175" s="38" t="s">
        <v>25</v>
      </c>
      <c r="C175" s="39" t="n">
        <v>0</v>
      </c>
      <c r="D175" s="46" t="n">
        <v>0</v>
      </c>
      <c r="E175" s="39" t="n">
        <v>1743672</v>
      </c>
      <c r="F175" s="41" t="n">
        <v>1743671</v>
      </c>
      <c r="G175" s="42"/>
      <c r="H175" s="41"/>
      <c r="I175" s="33" t="n">
        <f aca="false">SUM(C175+E175+G175)</f>
        <v>1743672</v>
      </c>
      <c r="J175" s="32" t="n">
        <f aca="false">SUM(D175+F175+H175)</f>
        <v>1743671</v>
      </c>
      <c r="K175" s="54"/>
    </row>
    <row r="176" s="49" customFormat="true" ht="12.75" hidden="false" customHeight="true" outlineLevel="0" collapsed="false">
      <c r="A176" s="28"/>
      <c r="B176" s="38" t="s">
        <v>26</v>
      </c>
      <c r="C176" s="39" t="n">
        <v>0</v>
      </c>
      <c r="D176" s="46" t="n">
        <v>0</v>
      </c>
      <c r="E176" s="39" t="n">
        <v>0</v>
      </c>
      <c r="F176" s="41" t="n">
        <v>0</v>
      </c>
      <c r="G176" s="42"/>
      <c r="H176" s="41"/>
      <c r="I176" s="33" t="n">
        <f aca="false">SUM(C176+E176+G176)</f>
        <v>0</v>
      </c>
      <c r="J176" s="32" t="n">
        <f aca="false">SUM(D176+F176+H176)</f>
        <v>0</v>
      </c>
      <c r="K176" s="54"/>
    </row>
    <row r="177" s="51" customFormat="true" ht="12.75" hidden="false" customHeight="true" outlineLevel="0" collapsed="false">
      <c r="A177" s="28"/>
      <c r="B177" s="29" t="s">
        <v>66</v>
      </c>
      <c r="C177" s="30" t="n">
        <v>6756</v>
      </c>
      <c r="D177" s="31" t="n">
        <v>20469</v>
      </c>
      <c r="E177" s="30" t="n">
        <v>330165</v>
      </c>
      <c r="F177" s="32" t="n">
        <v>330165</v>
      </c>
      <c r="G177" s="33"/>
      <c r="H177" s="32"/>
      <c r="I177" s="33" t="n">
        <f aca="false">SUM(C177+E177+G177)</f>
        <v>336921</v>
      </c>
      <c r="J177" s="32" t="n">
        <f aca="false">SUM(D177+F177+H177)</f>
        <v>350634</v>
      </c>
      <c r="K177" s="113"/>
    </row>
    <row r="178" s="49" customFormat="true" ht="12.75" hidden="false" customHeight="true" outlineLevel="0" collapsed="false">
      <c r="A178" s="28"/>
      <c r="B178" s="38" t="s">
        <v>43</v>
      </c>
      <c r="C178" s="39" t="n">
        <v>0</v>
      </c>
      <c r="D178" s="40" t="n">
        <v>0</v>
      </c>
      <c r="E178" s="39" t="n">
        <v>330004</v>
      </c>
      <c r="F178" s="41" t="n">
        <v>330004</v>
      </c>
      <c r="G178" s="42"/>
      <c r="H178" s="41"/>
      <c r="I178" s="33" t="n">
        <f aca="false">SUM(C178+E178+G178)</f>
        <v>330004</v>
      </c>
      <c r="J178" s="32" t="n">
        <f aca="false">SUM(D178+F178+H178)</f>
        <v>330004</v>
      </c>
      <c r="K178" s="54"/>
    </row>
    <row r="179" s="51" customFormat="true" ht="12.75" hidden="false" customHeight="true" outlineLevel="0" collapsed="false">
      <c r="A179" s="28"/>
      <c r="B179" s="92" t="s">
        <v>30</v>
      </c>
      <c r="C179" s="30" t="n">
        <v>0</v>
      </c>
      <c r="D179" s="31" t="n">
        <v>10171</v>
      </c>
      <c r="E179" s="30" t="n">
        <v>0</v>
      </c>
      <c r="F179" s="32" t="n">
        <v>0</v>
      </c>
      <c r="G179" s="33"/>
      <c r="H179" s="32"/>
      <c r="I179" s="33" t="n">
        <f aca="false">SUM(C179+E179+G179)</f>
        <v>0</v>
      </c>
      <c r="J179" s="32" t="n">
        <f aca="false">SUM(D179+F179+H179)</f>
        <v>10171</v>
      </c>
      <c r="K179" s="152"/>
      <c r="L179" s="163"/>
    </row>
    <row r="180" s="51" customFormat="true" ht="12.75" hidden="false" customHeight="true" outlineLevel="0" collapsed="false">
      <c r="A180" s="28"/>
      <c r="B180" s="29" t="s">
        <v>31</v>
      </c>
      <c r="C180" s="30" t="n">
        <v>0</v>
      </c>
      <c r="D180" s="31" t="n">
        <v>11699</v>
      </c>
      <c r="E180" s="30" t="n">
        <v>0</v>
      </c>
      <c r="F180" s="32" t="n">
        <v>0</v>
      </c>
      <c r="G180" s="33"/>
      <c r="H180" s="32"/>
      <c r="I180" s="64" t="n">
        <f aca="false">SUM(C180+E180+G180)</f>
        <v>0</v>
      </c>
      <c r="J180" s="35" t="n">
        <f aca="false">SUM(D180+F180+H180)</f>
        <v>11699</v>
      </c>
      <c r="K180" s="36"/>
    </row>
    <row r="181" s="51" customFormat="true" ht="12.75" hidden="false" customHeight="true" outlineLevel="0" collapsed="false">
      <c r="A181" s="28"/>
      <c r="B181" s="37" t="s">
        <v>32</v>
      </c>
      <c r="C181" s="30" t="n">
        <v>245019</v>
      </c>
      <c r="D181" s="45" t="n">
        <v>245019</v>
      </c>
      <c r="E181" s="30" t="n">
        <v>0</v>
      </c>
      <c r="F181" s="32" t="n">
        <v>0</v>
      </c>
      <c r="G181" s="33"/>
      <c r="H181" s="32"/>
      <c r="I181" s="33" t="n">
        <f aca="false">SUM(C181+E181+G181)</f>
        <v>245019</v>
      </c>
      <c r="J181" s="32" t="n">
        <f aca="false">SUM(D181+F181+H181)</f>
        <v>245019</v>
      </c>
      <c r="K181" s="113"/>
    </row>
    <row r="182" s="49" customFormat="true" ht="12.75" hidden="false" customHeight="true" outlineLevel="0" collapsed="false">
      <c r="A182" s="28"/>
      <c r="B182" s="52" t="s">
        <v>33</v>
      </c>
      <c r="C182" s="39" t="n">
        <v>190711</v>
      </c>
      <c r="D182" s="46" t="n">
        <v>190711</v>
      </c>
      <c r="E182" s="39" t="n">
        <v>0</v>
      </c>
      <c r="F182" s="41" t="n">
        <v>0</v>
      </c>
      <c r="G182" s="42"/>
      <c r="H182" s="41"/>
      <c r="I182" s="42" t="n">
        <f aca="false">SUM(C182+E182+G182)</f>
        <v>190711</v>
      </c>
      <c r="J182" s="41" t="n">
        <f aca="false">SUM(D182+F182+H182)</f>
        <v>190711</v>
      </c>
      <c r="K182" s="54"/>
    </row>
    <row r="183" s="49" customFormat="true" ht="12.75" hidden="false" customHeight="true" outlineLevel="0" collapsed="false">
      <c r="A183" s="28"/>
      <c r="B183" s="164" t="s">
        <v>34</v>
      </c>
      <c r="C183" s="39" t="n">
        <v>54308</v>
      </c>
      <c r="D183" s="46" t="n">
        <v>54308</v>
      </c>
      <c r="E183" s="39" t="n">
        <v>0</v>
      </c>
      <c r="F183" s="41" t="n">
        <v>0</v>
      </c>
      <c r="G183" s="42"/>
      <c r="H183" s="41"/>
      <c r="I183" s="33" t="n">
        <f aca="false">SUM(C183+E183+G183)</f>
        <v>54308</v>
      </c>
      <c r="J183" s="32" t="n">
        <f aca="false">SUM(D183+F183+H183)</f>
        <v>54308</v>
      </c>
      <c r="K183" s="54"/>
    </row>
    <row r="184" s="51" customFormat="true" ht="12.75" hidden="false" customHeight="true" outlineLevel="0" collapsed="false">
      <c r="A184" s="28"/>
      <c r="B184" s="37" t="s">
        <v>35</v>
      </c>
      <c r="C184" s="30" t="n">
        <v>132261</v>
      </c>
      <c r="D184" s="45" t="n">
        <v>132261</v>
      </c>
      <c r="E184" s="30" t="n">
        <v>308613</v>
      </c>
      <c r="F184" s="32" t="n">
        <v>308612</v>
      </c>
      <c r="G184" s="33"/>
      <c r="H184" s="32"/>
      <c r="I184" s="33" t="n">
        <f aca="false">SUM(C184+E184+G184)</f>
        <v>440874</v>
      </c>
      <c r="J184" s="32" t="n">
        <f aca="false">SUM(D184+F184+H184)</f>
        <v>440873</v>
      </c>
      <c r="K184" s="113"/>
    </row>
    <row r="185" s="51" customFormat="true" ht="24.75" hidden="false" customHeight="true" outlineLevel="0" collapsed="false">
      <c r="A185" s="28"/>
      <c r="B185" s="53" t="s">
        <v>36</v>
      </c>
      <c r="C185" s="30" t="n">
        <v>1929</v>
      </c>
      <c r="D185" s="45" t="n">
        <v>1929</v>
      </c>
      <c r="E185" s="30" t="n">
        <v>0</v>
      </c>
      <c r="F185" s="32" t="n">
        <v>0</v>
      </c>
      <c r="G185" s="33"/>
      <c r="H185" s="32"/>
      <c r="I185" s="33" t="n">
        <f aca="false">SUM(C185+E185+G185)</f>
        <v>1929</v>
      </c>
      <c r="J185" s="32" t="n">
        <f aca="false">SUM(D185+F185+H185)</f>
        <v>1929</v>
      </c>
      <c r="K185" s="165"/>
    </row>
    <row r="186" s="51" customFormat="true" ht="12.75" hidden="false" customHeight="true" outlineLevel="0" collapsed="false">
      <c r="A186" s="28"/>
      <c r="B186" s="96" t="s">
        <v>45</v>
      </c>
      <c r="C186" s="30" t="n">
        <v>10592</v>
      </c>
      <c r="D186" s="45" t="n">
        <v>10592</v>
      </c>
      <c r="E186" s="30" t="n">
        <v>0</v>
      </c>
      <c r="F186" s="32" t="n">
        <v>0</v>
      </c>
      <c r="G186" s="33" t="n">
        <v>0</v>
      </c>
      <c r="H186" s="32" t="n">
        <v>0</v>
      </c>
      <c r="I186" s="33" t="n">
        <f aca="false">SUM(C186+E186+G186)</f>
        <v>10592</v>
      </c>
      <c r="J186" s="32" t="n">
        <f aca="false">SUM(D186+F186+H186)</f>
        <v>10592</v>
      </c>
      <c r="K186" s="165"/>
    </row>
    <row r="187" s="51" customFormat="true" ht="12.75" hidden="false" customHeight="true" outlineLevel="0" collapsed="false">
      <c r="A187" s="28"/>
      <c r="B187" s="156" t="s">
        <v>37</v>
      </c>
      <c r="C187" s="30" t="n">
        <v>1473391</v>
      </c>
      <c r="D187" s="45" t="n">
        <v>1473391</v>
      </c>
      <c r="E187" s="30" t="n">
        <v>0</v>
      </c>
      <c r="F187" s="32" t="n">
        <v>0</v>
      </c>
      <c r="G187" s="33"/>
      <c r="H187" s="32"/>
      <c r="I187" s="33" t="n">
        <f aca="false">SUM(C187+E187+G187)</f>
        <v>1473391</v>
      </c>
      <c r="J187" s="32" t="n">
        <f aca="false">SUM(D187+F187+H187)</f>
        <v>1473391</v>
      </c>
      <c r="K187" s="113"/>
    </row>
    <row r="188" s="51" customFormat="true" ht="38.25" hidden="false" customHeight="false" outlineLevel="0" collapsed="false">
      <c r="A188" s="28"/>
      <c r="B188" s="58" t="s">
        <v>38</v>
      </c>
      <c r="C188" s="30"/>
      <c r="D188" s="31"/>
      <c r="E188" s="30"/>
      <c r="F188" s="32"/>
      <c r="G188" s="33" t="n">
        <v>39082739</v>
      </c>
      <c r="H188" s="32" t="n">
        <v>39087360</v>
      </c>
      <c r="I188" s="33" t="n">
        <f aca="false">SUM(C188+E188+G188)</f>
        <v>39082739</v>
      </c>
      <c r="J188" s="32" t="n">
        <f aca="false">SUM(D188+F188+H188)</f>
        <v>39087360</v>
      </c>
      <c r="K188" s="113"/>
    </row>
    <row r="189" s="51" customFormat="true" ht="12.75" hidden="false" customHeight="true" outlineLevel="0" collapsed="false">
      <c r="A189" s="28"/>
      <c r="B189" s="116" t="s">
        <v>39</v>
      </c>
      <c r="C189" s="61"/>
      <c r="D189" s="166"/>
      <c r="E189" s="61"/>
      <c r="F189" s="63"/>
      <c r="G189" s="93" t="n">
        <v>241024</v>
      </c>
      <c r="H189" s="63" t="n">
        <v>241024</v>
      </c>
      <c r="I189" s="93" t="n">
        <f aca="false">SUM(C189+E189+G189)</f>
        <v>241024</v>
      </c>
      <c r="J189" s="63" t="n">
        <f aca="false">SUM(D189+F189+H189)</f>
        <v>241024</v>
      </c>
      <c r="K189" s="153"/>
    </row>
    <row r="190" s="49" customFormat="true" ht="12.75" hidden="false" customHeight="true" outlineLevel="0" collapsed="false">
      <c r="A190" s="28"/>
      <c r="B190" s="66" t="s">
        <v>40</v>
      </c>
      <c r="C190" s="67" t="n">
        <f aca="false">C167+C168+C170+C173+C177+C179+C180+C181+C184+C185+C186+C187+C188+C189</f>
        <v>2032457</v>
      </c>
      <c r="D190" s="68" t="n">
        <f aca="false">D167+D168+D170+D173+D177+D179+D180+D181+D184+D185+D186+D187+D188+D189</f>
        <v>2068038</v>
      </c>
      <c r="E190" s="67" t="n">
        <f aca="false">E167+E168+E170+E173+E177+E179+E180+E181+E184+E185+E186+E187+E188+E189</f>
        <v>15174699</v>
      </c>
      <c r="F190" s="69" t="n">
        <f aca="false">F167+F168+F170+F173+F177+F179+F180+F181+F184+F185+F186+F187+F188+F189</f>
        <v>16415217</v>
      </c>
      <c r="G190" s="100" t="n">
        <f aca="false">G188+G189</f>
        <v>39323763</v>
      </c>
      <c r="H190" s="100" t="n">
        <f aca="false">H188+H189</f>
        <v>39328384</v>
      </c>
      <c r="I190" s="100" t="n">
        <f aca="false">I167+I168+I170+I173+I177+I179+I180+I181+I184+I185+I186+I187+I188+I189</f>
        <v>56530919</v>
      </c>
      <c r="J190" s="167" t="n">
        <f aca="false">J167+J168+J170+J173+J177+J179+J180+J181+J184+J185+J186+J187+J188+J189</f>
        <v>57811639</v>
      </c>
      <c r="K190" s="74" t="n">
        <f aca="false">J190/C1108*100</f>
        <v>1.58278916734816</v>
      </c>
    </row>
    <row r="191" s="49" customFormat="true" ht="12.75" hidden="false" customHeight="true" outlineLevel="0" collapsed="false">
      <c r="A191" s="19" t="n">
        <v>9</v>
      </c>
      <c r="B191" s="168" t="s">
        <v>67</v>
      </c>
      <c r="C191" s="21"/>
      <c r="D191" s="22"/>
      <c r="E191" s="21"/>
      <c r="F191" s="23"/>
      <c r="G191" s="169"/>
      <c r="H191" s="170"/>
      <c r="I191" s="171"/>
      <c r="J191" s="170"/>
      <c r="K191" s="26"/>
    </row>
    <row r="192" s="51" customFormat="true" ht="12.75" hidden="false" customHeight="true" outlineLevel="0" collapsed="false">
      <c r="A192" s="28"/>
      <c r="B192" s="37" t="s">
        <v>68</v>
      </c>
      <c r="C192" s="30" t="n">
        <v>5567242</v>
      </c>
      <c r="D192" s="45" t="n">
        <v>5545426</v>
      </c>
      <c r="E192" s="30" t="n">
        <v>6728918</v>
      </c>
      <c r="F192" s="32" t="n">
        <v>7034397</v>
      </c>
      <c r="G192" s="33"/>
      <c r="H192" s="32"/>
      <c r="I192" s="57" t="n">
        <f aca="false">SUM(C192+E192+G192)</f>
        <v>12296160</v>
      </c>
      <c r="J192" s="32" t="n">
        <f aca="false">SUM(D192+F192+H192)</f>
        <v>12579823</v>
      </c>
      <c r="K192" s="36"/>
    </row>
    <row r="193" s="49" customFormat="true" ht="12.75" hidden="false" customHeight="true" outlineLevel="0" collapsed="false">
      <c r="A193" s="28"/>
      <c r="B193" s="38" t="s">
        <v>18</v>
      </c>
      <c r="C193" s="39" t="n">
        <v>2673027</v>
      </c>
      <c r="D193" s="46" t="n">
        <v>2773029</v>
      </c>
      <c r="E193" s="39" t="n">
        <v>0</v>
      </c>
      <c r="F193" s="41" t="n">
        <v>0</v>
      </c>
      <c r="G193" s="42"/>
      <c r="H193" s="41"/>
      <c r="I193" s="149" t="n">
        <f aca="false">SUM(C193+E193+G193)</f>
        <v>2673027</v>
      </c>
      <c r="J193" s="41" t="n">
        <f aca="false">SUM(D193+F193+H193)</f>
        <v>2773029</v>
      </c>
      <c r="K193" s="44"/>
    </row>
    <row r="194" s="51" customFormat="true" ht="12.75" hidden="false" customHeight="true" outlineLevel="0" collapsed="false">
      <c r="A194" s="28"/>
      <c r="B194" s="29" t="s">
        <v>16</v>
      </c>
      <c r="C194" s="30" t="n">
        <v>194084</v>
      </c>
      <c r="D194" s="45" t="n">
        <v>220801</v>
      </c>
      <c r="E194" s="30" t="n">
        <v>5614120</v>
      </c>
      <c r="F194" s="32" t="n">
        <v>6432472</v>
      </c>
      <c r="G194" s="33"/>
      <c r="H194" s="32"/>
      <c r="I194" s="57" t="n">
        <f aca="false">SUM(C194+E194+G194)</f>
        <v>5808204</v>
      </c>
      <c r="J194" s="32" t="n">
        <f aca="false">SUM(D194+F194+H194)</f>
        <v>6653273</v>
      </c>
      <c r="K194" s="36"/>
      <c r="L194" s="163"/>
    </row>
    <row r="195" s="51" customFormat="true" ht="12.75" hidden="false" customHeight="true" outlineLevel="0" collapsed="false">
      <c r="A195" s="28"/>
      <c r="B195" s="29" t="s">
        <v>19</v>
      </c>
      <c r="C195" s="30" t="n">
        <v>7124</v>
      </c>
      <c r="D195" s="45" t="n">
        <v>7124</v>
      </c>
      <c r="E195" s="30" t="n">
        <v>0</v>
      </c>
      <c r="F195" s="32" t="n">
        <v>0</v>
      </c>
      <c r="G195" s="33"/>
      <c r="H195" s="32"/>
      <c r="I195" s="34" t="n">
        <f aca="false">SUM(C195+E195+G195)</f>
        <v>7124</v>
      </c>
      <c r="J195" s="35" t="n">
        <f aca="false">SUM(D195+F195+H195)</f>
        <v>7124</v>
      </c>
      <c r="K195" s="113"/>
    </row>
    <row r="196" s="49" customFormat="true" ht="12.75" hidden="false" customHeight="true" outlineLevel="0" collapsed="false">
      <c r="A196" s="28"/>
      <c r="B196" s="38" t="s">
        <v>21</v>
      </c>
      <c r="C196" s="143" t="n">
        <v>1324</v>
      </c>
      <c r="D196" s="144" t="n">
        <v>1324</v>
      </c>
      <c r="E196" s="143" t="n">
        <v>0</v>
      </c>
      <c r="F196" s="145" t="n">
        <v>0</v>
      </c>
      <c r="G196" s="146"/>
      <c r="H196" s="145"/>
      <c r="I196" s="43" t="n">
        <f aca="false">SUM(C196+E196+G196)</f>
        <v>1324</v>
      </c>
      <c r="J196" s="47" t="n">
        <f aca="false">SUM(D196+F196+H196)</f>
        <v>1324</v>
      </c>
      <c r="K196" s="114"/>
    </row>
    <row r="197" s="49" customFormat="true" ht="12.75" hidden="false" customHeight="true" outlineLevel="0" collapsed="false">
      <c r="A197" s="28"/>
      <c r="B197" s="38" t="s">
        <v>22</v>
      </c>
      <c r="C197" s="39" t="n">
        <v>5800</v>
      </c>
      <c r="D197" s="40" t="n">
        <v>5800</v>
      </c>
      <c r="E197" s="39" t="n">
        <v>0</v>
      </c>
      <c r="F197" s="41" t="n">
        <v>0</v>
      </c>
      <c r="G197" s="42"/>
      <c r="H197" s="41"/>
      <c r="I197" s="43" t="n">
        <f aca="false">SUM(C197+E197+G197)</f>
        <v>5800</v>
      </c>
      <c r="J197" s="47" t="n">
        <f aca="false">SUM(D197+F197+H197)</f>
        <v>5800</v>
      </c>
      <c r="K197" s="44"/>
    </row>
    <row r="198" s="51" customFormat="true" ht="12.75" hidden="false" customHeight="true" outlineLevel="0" collapsed="false">
      <c r="A198" s="28"/>
      <c r="B198" s="29" t="s">
        <v>23</v>
      </c>
      <c r="C198" s="30" t="n">
        <v>41441</v>
      </c>
      <c r="D198" s="45" t="n">
        <v>-156412</v>
      </c>
      <c r="E198" s="30" t="n">
        <v>251676</v>
      </c>
      <c r="F198" s="32" t="n">
        <v>251670</v>
      </c>
      <c r="G198" s="33"/>
      <c r="H198" s="32"/>
      <c r="I198" s="57" t="n">
        <f aca="false">SUM(C198+E198+G198)</f>
        <v>293117</v>
      </c>
      <c r="J198" s="32" t="n">
        <f aca="false">SUM(D198+F198+H198)</f>
        <v>95258</v>
      </c>
      <c r="K198" s="36"/>
    </row>
    <row r="199" s="49" customFormat="true" ht="12.75" hidden="false" customHeight="true" outlineLevel="0" collapsed="false">
      <c r="A199" s="28"/>
      <c r="B199" s="38" t="s">
        <v>24</v>
      </c>
      <c r="C199" s="39" t="n">
        <v>0</v>
      </c>
      <c r="D199" s="46" t="n">
        <v>0</v>
      </c>
      <c r="E199" s="39" t="n">
        <v>14</v>
      </c>
      <c r="F199" s="41" t="n">
        <v>14</v>
      </c>
      <c r="G199" s="42"/>
      <c r="H199" s="41"/>
      <c r="I199" s="149" t="n">
        <f aca="false">SUM(C199+E199+G199)</f>
        <v>14</v>
      </c>
      <c r="J199" s="41" t="n">
        <f aca="false">SUM(D199+F199+H199)</f>
        <v>14</v>
      </c>
      <c r="K199" s="44"/>
    </row>
    <row r="200" s="49" customFormat="true" ht="12.75" hidden="false" customHeight="true" outlineLevel="0" collapsed="false">
      <c r="A200" s="28"/>
      <c r="B200" s="38" t="s">
        <v>25</v>
      </c>
      <c r="C200" s="39" t="n">
        <v>21704</v>
      </c>
      <c r="D200" s="46" t="n">
        <v>21723</v>
      </c>
      <c r="E200" s="39" t="n">
        <v>251662</v>
      </c>
      <c r="F200" s="41" t="n">
        <v>251656</v>
      </c>
      <c r="G200" s="42"/>
      <c r="H200" s="41"/>
      <c r="I200" s="149" t="n">
        <f aca="false">SUM(C200+E200+G200)</f>
        <v>273366</v>
      </c>
      <c r="J200" s="41" t="n">
        <f aca="false">SUM(D200+F200+H200)</f>
        <v>273379</v>
      </c>
      <c r="K200" s="44"/>
    </row>
    <row r="201" s="49" customFormat="true" ht="12.75" hidden="false" customHeight="true" outlineLevel="0" collapsed="false">
      <c r="A201" s="28"/>
      <c r="B201" s="38" t="s">
        <v>26</v>
      </c>
      <c r="C201" s="39" t="n">
        <v>19737</v>
      </c>
      <c r="D201" s="46" t="n">
        <v>-178135</v>
      </c>
      <c r="E201" s="39" t="n">
        <v>0</v>
      </c>
      <c r="F201" s="41" t="n">
        <v>0</v>
      </c>
      <c r="G201" s="42"/>
      <c r="H201" s="41"/>
      <c r="I201" s="149" t="n">
        <f aca="false">SUM(C201+E201+G201)</f>
        <v>19737</v>
      </c>
      <c r="J201" s="41" t="n">
        <f aca="false">SUM(D201+F201+H201)</f>
        <v>-178135</v>
      </c>
      <c r="K201" s="44"/>
    </row>
    <row r="202" s="51" customFormat="true" ht="12.75" hidden="false" customHeight="true" outlineLevel="0" collapsed="false">
      <c r="A202" s="28"/>
      <c r="B202" s="29" t="s">
        <v>66</v>
      </c>
      <c r="C202" s="30" t="n">
        <v>29106</v>
      </c>
      <c r="D202" s="45" t="n">
        <v>74920</v>
      </c>
      <c r="E202" s="30" t="n">
        <v>573580</v>
      </c>
      <c r="F202" s="32" t="n">
        <v>598117</v>
      </c>
      <c r="G202" s="33"/>
      <c r="H202" s="32"/>
      <c r="I202" s="57" t="n">
        <f aca="false">SUM(C202+E202+G202)</f>
        <v>602686</v>
      </c>
      <c r="J202" s="32" t="n">
        <f aca="false">SUM(D202+F202+H202)</f>
        <v>673037</v>
      </c>
      <c r="K202" s="36"/>
    </row>
    <row r="203" s="172" customFormat="true" ht="12.75" hidden="false" customHeight="true" outlineLevel="0" collapsed="false">
      <c r="A203" s="28"/>
      <c r="B203" s="38" t="s">
        <v>29</v>
      </c>
      <c r="C203" s="39" t="n">
        <v>0</v>
      </c>
      <c r="D203" s="46" t="n">
        <v>0</v>
      </c>
      <c r="E203" s="39" t="n">
        <v>573554</v>
      </c>
      <c r="F203" s="41" t="n">
        <v>596061</v>
      </c>
      <c r="G203" s="42"/>
      <c r="H203" s="41"/>
      <c r="I203" s="149" t="n">
        <f aca="false">SUM(C203+E203+G203)</f>
        <v>573554</v>
      </c>
      <c r="J203" s="41" t="n">
        <f aca="false">SUM(D203+F203+H203)</f>
        <v>596061</v>
      </c>
      <c r="K203" s="44"/>
    </row>
    <row r="204" s="51" customFormat="true" ht="12.75" hidden="false" customHeight="true" outlineLevel="0" collapsed="false">
      <c r="A204" s="28"/>
      <c r="B204" s="96" t="s">
        <v>69</v>
      </c>
      <c r="C204" s="30" t="n">
        <v>364</v>
      </c>
      <c r="D204" s="45" t="n">
        <v>256</v>
      </c>
      <c r="E204" s="30" t="n">
        <v>850</v>
      </c>
      <c r="F204" s="32" t="n">
        <v>595</v>
      </c>
      <c r="G204" s="33"/>
      <c r="H204" s="32"/>
      <c r="I204" s="57" t="n">
        <f aca="false">SUM(C204+E204+G204)</f>
        <v>1214</v>
      </c>
      <c r="J204" s="32" t="n">
        <f aca="false">SUM(D204+F204+H204)</f>
        <v>851</v>
      </c>
      <c r="K204" s="36"/>
    </row>
    <row r="205" s="49" customFormat="true" ht="12.75" hidden="false" customHeight="true" outlineLevel="0" collapsed="false">
      <c r="A205" s="28"/>
      <c r="B205" s="52" t="s">
        <v>49</v>
      </c>
      <c r="C205" s="39" t="n">
        <v>364</v>
      </c>
      <c r="D205" s="46" t="n">
        <v>256</v>
      </c>
      <c r="E205" s="39" t="n">
        <v>850</v>
      </c>
      <c r="F205" s="41" t="n">
        <v>595</v>
      </c>
      <c r="G205" s="42"/>
      <c r="H205" s="41"/>
      <c r="I205" s="149" t="n">
        <f aca="false">SUM(C205+E205+G205)</f>
        <v>1214</v>
      </c>
      <c r="J205" s="41" t="n">
        <f aca="false">SUM(D205+F205+H205)</f>
        <v>851</v>
      </c>
      <c r="K205" s="44"/>
    </row>
    <row r="206" s="51" customFormat="true" ht="12.75" hidden="false" customHeight="true" outlineLevel="0" collapsed="false">
      <c r="A206" s="28"/>
      <c r="B206" s="51" t="s">
        <v>56</v>
      </c>
      <c r="C206" s="30" t="n">
        <v>190226</v>
      </c>
      <c r="D206" s="45" t="n">
        <v>1998397</v>
      </c>
      <c r="E206" s="30" t="n">
        <v>0</v>
      </c>
      <c r="F206" s="32" t="n">
        <v>0</v>
      </c>
      <c r="G206" s="33"/>
      <c r="H206" s="32"/>
      <c r="I206" s="57" t="n">
        <f aca="false">SUM(C206+E206+G206)</f>
        <v>190226</v>
      </c>
      <c r="J206" s="32" t="n">
        <f aca="false">SUM(D206+F206+H206)</f>
        <v>1998397</v>
      </c>
      <c r="K206" s="36"/>
    </row>
    <row r="207" s="51" customFormat="true" ht="12.75" hidden="false" customHeight="true" outlineLevel="0" collapsed="false">
      <c r="A207" s="28"/>
      <c r="B207" s="29" t="s">
        <v>30</v>
      </c>
      <c r="C207" s="30" t="n">
        <v>0</v>
      </c>
      <c r="D207" s="45" t="n">
        <v>3832</v>
      </c>
      <c r="E207" s="30" t="n">
        <v>0</v>
      </c>
      <c r="F207" s="32" t="n">
        <v>0</v>
      </c>
      <c r="G207" s="33"/>
      <c r="H207" s="32"/>
      <c r="I207" s="57" t="n">
        <f aca="false">SUM(C207+E207+G207)</f>
        <v>0</v>
      </c>
      <c r="J207" s="32" t="n">
        <f aca="false">SUM(D207+F207+H207)</f>
        <v>3832</v>
      </c>
      <c r="K207" s="173"/>
    </row>
    <row r="208" s="51" customFormat="true" ht="12.75" hidden="false" customHeight="true" outlineLevel="0" collapsed="false">
      <c r="A208" s="28"/>
      <c r="B208" s="37" t="s">
        <v>32</v>
      </c>
      <c r="C208" s="30" t="n">
        <v>1423932</v>
      </c>
      <c r="D208" s="45" t="n">
        <v>1467861</v>
      </c>
      <c r="E208" s="30" t="n">
        <v>0</v>
      </c>
      <c r="F208" s="32" t="n">
        <v>0</v>
      </c>
      <c r="G208" s="33"/>
      <c r="H208" s="32"/>
      <c r="I208" s="57" t="n">
        <f aca="false">SUM(C208+E208+G208)</f>
        <v>1423932</v>
      </c>
      <c r="J208" s="32" t="n">
        <f aca="false">SUM(D208+F208+H208)</f>
        <v>1467861</v>
      </c>
      <c r="K208" s="36"/>
    </row>
    <row r="209" s="172" customFormat="true" ht="12.75" hidden="false" customHeight="true" outlineLevel="0" collapsed="false">
      <c r="A209" s="28"/>
      <c r="B209" s="52" t="s">
        <v>33</v>
      </c>
      <c r="C209" s="39" t="n">
        <v>354721</v>
      </c>
      <c r="D209" s="46" t="n">
        <v>358649</v>
      </c>
      <c r="E209" s="39" t="n">
        <v>0</v>
      </c>
      <c r="F209" s="41" t="n">
        <v>0</v>
      </c>
      <c r="G209" s="42"/>
      <c r="H209" s="41"/>
      <c r="I209" s="149" t="n">
        <f aca="false">SUM(C209+E209+G209)</f>
        <v>354721</v>
      </c>
      <c r="J209" s="41" t="n">
        <f aca="false">SUM(D209+F209+H209)</f>
        <v>358649</v>
      </c>
      <c r="K209" s="44"/>
    </row>
    <row r="210" s="172" customFormat="true" ht="12.75" hidden="false" customHeight="true" outlineLevel="0" collapsed="false">
      <c r="A210" s="28"/>
      <c r="B210" s="52" t="s">
        <v>34</v>
      </c>
      <c r="C210" s="39" t="n">
        <v>1069211</v>
      </c>
      <c r="D210" s="46" t="n">
        <v>1109212</v>
      </c>
      <c r="E210" s="39" t="n">
        <v>0</v>
      </c>
      <c r="F210" s="41" t="n">
        <v>0</v>
      </c>
      <c r="G210" s="42"/>
      <c r="H210" s="41"/>
      <c r="I210" s="149" t="n">
        <f aca="false">SUM(C210+E210+G210)</f>
        <v>1069211</v>
      </c>
      <c r="J210" s="41" t="n">
        <f aca="false">SUM(D210+F210+H210)</f>
        <v>1109212</v>
      </c>
      <c r="K210" s="44"/>
    </row>
    <row r="211" s="7" customFormat="true" ht="12.75" hidden="false" customHeight="true" outlineLevel="0" collapsed="false">
      <c r="A211" s="28"/>
      <c r="B211" s="37" t="s">
        <v>35</v>
      </c>
      <c r="C211" s="30" t="n">
        <v>25448</v>
      </c>
      <c r="D211" s="45" t="n">
        <v>25647</v>
      </c>
      <c r="E211" s="30" t="n">
        <v>59468</v>
      </c>
      <c r="F211" s="32" t="n">
        <v>59848</v>
      </c>
      <c r="G211" s="33"/>
      <c r="H211" s="32"/>
      <c r="I211" s="57" t="n">
        <f aca="false">SUM(C211+E211+G211)</f>
        <v>84916</v>
      </c>
      <c r="J211" s="32" t="n">
        <f aca="false">SUM(D211+F211+H211)</f>
        <v>85495</v>
      </c>
      <c r="K211" s="36"/>
    </row>
    <row r="212" s="1" customFormat="true" ht="24" hidden="false" customHeight="true" outlineLevel="0" collapsed="false">
      <c r="A212" s="28"/>
      <c r="B212" s="53" t="s">
        <v>36</v>
      </c>
      <c r="C212" s="30" t="n">
        <v>12</v>
      </c>
      <c r="D212" s="45" t="n">
        <v>12</v>
      </c>
      <c r="E212" s="30" t="n">
        <v>0</v>
      </c>
      <c r="F212" s="32" t="n">
        <v>0</v>
      </c>
      <c r="G212" s="33"/>
      <c r="H212" s="32"/>
      <c r="I212" s="34" t="n">
        <f aca="false">SUM(C212+E212+G212)</f>
        <v>12</v>
      </c>
      <c r="J212" s="35" t="n">
        <f aca="false">SUM(D212+F212+H212)</f>
        <v>12</v>
      </c>
      <c r="K212" s="113"/>
    </row>
    <row r="213" s="1" customFormat="true" ht="12.75" hidden="false" customHeight="true" outlineLevel="0" collapsed="false">
      <c r="A213" s="28"/>
      <c r="B213" s="174" t="s">
        <v>37</v>
      </c>
      <c r="C213" s="121" t="n">
        <v>1399837</v>
      </c>
      <c r="D213" s="31" t="n">
        <v>1399837</v>
      </c>
      <c r="E213" s="30" t="n">
        <v>0</v>
      </c>
      <c r="F213" s="32" t="n">
        <v>0</v>
      </c>
      <c r="G213" s="33"/>
      <c r="H213" s="32"/>
      <c r="I213" s="57" t="n">
        <f aca="false">SUM(C213+E213+G213)</f>
        <v>1399837</v>
      </c>
      <c r="J213" s="32" t="n">
        <f aca="false">SUM(D213+F213+H213)</f>
        <v>1399837</v>
      </c>
      <c r="K213" s="36"/>
    </row>
    <row r="214" s="1" customFormat="true" ht="38.25" hidden="false" customHeight="false" outlineLevel="0" collapsed="false">
      <c r="A214" s="28"/>
      <c r="B214" s="58" t="s">
        <v>38</v>
      </c>
      <c r="C214" s="30"/>
      <c r="D214" s="31"/>
      <c r="E214" s="30"/>
      <c r="F214" s="32"/>
      <c r="G214" s="33" t="n">
        <v>20473297</v>
      </c>
      <c r="H214" s="32" t="n">
        <v>21489309</v>
      </c>
      <c r="I214" s="57" t="n">
        <f aca="false">SUM(C214+E214+G214)</f>
        <v>20473297</v>
      </c>
      <c r="J214" s="32" t="n">
        <f aca="false">SUM(D214+F214+H214)</f>
        <v>21489309</v>
      </c>
      <c r="K214" s="36"/>
    </row>
    <row r="215" s="1" customFormat="true" ht="12.75" hidden="false" customHeight="true" outlineLevel="0" collapsed="false">
      <c r="A215" s="28"/>
      <c r="B215" s="116" t="s">
        <v>39</v>
      </c>
      <c r="C215" s="61"/>
      <c r="D215" s="166"/>
      <c r="E215" s="61"/>
      <c r="F215" s="63"/>
      <c r="G215" s="93" t="n">
        <v>2925266</v>
      </c>
      <c r="H215" s="63" t="n">
        <v>3037768</v>
      </c>
      <c r="I215" s="175" t="n">
        <f aca="false">SUM(C215+E215+G215)</f>
        <v>2925266</v>
      </c>
      <c r="J215" s="63" t="n">
        <f aca="false">SUM(D215+F215+H215)</f>
        <v>3037768</v>
      </c>
      <c r="K215" s="157"/>
    </row>
    <row r="216" customFormat="false" ht="12.75" hidden="false" customHeight="true" outlineLevel="0" collapsed="false">
      <c r="A216" s="28"/>
      <c r="B216" s="66" t="s">
        <v>40</v>
      </c>
      <c r="C216" s="67" t="n">
        <f aca="false">SUM(C211+C208+C207+C202+C198+C192+C194)+C204+C213+C206+C212+C195</f>
        <v>8878816</v>
      </c>
      <c r="D216" s="68" t="n">
        <f aca="false">SUM(D211+D208+D207+D202+D198+D192+D194)+D204+D213+D206+D212+D195</f>
        <v>10587701</v>
      </c>
      <c r="E216" s="67" t="n">
        <f aca="false">SUM(E211+E208+E207+E202+E198+E192+E194)+E204+E213+E206</f>
        <v>13228612</v>
      </c>
      <c r="F216" s="69" t="n">
        <f aca="false">SUM(F211+F208+F207+F202+F198+F192+F194)+F204+F213+F206</f>
        <v>14377099</v>
      </c>
      <c r="G216" s="67" t="n">
        <f aca="false">SUM(G214+G215)</f>
        <v>23398563</v>
      </c>
      <c r="H216" s="68" t="n">
        <f aca="false">SUM(H214+H215)</f>
        <v>24527077</v>
      </c>
      <c r="I216" s="67" t="n">
        <f aca="false">SUM(I211+I208+I207+I202+I198+I192+I194)+I204+I213+I206+I214+I215+I212+I195</f>
        <v>45505991</v>
      </c>
      <c r="J216" s="68" t="n">
        <f aca="false">SUM(J211+J208+J207+J202+J198+J192+J194)+J204+J213+J206+J214+J215+J212+J195</f>
        <v>49491877</v>
      </c>
      <c r="K216" s="74" t="n">
        <f aca="false">J216/C1108*100</f>
        <v>1.35500754073635</v>
      </c>
    </row>
    <row r="217" customFormat="false" ht="12.75" hidden="false" customHeight="true" outlineLevel="0" collapsed="false">
      <c r="A217" s="19" t="n">
        <v>10</v>
      </c>
      <c r="B217" s="75" t="s">
        <v>70</v>
      </c>
      <c r="C217" s="21"/>
      <c r="D217" s="22"/>
      <c r="E217" s="21"/>
      <c r="F217" s="22"/>
      <c r="G217" s="21"/>
      <c r="H217" s="22"/>
      <c r="I217" s="21"/>
      <c r="J217" s="23"/>
      <c r="K217" s="26"/>
    </row>
    <row r="218" customFormat="false" ht="12.75" hidden="false" customHeight="true" outlineLevel="0" collapsed="false">
      <c r="A218" s="28"/>
      <c r="B218" s="29" t="s">
        <v>16</v>
      </c>
      <c r="C218" s="30" t="n">
        <v>1491</v>
      </c>
      <c r="D218" s="45" t="n">
        <v>1580</v>
      </c>
      <c r="E218" s="30" t="n">
        <v>2575326</v>
      </c>
      <c r="F218" s="45" t="n">
        <v>2815193</v>
      </c>
      <c r="G218" s="30" t="n">
        <v>0</v>
      </c>
      <c r="H218" s="45" t="n">
        <v>0</v>
      </c>
      <c r="I218" s="30" t="n">
        <f aca="false">C218+E218+G218</f>
        <v>2576817</v>
      </c>
      <c r="J218" s="32" t="n">
        <f aca="false">D218+F218+H218</f>
        <v>2816773</v>
      </c>
      <c r="K218" s="36"/>
    </row>
    <row r="219" customFormat="false" ht="12.75" hidden="false" customHeight="true" outlineLevel="0" collapsed="false">
      <c r="A219" s="28"/>
      <c r="B219" s="37" t="s">
        <v>71</v>
      </c>
      <c r="C219" s="30" t="n">
        <v>2429421</v>
      </c>
      <c r="D219" s="45" t="n">
        <v>2442889</v>
      </c>
      <c r="E219" s="30" t="n">
        <v>8348495</v>
      </c>
      <c r="F219" s="45" t="n">
        <v>8348498</v>
      </c>
      <c r="G219" s="30"/>
      <c r="H219" s="45"/>
      <c r="I219" s="30" t="n">
        <f aca="false">SUM(C219+E219+G219)</f>
        <v>10777916</v>
      </c>
      <c r="J219" s="32" t="n">
        <f aca="false">SUM(D219+F219+H219)</f>
        <v>10791387</v>
      </c>
      <c r="K219" s="36"/>
    </row>
    <row r="220" customFormat="false" ht="12.75" hidden="false" customHeight="true" outlineLevel="0" collapsed="false">
      <c r="A220" s="28"/>
      <c r="B220" s="38" t="s">
        <v>65</v>
      </c>
      <c r="C220" s="39" t="n">
        <v>2343015</v>
      </c>
      <c r="D220" s="46" t="n">
        <v>2343015</v>
      </c>
      <c r="E220" s="39" t="n">
        <v>0</v>
      </c>
      <c r="F220" s="46" t="n">
        <v>0</v>
      </c>
      <c r="G220" s="39"/>
      <c r="H220" s="46"/>
      <c r="I220" s="39" t="n">
        <f aca="false">SUM(C220+E220+G220)</f>
        <v>2343015</v>
      </c>
      <c r="J220" s="41" t="n">
        <f aca="false">SUM(D220+F220+H220)</f>
        <v>2343015</v>
      </c>
      <c r="K220" s="44"/>
      <c r="L220" s="95"/>
    </row>
    <row r="221" customFormat="false" ht="12.75" hidden="false" customHeight="true" outlineLevel="0" collapsed="false">
      <c r="A221" s="28"/>
      <c r="B221" s="29" t="s">
        <v>19</v>
      </c>
      <c r="C221" s="30" t="n">
        <v>39408</v>
      </c>
      <c r="D221" s="45" t="n">
        <v>39408</v>
      </c>
      <c r="E221" s="30" t="n">
        <v>0</v>
      </c>
      <c r="F221" s="45" t="n">
        <v>0</v>
      </c>
      <c r="G221" s="30"/>
      <c r="H221" s="45"/>
      <c r="I221" s="30" t="n">
        <f aca="false">SUM(C221+E221+G221)</f>
        <v>39408</v>
      </c>
      <c r="J221" s="32" t="n">
        <f aca="false">SUM(D221+F221+H221)</f>
        <v>39408</v>
      </c>
      <c r="K221" s="36"/>
    </row>
    <row r="222" s="1" customFormat="true" ht="12.75" hidden="false" customHeight="true" outlineLevel="0" collapsed="false">
      <c r="A222" s="28"/>
      <c r="B222" s="38" t="s">
        <v>21</v>
      </c>
      <c r="C222" s="39" t="n">
        <v>21670</v>
      </c>
      <c r="D222" s="46" t="n">
        <v>21670</v>
      </c>
      <c r="E222" s="39" t="n">
        <v>0</v>
      </c>
      <c r="F222" s="46" t="n">
        <v>0</v>
      </c>
      <c r="G222" s="39"/>
      <c r="H222" s="46"/>
      <c r="I222" s="39" t="n">
        <f aca="false">SUM(C222+E222+G222)</f>
        <v>21670</v>
      </c>
      <c r="J222" s="41" t="n">
        <f aca="false">SUM(D222+F222+H222)</f>
        <v>21670</v>
      </c>
      <c r="K222" s="36"/>
    </row>
    <row r="223" s="49" customFormat="true" ht="12.75" hidden="false" customHeight="true" outlineLevel="0" collapsed="false">
      <c r="A223" s="28"/>
      <c r="B223" s="38" t="s">
        <v>22</v>
      </c>
      <c r="C223" s="39" t="n">
        <v>17738</v>
      </c>
      <c r="D223" s="46" t="n">
        <v>17738</v>
      </c>
      <c r="E223" s="39" t="n">
        <v>0</v>
      </c>
      <c r="F223" s="46" t="n">
        <v>0</v>
      </c>
      <c r="G223" s="39"/>
      <c r="H223" s="46"/>
      <c r="I223" s="39" t="n">
        <f aca="false">SUM(C223+E223+G223)</f>
        <v>17738</v>
      </c>
      <c r="J223" s="41" t="n">
        <f aca="false">SUM(D223+F223+H223)</f>
        <v>17738</v>
      </c>
      <c r="K223" s="44"/>
    </row>
    <row r="224" s="49" customFormat="true" ht="12.75" hidden="false" customHeight="true" outlineLevel="0" collapsed="false">
      <c r="A224" s="28"/>
      <c r="B224" s="29" t="s">
        <v>23</v>
      </c>
      <c r="C224" s="30" t="n">
        <v>10476236</v>
      </c>
      <c r="D224" s="31" t="n">
        <v>10476236</v>
      </c>
      <c r="E224" s="30" t="n">
        <v>1616026</v>
      </c>
      <c r="F224" s="31" t="n">
        <v>1616026</v>
      </c>
      <c r="G224" s="30"/>
      <c r="H224" s="31"/>
      <c r="I224" s="30" t="n">
        <f aca="false">SUM(C224+E224+G224)</f>
        <v>12092262</v>
      </c>
      <c r="J224" s="32" t="n">
        <f aca="false">SUM(D224+F224+H224)</f>
        <v>12092262</v>
      </c>
      <c r="K224" s="36"/>
    </row>
    <row r="225" s="49" customFormat="true" ht="12.75" hidden="false" customHeight="true" outlineLevel="0" collapsed="false">
      <c r="A225" s="28"/>
      <c r="B225" s="38" t="s">
        <v>25</v>
      </c>
      <c r="C225" s="39" t="n">
        <v>0</v>
      </c>
      <c r="D225" s="40" t="n">
        <v>0</v>
      </c>
      <c r="E225" s="39" t="n">
        <v>1616026</v>
      </c>
      <c r="F225" s="46" t="n">
        <v>1616026</v>
      </c>
      <c r="G225" s="39"/>
      <c r="H225" s="46"/>
      <c r="I225" s="39" t="n">
        <f aca="false">SUM(C225+E225+G225)</f>
        <v>1616026</v>
      </c>
      <c r="J225" s="41" t="n">
        <f aca="false">SUM(D225+F225+H225)</f>
        <v>1616026</v>
      </c>
      <c r="K225" s="44"/>
    </row>
    <row r="226" s="49" customFormat="true" ht="12.75" hidden="false" customHeight="true" outlineLevel="0" collapsed="false">
      <c r="A226" s="28"/>
      <c r="B226" s="38" t="s">
        <v>26</v>
      </c>
      <c r="C226" s="39" t="n">
        <v>436167</v>
      </c>
      <c r="D226" s="40" t="n">
        <v>436167</v>
      </c>
      <c r="E226" s="39" t="n">
        <v>0</v>
      </c>
      <c r="F226" s="46" t="n">
        <v>0</v>
      </c>
      <c r="G226" s="39"/>
      <c r="H226" s="46"/>
      <c r="I226" s="39" t="n">
        <f aca="false">SUM(C226+E226+G226)</f>
        <v>436167</v>
      </c>
      <c r="J226" s="41" t="n">
        <f aca="false">SUM(D226+F226+H226)</f>
        <v>436167</v>
      </c>
      <c r="K226" s="44"/>
    </row>
    <row r="227" s="49" customFormat="true" ht="12.75" hidden="false" customHeight="true" outlineLevel="0" collapsed="false">
      <c r="A227" s="28"/>
      <c r="B227" s="176" t="s">
        <v>72</v>
      </c>
      <c r="C227" s="39" t="n">
        <v>6095340</v>
      </c>
      <c r="D227" s="46" t="n">
        <v>6095340</v>
      </c>
      <c r="E227" s="39" t="n">
        <v>0</v>
      </c>
      <c r="F227" s="46" t="n">
        <v>0</v>
      </c>
      <c r="G227" s="39"/>
      <c r="H227" s="46"/>
      <c r="I227" s="39" t="n">
        <f aca="false">SUM(C227+E227+G227)</f>
        <v>6095340</v>
      </c>
      <c r="J227" s="41" t="n">
        <f aca="false">SUM(D227+F227+H227)</f>
        <v>6095340</v>
      </c>
      <c r="K227" s="44"/>
    </row>
    <row r="228" s="49" customFormat="true" ht="12.75" hidden="false" customHeight="true" outlineLevel="0" collapsed="false">
      <c r="A228" s="28"/>
      <c r="B228" s="38" t="s">
        <v>73</v>
      </c>
      <c r="C228" s="39" t="n">
        <v>3944729</v>
      </c>
      <c r="D228" s="46" t="n">
        <v>3944729</v>
      </c>
      <c r="E228" s="39" t="n">
        <v>0</v>
      </c>
      <c r="F228" s="46" t="n">
        <v>0</v>
      </c>
      <c r="G228" s="39"/>
      <c r="H228" s="46"/>
      <c r="I228" s="39" t="n">
        <f aca="false">SUM(C228+E228+G228)</f>
        <v>3944729</v>
      </c>
      <c r="J228" s="41" t="n">
        <f aca="false">SUM(D228+F228+H228)</f>
        <v>3944729</v>
      </c>
      <c r="K228" s="44"/>
    </row>
    <row r="229" s="49" customFormat="true" ht="12.75" hidden="false" customHeight="true" outlineLevel="0" collapsed="false">
      <c r="A229" s="28"/>
      <c r="B229" s="29" t="s">
        <v>66</v>
      </c>
      <c r="C229" s="30" t="n">
        <v>0</v>
      </c>
      <c r="D229" s="45" t="n">
        <v>2485</v>
      </c>
      <c r="E229" s="30" t="n">
        <v>677658</v>
      </c>
      <c r="F229" s="45" t="n">
        <v>677659</v>
      </c>
      <c r="G229" s="30" t="n">
        <v>0</v>
      </c>
      <c r="H229" s="45" t="n">
        <v>0</v>
      </c>
      <c r="I229" s="30" t="n">
        <f aca="false">SUM(C229+E229+G229)</f>
        <v>677658</v>
      </c>
      <c r="J229" s="32" t="n">
        <f aca="false">SUM(D229+F229+H229)</f>
        <v>680144</v>
      </c>
      <c r="K229" s="36"/>
    </row>
    <row r="230" s="49" customFormat="true" ht="12.75" hidden="false" customHeight="true" outlineLevel="0" collapsed="false">
      <c r="A230" s="28"/>
      <c r="B230" s="38" t="s">
        <v>43</v>
      </c>
      <c r="C230" s="39" t="n">
        <v>0</v>
      </c>
      <c r="D230" s="46" t="n">
        <v>0</v>
      </c>
      <c r="E230" s="39" t="n">
        <v>674613</v>
      </c>
      <c r="F230" s="46" t="n">
        <v>674614</v>
      </c>
      <c r="G230" s="39" t="n">
        <v>0</v>
      </c>
      <c r="H230" s="46" t="n">
        <v>0</v>
      </c>
      <c r="I230" s="39" t="n">
        <f aca="false">SUM(C230+E230+G230)</f>
        <v>674613</v>
      </c>
      <c r="J230" s="41" t="n">
        <f aca="false">SUM(D230+F230+H230)</f>
        <v>674614</v>
      </c>
      <c r="K230" s="44"/>
    </row>
    <row r="231" s="49" customFormat="true" ht="12.75" hidden="false" customHeight="true" outlineLevel="0" collapsed="false">
      <c r="A231" s="28"/>
      <c r="B231" s="96" t="s">
        <v>69</v>
      </c>
      <c r="C231" s="30" t="n">
        <v>0</v>
      </c>
      <c r="D231" s="45" t="n">
        <v>0</v>
      </c>
      <c r="E231" s="30" t="n">
        <v>0</v>
      </c>
      <c r="F231" s="45" t="n">
        <v>0</v>
      </c>
      <c r="G231" s="30"/>
      <c r="H231" s="45"/>
      <c r="I231" s="30" t="n">
        <f aca="false">SUM(C231+E231+G231)</f>
        <v>0</v>
      </c>
      <c r="J231" s="32" t="n">
        <f aca="false">SUM(D231+F231+H231)</f>
        <v>0</v>
      </c>
      <c r="K231" s="36"/>
    </row>
    <row r="232" s="49" customFormat="true" ht="12.75" hidden="false" customHeight="true" outlineLevel="0" collapsed="false">
      <c r="A232" s="28"/>
      <c r="B232" s="52" t="s">
        <v>49</v>
      </c>
      <c r="C232" s="39" t="n">
        <v>0</v>
      </c>
      <c r="D232" s="46" t="n">
        <v>0</v>
      </c>
      <c r="E232" s="39" t="n">
        <v>0</v>
      </c>
      <c r="F232" s="46" t="n">
        <v>0</v>
      </c>
      <c r="G232" s="39"/>
      <c r="H232" s="46"/>
      <c r="I232" s="39" t="n">
        <f aca="false">SUM(C232+E232+G232)</f>
        <v>0</v>
      </c>
      <c r="J232" s="41" t="n">
        <f aca="false">SUM(D232+F232+H232)</f>
        <v>0</v>
      </c>
      <c r="K232" s="44"/>
    </row>
    <row r="233" s="49" customFormat="true" ht="12.75" hidden="false" customHeight="true" outlineLevel="0" collapsed="false">
      <c r="A233" s="28"/>
      <c r="B233" s="29" t="s">
        <v>30</v>
      </c>
      <c r="C233" s="30" t="n">
        <v>0</v>
      </c>
      <c r="D233" s="31" t="n">
        <v>247</v>
      </c>
      <c r="E233" s="30" t="n">
        <v>0</v>
      </c>
      <c r="F233" s="45" t="n">
        <v>0</v>
      </c>
      <c r="G233" s="30"/>
      <c r="H233" s="45"/>
      <c r="I233" s="30" t="n">
        <f aca="false">SUM(C233+E233+G233)</f>
        <v>0</v>
      </c>
      <c r="J233" s="32" t="n">
        <f aca="false">SUM(D233+F233+H233)</f>
        <v>247</v>
      </c>
      <c r="K233" s="44"/>
    </row>
    <row r="234" s="49" customFormat="true" ht="12.75" hidden="false" customHeight="true" outlineLevel="0" collapsed="false">
      <c r="A234" s="28"/>
      <c r="B234" s="29" t="s">
        <v>31</v>
      </c>
      <c r="C234" s="30" t="n">
        <v>0</v>
      </c>
      <c r="D234" s="31" t="n">
        <v>4092</v>
      </c>
      <c r="E234" s="30" t="n">
        <v>0</v>
      </c>
      <c r="F234" s="45" t="n">
        <v>0</v>
      </c>
      <c r="G234" s="30"/>
      <c r="H234" s="45"/>
      <c r="I234" s="30" t="n">
        <f aca="false">SUM(C234+E234+G234)</f>
        <v>0</v>
      </c>
      <c r="J234" s="32" t="n">
        <f aca="false">SUM(D234+F234+H234)</f>
        <v>4092</v>
      </c>
      <c r="K234" s="36"/>
    </row>
    <row r="235" s="49" customFormat="true" ht="12.75" hidden="false" customHeight="true" outlineLevel="0" collapsed="false">
      <c r="A235" s="28"/>
      <c r="B235" s="37" t="s">
        <v>32</v>
      </c>
      <c r="C235" s="30" t="n">
        <v>1010884</v>
      </c>
      <c r="D235" s="45" t="n">
        <v>1010884</v>
      </c>
      <c r="E235" s="30" t="n">
        <v>0</v>
      </c>
      <c r="F235" s="45" t="n">
        <v>0</v>
      </c>
      <c r="G235" s="30"/>
      <c r="H235" s="45"/>
      <c r="I235" s="30" t="n">
        <f aca="false">SUM(C235+E235+G235)</f>
        <v>1010884</v>
      </c>
      <c r="J235" s="32" t="n">
        <f aca="false">SUM(D235+F235+H235)</f>
        <v>1010884</v>
      </c>
      <c r="K235" s="36"/>
    </row>
    <row r="236" s="49" customFormat="true" ht="12.75" hidden="false" customHeight="true" outlineLevel="0" collapsed="false">
      <c r="A236" s="28"/>
      <c r="B236" s="86" t="s">
        <v>33</v>
      </c>
      <c r="C236" s="39" t="n">
        <v>73678</v>
      </c>
      <c r="D236" s="46" t="n">
        <v>73678</v>
      </c>
      <c r="E236" s="39" t="n">
        <v>0</v>
      </c>
      <c r="F236" s="46" t="n">
        <v>0</v>
      </c>
      <c r="G236" s="39"/>
      <c r="H236" s="46"/>
      <c r="I236" s="39" t="n">
        <f aca="false">SUM(C236+E236+G236)</f>
        <v>73678</v>
      </c>
      <c r="J236" s="41" t="n">
        <f aca="false">SUM(D236+F236+H236)</f>
        <v>73678</v>
      </c>
      <c r="K236" s="44"/>
    </row>
    <row r="237" s="49" customFormat="true" ht="12.75" hidden="false" customHeight="true" outlineLevel="0" collapsed="false">
      <c r="A237" s="28"/>
      <c r="B237" s="52" t="s">
        <v>34</v>
      </c>
      <c r="C237" s="39" t="n">
        <v>937206</v>
      </c>
      <c r="D237" s="46" t="n">
        <v>937206</v>
      </c>
      <c r="E237" s="39" t="n">
        <v>0</v>
      </c>
      <c r="F237" s="46" t="n">
        <v>0</v>
      </c>
      <c r="G237" s="39"/>
      <c r="H237" s="46"/>
      <c r="I237" s="39" t="n">
        <f aca="false">SUM(C237+E237+G237)</f>
        <v>937206</v>
      </c>
      <c r="J237" s="41" t="n">
        <f aca="false">SUM(D237+F237+H237)</f>
        <v>937206</v>
      </c>
      <c r="K237" s="44"/>
      <c r="L237" s="95"/>
    </row>
    <row r="238" s="49" customFormat="true" ht="12.75" hidden="false" customHeight="true" outlineLevel="0" collapsed="false">
      <c r="A238" s="28"/>
      <c r="B238" s="37" t="s">
        <v>35</v>
      </c>
      <c r="C238" s="30" t="n">
        <v>162182</v>
      </c>
      <c r="D238" s="45" t="n">
        <v>162187</v>
      </c>
      <c r="E238" s="30" t="n">
        <v>378421</v>
      </c>
      <c r="F238" s="45" t="n">
        <v>378421</v>
      </c>
      <c r="G238" s="30"/>
      <c r="H238" s="45"/>
      <c r="I238" s="30" t="n">
        <f aca="false">SUM(C238+E238+G238)</f>
        <v>540603</v>
      </c>
      <c r="J238" s="32" t="n">
        <f aca="false">SUM(D238+F238+H238)</f>
        <v>540608</v>
      </c>
      <c r="K238" s="36"/>
    </row>
    <row r="239" s="49" customFormat="true" ht="12.75" hidden="false" customHeight="true" outlineLevel="0" collapsed="false">
      <c r="A239" s="28"/>
      <c r="B239" s="96" t="s">
        <v>45</v>
      </c>
      <c r="C239" s="30" t="n">
        <v>226</v>
      </c>
      <c r="D239" s="45" t="n">
        <v>226</v>
      </c>
      <c r="E239" s="30" t="n">
        <v>0</v>
      </c>
      <c r="F239" s="45" t="n">
        <v>0</v>
      </c>
      <c r="G239" s="30"/>
      <c r="H239" s="45"/>
      <c r="I239" s="30" t="n">
        <f aca="false">SUM(C239+E239+G239)</f>
        <v>226</v>
      </c>
      <c r="J239" s="32" t="n">
        <f aca="false">SUM(D239+F239+H239)</f>
        <v>226</v>
      </c>
      <c r="K239" s="36"/>
    </row>
    <row r="240" s="51" customFormat="true" ht="12.75" hidden="false" customHeight="true" outlineLevel="0" collapsed="false">
      <c r="A240" s="28"/>
      <c r="B240" s="156" t="s">
        <v>37</v>
      </c>
      <c r="C240" s="30" t="n">
        <v>4251398</v>
      </c>
      <c r="D240" s="45" t="n">
        <v>4251398</v>
      </c>
      <c r="E240" s="30"/>
      <c r="F240" s="45"/>
      <c r="G240" s="30"/>
      <c r="H240" s="45"/>
      <c r="I240" s="30" t="n">
        <f aca="false">SUM(C240+E240+G240)</f>
        <v>4251398</v>
      </c>
      <c r="J240" s="32" t="n">
        <f aca="false">SUM(D240+F240+H240)</f>
        <v>4251398</v>
      </c>
      <c r="K240" s="36"/>
    </row>
    <row r="241" s="51" customFormat="true" ht="38.25" hidden="false" customHeight="false" outlineLevel="0" collapsed="false">
      <c r="A241" s="28"/>
      <c r="B241" s="58" t="s">
        <v>38</v>
      </c>
      <c r="C241" s="30"/>
      <c r="D241" s="31"/>
      <c r="E241" s="30"/>
      <c r="F241" s="45"/>
      <c r="G241" s="30" t="n">
        <v>9215887</v>
      </c>
      <c r="H241" s="45" t="n">
        <v>9292294</v>
      </c>
      <c r="I241" s="30" t="n">
        <f aca="false">SUM(C241+E241+G241)</f>
        <v>9215887</v>
      </c>
      <c r="J241" s="32" t="n">
        <f aca="false">SUM(D241+F241+H241)</f>
        <v>9292294</v>
      </c>
      <c r="K241" s="36"/>
    </row>
    <row r="242" s="51" customFormat="true" ht="12.75" hidden="false" customHeight="true" outlineLevel="0" collapsed="false">
      <c r="A242" s="28"/>
      <c r="B242" s="116" t="s">
        <v>39</v>
      </c>
      <c r="C242" s="61"/>
      <c r="D242" s="166"/>
      <c r="E242" s="61"/>
      <c r="F242" s="62"/>
      <c r="G242" s="61" t="n">
        <v>3402232</v>
      </c>
      <c r="H242" s="62" t="n">
        <v>3402231</v>
      </c>
      <c r="I242" s="61" t="n">
        <f aca="false">SUM(C242+E242+G242)</f>
        <v>3402232</v>
      </c>
      <c r="J242" s="63" t="n">
        <f aca="false">SUM(D242+F242+H242)</f>
        <v>3402231</v>
      </c>
      <c r="K242" s="177"/>
    </row>
    <row r="243" s="51" customFormat="true" ht="12.75" hidden="false" customHeight="true" outlineLevel="0" collapsed="false">
      <c r="A243" s="28"/>
      <c r="B243" s="66" t="s">
        <v>40</v>
      </c>
      <c r="C243" s="67" t="n">
        <f aca="false">SUM(C218+C219+C224+C229+C234+C235+C238+C240)+C233+C231+C221+C239</f>
        <v>18371246</v>
      </c>
      <c r="D243" s="68" t="n">
        <f aca="false">SUM(D218+D219+D224+D229+D234+D235+D238+D240)+D233+D231+D221+D239</f>
        <v>18391632</v>
      </c>
      <c r="E243" s="67" t="n">
        <f aca="false">SUM(E218+E219+E224+E229+E234+E235+E238+E240)+E233+E231+E221+E239</f>
        <v>13595926</v>
      </c>
      <c r="F243" s="68" t="n">
        <f aca="false">SUM(F218+F219+F224+F229+F234+F235+F238+F240)+F233+F231+F221+F239</f>
        <v>13835797</v>
      </c>
      <c r="G243" s="67" t="n">
        <f aca="false">SUM(G241:G242)</f>
        <v>12618119</v>
      </c>
      <c r="H243" s="68" t="n">
        <f aca="false">SUM(H241:H242)</f>
        <v>12694525</v>
      </c>
      <c r="I243" s="167" t="n">
        <f aca="false">SUM(I218+I219+I224+I229+I234+I235+I238+I240)+I233+I231+I221+I241+I242+I239</f>
        <v>44585291</v>
      </c>
      <c r="J243" s="167" t="n">
        <f aca="false">SUM(J218+J219+J224+J229+J234+J235+J238+J240)+J233+J231+J221+J241+J242+J239</f>
        <v>44921954</v>
      </c>
      <c r="K243" s="74" t="n">
        <f aca="false">J243/C1108*100</f>
        <v>1.22989044070023</v>
      </c>
    </row>
    <row r="244" s="51" customFormat="true" ht="12.75" hidden="false" customHeight="true" outlineLevel="0" collapsed="false">
      <c r="A244" s="19" t="n">
        <v>11</v>
      </c>
      <c r="B244" s="75" t="s">
        <v>74</v>
      </c>
      <c r="C244" s="21"/>
      <c r="D244" s="23"/>
      <c r="E244" s="21"/>
      <c r="F244" s="23"/>
      <c r="G244" s="21"/>
      <c r="H244" s="23"/>
      <c r="I244" s="24"/>
      <c r="J244" s="22"/>
      <c r="K244" s="178"/>
    </row>
    <row r="245" s="51" customFormat="true" ht="12.75" hidden="false" customHeight="true" outlineLevel="0" collapsed="false">
      <c r="A245" s="28"/>
      <c r="B245" s="37" t="s">
        <v>75</v>
      </c>
      <c r="C245" s="30" t="n">
        <v>11706720</v>
      </c>
      <c r="D245" s="32" t="n">
        <v>11801288</v>
      </c>
      <c r="E245" s="30" t="n">
        <v>6861407</v>
      </c>
      <c r="F245" s="32" t="n">
        <v>6861408</v>
      </c>
      <c r="G245" s="30" t="n">
        <v>0</v>
      </c>
      <c r="H245" s="32"/>
      <c r="I245" s="33" t="n">
        <f aca="false">SUM(C245+E245+G245)</f>
        <v>18568127</v>
      </c>
      <c r="J245" s="45" t="n">
        <f aca="false">SUM(D245+F245+H245)</f>
        <v>18662696</v>
      </c>
      <c r="K245" s="54"/>
    </row>
    <row r="246" s="49" customFormat="true" ht="12.75" hidden="false" customHeight="true" outlineLevel="0" collapsed="false">
      <c r="A246" s="28"/>
      <c r="B246" s="38" t="s">
        <v>18</v>
      </c>
      <c r="C246" s="39" t="n">
        <v>4036549</v>
      </c>
      <c r="D246" s="41" t="n">
        <v>4036549</v>
      </c>
      <c r="E246" s="39" t="n">
        <v>0</v>
      </c>
      <c r="F246" s="41" t="n">
        <v>0</v>
      </c>
      <c r="G246" s="39"/>
      <c r="H246" s="41"/>
      <c r="I246" s="33" t="n">
        <f aca="false">SUM(C246+E246+G246)</f>
        <v>4036549</v>
      </c>
      <c r="J246" s="45" t="n">
        <f aca="false">SUM(D246+F246+H246)</f>
        <v>4036549</v>
      </c>
      <c r="K246" s="113"/>
    </row>
    <row r="247" s="49" customFormat="true" ht="12.75" hidden="false" customHeight="true" outlineLevel="0" collapsed="false">
      <c r="A247" s="28"/>
      <c r="B247" s="29" t="s">
        <v>16</v>
      </c>
      <c r="C247" s="30" t="n">
        <v>246120</v>
      </c>
      <c r="D247" s="85" t="n">
        <v>283285</v>
      </c>
      <c r="E247" s="30" t="n">
        <v>3801751</v>
      </c>
      <c r="F247" s="32" t="n">
        <v>4348319</v>
      </c>
      <c r="G247" s="30"/>
      <c r="H247" s="32"/>
      <c r="I247" s="33" t="n">
        <f aca="false">SUM(C247+E247+G247)</f>
        <v>4047871</v>
      </c>
      <c r="J247" s="45" t="n">
        <f aca="false">SUM(D247+F247+H247)</f>
        <v>4631604</v>
      </c>
      <c r="K247" s="54"/>
      <c r="L247" s="95"/>
    </row>
    <row r="248" s="49" customFormat="true" ht="12.75" hidden="false" customHeight="true" outlineLevel="0" collapsed="false">
      <c r="A248" s="28"/>
      <c r="B248" s="29" t="s">
        <v>19</v>
      </c>
      <c r="C248" s="30" t="n">
        <v>4698</v>
      </c>
      <c r="D248" s="32" t="n">
        <v>4698</v>
      </c>
      <c r="E248" s="30" t="n">
        <v>0</v>
      </c>
      <c r="F248" s="32" t="n">
        <v>0</v>
      </c>
      <c r="G248" s="30"/>
      <c r="H248" s="32"/>
      <c r="I248" s="33" t="n">
        <f aca="false">SUM(C248+E248+G248)</f>
        <v>4698</v>
      </c>
      <c r="J248" s="45" t="n">
        <f aca="false">SUM(D248+F248+H248)</f>
        <v>4698</v>
      </c>
      <c r="K248" s="54"/>
    </row>
    <row r="249" s="49" customFormat="true" ht="12.75" hidden="false" customHeight="true" outlineLevel="0" collapsed="false">
      <c r="A249" s="28"/>
      <c r="B249" s="38" t="s">
        <v>22</v>
      </c>
      <c r="C249" s="39" t="n">
        <v>4698</v>
      </c>
      <c r="D249" s="41" t="n">
        <v>4698</v>
      </c>
      <c r="E249" s="39" t="n">
        <v>0</v>
      </c>
      <c r="F249" s="41" t="n">
        <v>0</v>
      </c>
      <c r="G249" s="39"/>
      <c r="H249" s="41"/>
      <c r="I249" s="33" t="n">
        <f aca="false">SUM(C249+E249+G249)</f>
        <v>4698</v>
      </c>
      <c r="J249" s="45" t="n">
        <f aca="false">SUM(D249+F249+H249)</f>
        <v>4698</v>
      </c>
      <c r="K249" s="54"/>
    </row>
    <row r="250" s="49" customFormat="true" ht="12.75" hidden="false" customHeight="true" outlineLevel="0" collapsed="false">
      <c r="A250" s="28"/>
      <c r="B250" s="29" t="s">
        <v>23</v>
      </c>
      <c r="C250" s="30" t="n">
        <v>11420</v>
      </c>
      <c r="D250" s="32" t="n">
        <v>12894</v>
      </c>
      <c r="E250" s="30" t="n">
        <v>62792</v>
      </c>
      <c r="F250" s="32" t="n">
        <v>62792</v>
      </c>
      <c r="G250" s="30"/>
      <c r="H250" s="32"/>
      <c r="I250" s="33" t="n">
        <f aca="false">SUM(C250+E250+G250)</f>
        <v>74212</v>
      </c>
      <c r="J250" s="45" t="n">
        <f aca="false">SUM(D250+F250+H250)</f>
        <v>75686</v>
      </c>
      <c r="K250" s="54"/>
    </row>
    <row r="251" s="51" customFormat="true" ht="12.75" hidden="false" customHeight="true" outlineLevel="0" collapsed="false">
      <c r="A251" s="28"/>
      <c r="B251" s="38" t="s">
        <v>25</v>
      </c>
      <c r="C251" s="39" t="n">
        <v>1756</v>
      </c>
      <c r="D251" s="41" t="n">
        <v>1756</v>
      </c>
      <c r="E251" s="39" t="n">
        <v>62792</v>
      </c>
      <c r="F251" s="41" t="n">
        <v>62792</v>
      </c>
      <c r="G251" s="39"/>
      <c r="H251" s="41"/>
      <c r="I251" s="33" t="n">
        <f aca="false">SUM(C251+E251+G251)</f>
        <v>64548</v>
      </c>
      <c r="J251" s="45" t="n">
        <f aca="false">SUM(D251+F251+H251)</f>
        <v>64548</v>
      </c>
      <c r="K251" s="54"/>
    </row>
    <row r="252" s="49" customFormat="true" ht="12.75" hidden="false" customHeight="true" outlineLevel="0" collapsed="false">
      <c r="A252" s="28"/>
      <c r="B252" s="38" t="s">
        <v>26</v>
      </c>
      <c r="C252" s="39" t="n">
        <v>9664</v>
      </c>
      <c r="D252" s="48" t="n">
        <v>11138</v>
      </c>
      <c r="E252" s="39" t="n">
        <v>0</v>
      </c>
      <c r="F252" s="41" t="n">
        <v>0</v>
      </c>
      <c r="G252" s="39"/>
      <c r="H252" s="41"/>
      <c r="I252" s="33" t="n">
        <f aca="false">SUM(C252+E252+G252)</f>
        <v>9664</v>
      </c>
      <c r="J252" s="45" t="n">
        <f aca="false">SUM(D252+F252+H252)</f>
        <v>11138</v>
      </c>
      <c r="K252" s="54"/>
    </row>
    <row r="253" s="49" customFormat="true" ht="12.75" hidden="false" customHeight="true" outlineLevel="0" collapsed="false">
      <c r="A253" s="28"/>
      <c r="B253" s="124" t="s">
        <v>27</v>
      </c>
      <c r="C253" s="143" t="n">
        <v>0</v>
      </c>
      <c r="D253" s="145" t="n">
        <v>0</v>
      </c>
      <c r="E253" s="39" t="n">
        <v>0</v>
      </c>
      <c r="F253" s="41" t="n">
        <v>0</v>
      </c>
      <c r="G253" s="39"/>
      <c r="H253" s="41"/>
      <c r="I253" s="33" t="n">
        <f aca="false">SUM(C253+E253+G253)</f>
        <v>0</v>
      </c>
      <c r="J253" s="45" t="n">
        <f aca="false">SUM(D253+F253+H253)</f>
        <v>0</v>
      </c>
      <c r="K253" s="54"/>
    </row>
    <row r="254" s="51" customFormat="true" ht="12.75" hidden="false" customHeight="true" outlineLevel="0" collapsed="false">
      <c r="A254" s="28"/>
      <c r="B254" s="29" t="s">
        <v>66</v>
      </c>
      <c r="C254" s="30" t="n">
        <v>519</v>
      </c>
      <c r="D254" s="32" t="n">
        <v>212346</v>
      </c>
      <c r="E254" s="30" t="n">
        <v>536305</v>
      </c>
      <c r="F254" s="32" t="n">
        <v>525442</v>
      </c>
      <c r="G254" s="30" t="n">
        <v>0</v>
      </c>
      <c r="H254" s="32"/>
      <c r="I254" s="33" t="n">
        <f aca="false">SUM(C254+E254+G254)</f>
        <v>536824</v>
      </c>
      <c r="J254" s="45" t="n">
        <f aca="false">SUM(D254+F254+H254)</f>
        <v>737788</v>
      </c>
      <c r="K254" s="54"/>
    </row>
    <row r="255" s="49" customFormat="true" ht="12.75" hidden="false" customHeight="true" outlineLevel="0" collapsed="false">
      <c r="A255" s="28"/>
      <c r="B255" s="124" t="s">
        <v>43</v>
      </c>
      <c r="C255" s="39" t="n">
        <v>0</v>
      </c>
      <c r="D255" s="41" t="n">
        <v>0</v>
      </c>
      <c r="E255" s="39" t="n">
        <v>527224</v>
      </c>
      <c r="F255" s="41" t="n">
        <v>516362</v>
      </c>
      <c r="G255" s="143"/>
      <c r="H255" s="145"/>
      <c r="I255" s="33" t="n">
        <f aca="false">SUM(C255+E255+G255)</f>
        <v>527224</v>
      </c>
      <c r="J255" s="45" t="n">
        <f aca="false">SUM(D255+F255+H255)</f>
        <v>516362</v>
      </c>
      <c r="K255" s="54"/>
    </row>
    <row r="256" s="49" customFormat="true" ht="12.75" hidden="false" customHeight="true" outlineLevel="0" collapsed="false">
      <c r="A256" s="28"/>
      <c r="B256" s="125" t="s">
        <v>69</v>
      </c>
      <c r="C256" s="30" t="n">
        <v>2470</v>
      </c>
      <c r="D256" s="32" t="n">
        <v>2470</v>
      </c>
      <c r="E256" s="30" t="n">
        <v>5763</v>
      </c>
      <c r="F256" s="32" t="n">
        <v>3659</v>
      </c>
      <c r="G256" s="30" t="n">
        <v>0</v>
      </c>
      <c r="H256" s="32"/>
      <c r="I256" s="33" t="n">
        <f aca="false">SUM(C256+E256+G256)</f>
        <v>8233</v>
      </c>
      <c r="J256" s="45" t="n">
        <f aca="false">SUM(D256+F256+H256)</f>
        <v>6129</v>
      </c>
      <c r="K256" s="54"/>
    </row>
    <row r="257" s="51" customFormat="true" ht="12.75" hidden="false" customHeight="true" outlineLevel="0" collapsed="false">
      <c r="A257" s="28"/>
      <c r="B257" s="86" t="s">
        <v>49</v>
      </c>
      <c r="C257" s="39" t="n">
        <v>2470</v>
      </c>
      <c r="D257" s="41" t="n">
        <v>2470</v>
      </c>
      <c r="E257" s="39" t="n">
        <v>5763</v>
      </c>
      <c r="F257" s="41" t="n">
        <v>5763</v>
      </c>
      <c r="G257" s="39"/>
      <c r="H257" s="48"/>
      <c r="I257" s="33" t="n">
        <f aca="false">SUM(C257+E257+G257)</f>
        <v>8233</v>
      </c>
      <c r="J257" s="45" t="n">
        <f aca="false">SUM(D257+F257+H257)</f>
        <v>8233</v>
      </c>
      <c r="K257" s="54"/>
    </row>
    <row r="258" s="49" customFormat="true" ht="12.75" hidden="false" customHeight="true" outlineLevel="0" collapsed="false">
      <c r="A258" s="28"/>
      <c r="B258" s="124" t="s">
        <v>76</v>
      </c>
      <c r="C258" s="39" t="n">
        <v>0</v>
      </c>
      <c r="D258" s="41" t="n">
        <v>0</v>
      </c>
      <c r="E258" s="39" t="n">
        <v>0</v>
      </c>
      <c r="F258" s="41" t="n">
        <v>-2104</v>
      </c>
      <c r="G258" s="39" t="n">
        <v>0</v>
      </c>
      <c r="H258" s="48"/>
      <c r="I258" s="33" t="n">
        <f aca="false">SUM(C258+E258+G258)</f>
        <v>0</v>
      </c>
      <c r="J258" s="45" t="n">
        <f aca="false">SUM(D258+F258+H258)</f>
        <v>-2104</v>
      </c>
      <c r="K258" s="54"/>
    </row>
    <row r="259" s="49" customFormat="true" ht="12.75" hidden="false" customHeight="true" outlineLevel="0" collapsed="false">
      <c r="A259" s="28"/>
      <c r="B259" s="179" t="s">
        <v>77</v>
      </c>
      <c r="C259" s="39" t="n">
        <v>17281</v>
      </c>
      <c r="D259" s="48" t="n">
        <v>3620</v>
      </c>
      <c r="E259" s="143" t="n">
        <v>0</v>
      </c>
      <c r="F259" s="145" t="n">
        <v>0</v>
      </c>
      <c r="G259" s="143"/>
      <c r="H259" s="145"/>
      <c r="I259" s="33" t="n">
        <f aca="false">SUM(C259+E259+G259)</f>
        <v>17281</v>
      </c>
      <c r="J259" s="45" t="n">
        <f aca="false">SUM(D259+F259+H259)</f>
        <v>3620</v>
      </c>
      <c r="K259" s="54"/>
    </row>
    <row r="260" s="49" customFormat="true" ht="12.75" hidden="false" customHeight="true" outlineLevel="0" collapsed="false">
      <c r="A260" s="28"/>
      <c r="B260" s="29" t="s">
        <v>30</v>
      </c>
      <c r="C260" s="30" t="n">
        <v>0</v>
      </c>
      <c r="D260" s="32" t="n">
        <v>1329</v>
      </c>
      <c r="E260" s="30" t="n">
        <v>0</v>
      </c>
      <c r="F260" s="32" t="n">
        <v>0</v>
      </c>
      <c r="G260" s="30" t="n">
        <v>0</v>
      </c>
      <c r="H260" s="32" t="n">
        <v>0</v>
      </c>
      <c r="I260" s="33" t="n">
        <f aca="false">SUM(C260+E260+G260)</f>
        <v>0</v>
      </c>
      <c r="J260" s="45" t="n">
        <f aca="false">SUM(D260+F260+H260)</f>
        <v>1329</v>
      </c>
      <c r="K260" s="54"/>
    </row>
    <row r="261" s="51" customFormat="true" ht="12.75" hidden="false" customHeight="true" outlineLevel="0" collapsed="false">
      <c r="A261" s="28"/>
      <c r="B261" s="29" t="s">
        <v>31</v>
      </c>
      <c r="C261" s="30" t="n">
        <v>0</v>
      </c>
      <c r="D261" s="32" t="n">
        <v>0</v>
      </c>
      <c r="E261" s="30" t="n">
        <v>0</v>
      </c>
      <c r="F261" s="32" t="n">
        <v>0</v>
      </c>
      <c r="G261" s="30" t="n">
        <v>0</v>
      </c>
      <c r="H261" s="32" t="n">
        <v>0</v>
      </c>
      <c r="I261" s="33" t="n">
        <f aca="false">SUM(C261+E261+G261)</f>
        <v>0</v>
      </c>
      <c r="J261" s="45" t="n">
        <f aca="false">SUM(D261+F261+H261)</f>
        <v>0</v>
      </c>
      <c r="K261" s="113"/>
    </row>
    <row r="262" s="49" customFormat="true" ht="12.75" hidden="false" customHeight="true" outlineLevel="0" collapsed="false">
      <c r="A262" s="28"/>
      <c r="B262" s="37" t="s">
        <v>62</v>
      </c>
      <c r="C262" s="30" t="n">
        <v>1625853</v>
      </c>
      <c r="D262" s="32" t="n">
        <v>1625960</v>
      </c>
      <c r="E262" s="30" t="n">
        <v>0</v>
      </c>
      <c r="F262" s="32" t="n">
        <v>0</v>
      </c>
      <c r="G262" s="30"/>
      <c r="H262" s="32"/>
      <c r="I262" s="33" t="n">
        <f aca="false">SUM(C262+E262+G262)</f>
        <v>1625853</v>
      </c>
      <c r="J262" s="45" t="n">
        <f aca="false">SUM(D262+F262+H262)</f>
        <v>1625960</v>
      </c>
      <c r="K262" s="54"/>
      <c r="L262" s="95"/>
    </row>
    <row r="263" s="49" customFormat="true" ht="12.75" hidden="false" customHeight="true" outlineLevel="0" collapsed="false">
      <c r="A263" s="28"/>
      <c r="B263" s="86" t="s">
        <v>33</v>
      </c>
      <c r="C263" s="39" t="n">
        <v>11233</v>
      </c>
      <c r="D263" s="41" t="n">
        <v>11340</v>
      </c>
      <c r="E263" s="39" t="n">
        <v>0</v>
      </c>
      <c r="F263" s="41" t="n">
        <v>0</v>
      </c>
      <c r="G263" s="39" t="n">
        <v>0</v>
      </c>
      <c r="H263" s="41"/>
      <c r="I263" s="33" t="n">
        <f aca="false">SUM(C263+E263+G263)</f>
        <v>11233</v>
      </c>
      <c r="J263" s="45" t="n">
        <f aca="false">SUM(D263+F263+H263)</f>
        <v>11340</v>
      </c>
      <c r="K263" s="54"/>
    </row>
    <row r="264" s="49" customFormat="true" ht="12.75" hidden="false" customHeight="true" outlineLevel="0" collapsed="false">
      <c r="A264" s="28"/>
      <c r="B264" s="52" t="s">
        <v>34</v>
      </c>
      <c r="C264" s="39" t="n">
        <v>1614620</v>
      </c>
      <c r="D264" s="41" t="n">
        <v>1614620</v>
      </c>
      <c r="E264" s="39" t="n">
        <v>0</v>
      </c>
      <c r="F264" s="41" t="n">
        <v>0</v>
      </c>
      <c r="G264" s="39"/>
      <c r="H264" s="41"/>
      <c r="I264" s="33" t="n">
        <f aca="false">SUM(C264+E264+G264)</f>
        <v>1614620</v>
      </c>
      <c r="J264" s="45" t="n">
        <f aca="false">SUM(D264+F264+H264)</f>
        <v>1614620</v>
      </c>
      <c r="K264" s="54"/>
    </row>
    <row r="265" s="49" customFormat="true" ht="12.75" hidden="false" customHeight="true" outlineLevel="0" collapsed="false">
      <c r="A265" s="28"/>
      <c r="B265" s="37" t="s">
        <v>35</v>
      </c>
      <c r="C265" s="30" t="n">
        <v>6052</v>
      </c>
      <c r="D265" s="32" t="n">
        <v>6038</v>
      </c>
      <c r="E265" s="30" t="n">
        <v>14130</v>
      </c>
      <c r="F265" s="32" t="n">
        <v>14098</v>
      </c>
      <c r="G265" s="30" t="n">
        <v>0</v>
      </c>
      <c r="H265" s="32" t="n">
        <v>0</v>
      </c>
      <c r="I265" s="33" t="n">
        <f aca="false">SUM(C265+E265+G265)</f>
        <v>20182</v>
      </c>
      <c r="J265" s="45" t="n">
        <f aca="false">SUM(D265+F265+H265)</f>
        <v>20136</v>
      </c>
      <c r="K265" s="54"/>
    </row>
    <row r="266" s="49" customFormat="true" ht="12.75" hidden="false" customHeight="true" outlineLevel="0" collapsed="false">
      <c r="A266" s="28"/>
      <c r="B266" s="29" t="s">
        <v>37</v>
      </c>
      <c r="C266" s="30" t="n">
        <v>212965</v>
      </c>
      <c r="D266" s="85" t="n">
        <v>212965</v>
      </c>
      <c r="E266" s="30" t="n">
        <v>0</v>
      </c>
      <c r="F266" s="32" t="n">
        <v>0</v>
      </c>
      <c r="G266" s="30"/>
      <c r="H266" s="32"/>
      <c r="I266" s="33" t="n">
        <f aca="false">SUM(C266+E266+G266)</f>
        <v>212965</v>
      </c>
      <c r="J266" s="45" t="n">
        <f aca="false">SUM(D266+F266+H266)</f>
        <v>212965</v>
      </c>
      <c r="K266" s="54"/>
    </row>
    <row r="267" s="49" customFormat="true" ht="38.25" hidden="false" customHeight="false" outlineLevel="0" collapsed="false">
      <c r="A267" s="28"/>
      <c r="B267" s="58" t="s">
        <v>38</v>
      </c>
      <c r="C267" s="30"/>
      <c r="D267" s="32"/>
      <c r="E267" s="30"/>
      <c r="F267" s="32"/>
      <c r="G267" s="30" t="n">
        <v>12102993</v>
      </c>
      <c r="H267" s="32" t="n">
        <v>12117940</v>
      </c>
      <c r="I267" s="33" t="n">
        <f aca="false">SUM(C267+E267+G267)</f>
        <v>12102993</v>
      </c>
      <c r="J267" s="45" t="n">
        <f aca="false">SUM(D267+F267+H267)</f>
        <v>12117940</v>
      </c>
      <c r="K267" s="54"/>
    </row>
    <row r="268" s="49" customFormat="true" ht="12.75" hidden="false" customHeight="true" outlineLevel="0" collapsed="false">
      <c r="A268" s="28"/>
      <c r="B268" s="116" t="s">
        <v>39</v>
      </c>
      <c r="C268" s="61"/>
      <c r="D268" s="63"/>
      <c r="E268" s="61"/>
      <c r="F268" s="63"/>
      <c r="G268" s="61" t="n">
        <v>1248040</v>
      </c>
      <c r="H268" s="63" t="n">
        <v>1248040</v>
      </c>
      <c r="I268" s="33" t="n">
        <f aca="false">SUM(C268+E268+G268)</f>
        <v>1248040</v>
      </c>
      <c r="J268" s="45" t="n">
        <f aca="false">SUM(D268+F268+H268)</f>
        <v>1248040</v>
      </c>
      <c r="K268" s="180"/>
    </row>
    <row r="269" s="49" customFormat="true" ht="12.75" hidden="false" customHeight="true" outlineLevel="0" collapsed="false">
      <c r="A269" s="28"/>
      <c r="B269" s="66" t="s">
        <v>40</v>
      </c>
      <c r="C269" s="140" t="n">
        <f aca="false">C245+C247+C248+C250+C254+C256+C259+C260+C261+C262+C265+C266+C267+C268</f>
        <v>13834098</v>
      </c>
      <c r="D269" s="101" t="n">
        <f aca="false">D245+D247+D248+D250+D254+D256+D259+D260+D261+D262+D265+D266+D267+D268</f>
        <v>14166893</v>
      </c>
      <c r="E269" s="140" t="n">
        <f aca="false">E245+E247+E248+E250+E254+E256+E259+E260+E261+E262+E265+E266+E267+E268</f>
        <v>11282148</v>
      </c>
      <c r="F269" s="101" t="n">
        <f aca="false">F245+F247+F248+F250+F254+F256+F259+F260+F261+F262+F265+F266+F267+F268</f>
        <v>11815718</v>
      </c>
      <c r="G269" s="140" t="n">
        <f aca="false">G245+G247+G248+G250+G254+G256+G259+G260+G261+G262+G265+G266+G267+G268</f>
        <v>13351033</v>
      </c>
      <c r="H269" s="101" t="n">
        <f aca="false">H245+H247+H248+H250+H254+H256+H259+H260+H261+H262+H265+H266+H267+H268</f>
        <v>13365980</v>
      </c>
      <c r="I269" s="72" t="n">
        <f aca="false">I245+I247+I248+I250+I254+I256+I259+I260+I261+I262+I265+I266+I267+I268</f>
        <v>38467279</v>
      </c>
      <c r="J269" s="139" t="n">
        <f aca="false">J245+J247+J248+J250+J254+J256+J259+J260+J261+J262+J265+J266+J267+J268</f>
        <v>39348591</v>
      </c>
      <c r="K269" s="74" t="n">
        <f aca="false">J269/C1108*100</f>
        <v>1.07730077649612</v>
      </c>
    </row>
    <row r="270" s="49" customFormat="true" ht="12.75" hidden="false" customHeight="true" outlineLevel="0" collapsed="false">
      <c r="A270" s="19" t="n">
        <v>12</v>
      </c>
      <c r="B270" s="181" t="s">
        <v>78</v>
      </c>
      <c r="C270" s="182"/>
      <c r="D270" s="183"/>
      <c r="E270" s="182"/>
      <c r="F270" s="170"/>
      <c r="G270" s="169"/>
      <c r="H270" s="170"/>
      <c r="I270" s="171"/>
      <c r="J270" s="170"/>
      <c r="K270" s="26"/>
    </row>
    <row r="271" s="51" customFormat="true" ht="12.75" hidden="false" customHeight="true" outlineLevel="0" collapsed="false">
      <c r="A271" s="28"/>
      <c r="B271" s="29" t="s">
        <v>16</v>
      </c>
      <c r="C271" s="30" t="n">
        <v>298903</v>
      </c>
      <c r="D271" s="45" t="n">
        <v>364931</v>
      </c>
      <c r="E271" s="30" t="n">
        <v>5403539</v>
      </c>
      <c r="F271" s="32" t="n">
        <v>6152383</v>
      </c>
      <c r="G271" s="33"/>
      <c r="H271" s="32"/>
      <c r="I271" s="57" t="n">
        <f aca="false">SUM(C271+E271+G271)</f>
        <v>5702442</v>
      </c>
      <c r="J271" s="32" t="n">
        <f aca="false">SUM(D271+F271+H271)</f>
        <v>6517314</v>
      </c>
      <c r="K271" s="36"/>
    </row>
    <row r="272" s="51" customFormat="true" ht="12.75" hidden="false" customHeight="true" outlineLevel="0" collapsed="false">
      <c r="A272" s="28"/>
      <c r="B272" s="37" t="s">
        <v>42</v>
      </c>
      <c r="C272" s="30" t="n">
        <v>1802337</v>
      </c>
      <c r="D272" s="45" t="n">
        <v>1841252</v>
      </c>
      <c r="E272" s="30" t="n">
        <v>1337466</v>
      </c>
      <c r="F272" s="32" t="n">
        <v>1349060</v>
      </c>
      <c r="G272" s="33"/>
      <c r="H272" s="32"/>
      <c r="I272" s="57" t="n">
        <f aca="false">SUM(C272+E272+G272)</f>
        <v>3139803</v>
      </c>
      <c r="J272" s="32" t="n">
        <f aca="false">SUM(D272+F272+H272)</f>
        <v>3190312</v>
      </c>
      <c r="K272" s="36"/>
    </row>
    <row r="273" s="49" customFormat="true" ht="12.75" hidden="false" customHeight="true" outlineLevel="0" collapsed="false">
      <c r="A273" s="184"/>
      <c r="B273" s="176" t="s">
        <v>18</v>
      </c>
      <c r="C273" s="39" t="n">
        <v>682558</v>
      </c>
      <c r="D273" s="46" t="n">
        <v>682558</v>
      </c>
      <c r="E273" s="39" t="n">
        <v>0</v>
      </c>
      <c r="F273" s="41" t="n">
        <v>0</v>
      </c>
      <c r="G273" s="42"/>
      <c r="H273" s="41"/>
      <c r="I273" s="149" t="n">
        <f aca="false">SUM(C273+E273+G273)</f>
        <v>682558</v>
      </c>
      <c r="J273" s="41" t="n">
        <f aca="false">SUM(D273+F273+H273)</f>
        <v>682558</v>
      </c>
      <c r="K273" s="44"/>
    </row>
    <row r="274" s="51" customFormat="true" ht="12.75" hidden="false" customHeight="true" outlineLevel="0" collapsed="false">
      <c r="A274" s="28"/>
      <c r="B274" s="29" t="s">
        <v>22</v>
      </c>
      <c r="C274" s="30" t="n">
        <v>5168</v>
      </c>
      <c r="D274" s="45" t="n">
        <v>5168</v>
      </c>
      <c r="E274" s="30" t="n">
        <v>0</v>
      </c>
      <c r="F274" s="32" t="n">
        <v>0</v>
      </c>
      <c r="G274" s="33"/>
      <c r="H274" s="32"/>
      <c r="I274" s="57" t="n">
        <f aca="false">SUM(C274+E274+G274)</f>
        <v>5168</v>
      </c>
      <c r="J274" s="32" t="n">
        <f aca="false">SUM(D274+F274+H274)</f>
        <v>5168</v>
      </c>
      <c r="K274" s="36"/>
    </row>
    <row r="275" s="51" customFormat="true" ht="12.75" hidden="false" customHeight="true" outlineLevel="0" collapsed="false">
      <c r="A275" s="28"/>
      <c r="B275" s="29" t="s">
        <v>23</v>
      </c>
      <c r="C275" s="30" t="n">
        <v>141207</v>
      </c>
      <c r="D275" s="45" t="n">
        <v>139145</v>
      </c>
      <c r="E275" s="30" t="n">
        <v>2228130</v>
      </c>
      <c r="F275" s="32" t="n">
        <v>2227841</v>
      </c>
      <c r="G275" s="33"/>
      <c r="H275" s="32"/>
      <c r="I275" s="57" t="n">
        <f aca="false">SUM(C275+E275+G275)</f>
        <v>2369337</v>
      </c>
      <c r="J275" s="32" t="n">
        <f aca="false">SUM(D275+F275+H275)</f>
        <v>2366986</v>
      </c>
      <c r="K275" s="36"/>
    </row>
    <row r="276" s="49" customFormat="true" ht="12.75" hidden="false" customHeight="true" outlineLevel="0" collapsed="false">
      <c r="A276" s="28"/>
      <c r="B276" s="38" t="s">
        <v>25</v>
      </c>
      <c r="C276" s="39" t="n">
        <v>105140</v>
      </c>
      <c r="D276" s="46" t="n">
        <v>105106</v>
      </c>
      <c r="E276" s="39" t="n">
        <v>2228130</v>
      </c>
      <c r="F276" s="41" t="n">
        <v>2227841</v>
      </c>
      <c r="G276" s="42"/>
      <c r="H276" s="41"/>
      <c r="I276" s="149" t="n">
        <f aca="false">SUM(C276+E276+G276)</f>
        <v>2333270</v>
      </c>
      <c r="J276" s="41" t="n">
        <f aca="false">SUM(D276+F276+H276)</f>
        <v>2332947</v>
      </c>
      <c r="K276" s="44"/>
    </row>
    <row r="277" s="49" customFormat="true" ht="12.75" hidden="false" customHeight="true" outlineLevel="0" collapsed="false">
      <c r="A277" s="28"/>
      <c r="B277" s="38" t="s">
        <v>79</v>
      </c>
      <c r="C277" s="39" t="n">
        <v>36067</v>
      </c>
      <c r="D277" s="46" t="n">
        <v>34039</v>
      </c>
      <c r="E277" s="39" t="n">
        <v>0</v>
      </c>
      <c r="F277" s="41" t="n">
        <v>0</v>
      </c>
      <c r="G277" s="42"/>
      <c r="H277" s="41"/>
      <c r="I277" s="149" t="n">
        <f aca="false">SUM(C277+E277+G277)</f>
        <v>36067</v>
      </c>
      <c r="J277" s="41" t="n">
        <f aca="false">SUM(D277+F277+H277)</f>
        <v>34039</v>
      </c>
      <c r="K277" s="44"/>
    </row>
    <row r="278" s="51" customFormat="true" ht="12.75" hidden="false" customHeight="true" outlineLevel="0" collapsed="false">
      <c r="A278" s="16"/>
      <c r="B278" s="29" t="s">
        <v>66</v>
      </c>
      <c r="C278" s="30" t="n">
        <v>51094</v>
      </c>
      <c r="D278" s="31" t="n">
        <v>96139</v>
      </c>
      <c r="E278" s="30" t="n">
        <v>529880</v>
      </c>
      <c r="F278" s="85" t="n">
        <v>517602</v>
      </c>
      <c r="G278" s="33"/>
      <c r="H278" s="32"/>
      <c r="I278" s="57" t="n">
        <f aca="false">SUM(C278+E278+G278)</f>
        <v>580974</v>
      </c>
      <c r="J278" s="32" t="n">
        <f aca="false">SUM(D278+F278+H278)</f>
        <v>613741</v>
      </c>
      <c r="K278" s="173"/>
    </row>
    <row r="279" s="49" customFormat="true" ht="12.75" hidden="false" customHeight="true" outlineLevel="0" collapsed="false">
      <c r="A279" s="28"/>
      <c r="B279" s="38" t="s">
        <v>43</v>
      </c>
      <c r="C279" s="39" t="n">
        <v>0</v>
      </c>
      <c r="D279" s="40" t="n">
        <v>0</v>
      </c>
      <c r="E279" s="39" t="n">
        <v>527850</v>
      </c>
      <c r="F279" s="48" t="n">
        <v>515572</v>
      </c>
      <c r="G279" s="42"/>
      <c r="H279" s="41"/>
      <c r="I279" s="149" t="n">
        <f aca="false">SUM(C279+E279+G279)</f>
        <v>527850</v>
      </c>
      <c r="J279" s="41" t="n">
        <f aca="false">SUM(D279+F279+H279)</f>
        <v>515572</v>
      </c>
      <c r="K279" s="44"/>
    </row>
    <row r="280" s="51" customFormat="true" ht="12.75" hidden="false" customHeight="true" outlineLevel="0" collapsed="false">
      <c r="A280" s="28"/>
      <c r="B280" s="51" t="s">
        <v>56</v>
      </c>
      <c r="C280" s="30" t="n">
        <v>365689</v>
      </c>
      <c r="D280" s="45" t="n">
        <v>365689</v>
      </c>
      <c r="E280" s="30" t="n">
        <v>0</v>
      </c>
      <c r="F280" s="32" t="n">
        <v>0</v>
      </c>
      <c r="G280" s="33"/>
      <c r="H280" s="32"/>
      <c r="I280" s="57" t="n">
        <f aca="false">SUM(C280+E280+G280)</f>
        <v>365689</v>
      </c>
      <c r="J280" s="32" t="n">
        <f aca="false">SUM(D280+F280+H280)</f>
        <v>365689</v>
      </c>
      <c r="K280" s="36"/>
    </row>
    <row r="281" s="51" customFormat="true" ht="12.75" hidden="false" customHeight="true" outlineLevel="0" collapsed="false">
      <c r="A281" s="184"/>
      <c r="B281" s="37" t="s">
        <v>49</v>
      </c>
      <c r="C281" s="30" t="n">
        <v>0</v>
      </c>
      <c r="D281" s="31" t="n">
        <v>0</v>
      </c>
      <c r="E281" s="30" t="n">
        <v>0</v>
      </c>
      <c r="F281" s="32" t="n">
        <v>0</v>
      </c>
      <c r="G281" s="33"/>
      <c r="H281" s="32"/>
      <c r="I281" s="34" t="n">
        <f aca="false">SUM(C281+E281+G281)</f>
        <v>0</v>
      </c>
      <c r="J281" s="35" t="n">
        <f aca="false">SUM(D281+F281+H281)</f>
        <v>0</v>
      </c>
      <c r="K281" s="36"/>
    </row>
    <row r="282" s="51" customFormat="true" ht="12.75" hidden="false" customHeight="true" outlineLevel="0" collapsed="false">
      <c r="A282" s="184"/>
      <c r="B282" s="29" t="s">
        <v>30</v>
      </c>
      <c r="C282" s="30" t="n">
        <v>0</v>
      </c>
      <c r="D282" s="45" t="n">
        <v>4193</v>
      </c>
      <c r="E282" s="30" t="n">
        <v>0</v>
      </c>
      <c r="F282" s="85" t="n">
        <v>0</v>
      </c>
      <c r="G282" s="33"/>
      <c r="H282" s="32"/>
      <c r="I282" s="57" t="n">
        <f aca="false">SUM(C282+E282+G282)</f>
        <v>0</v>
      </c>
      <c r="J282" s="32" t="n">
        <f aca="false">SUM(D282+F282+H282)</f>
        <v>4193</v>
      </c>
      <c r="K282" s="173"/>
    </row>
    <row r="283" s="51" customFormat="true" ht="12.75" hidden="false" customHeight="true" outlineLevel="0" collapsed="false">
      <c r="A283" s="16"/>
      <c r="B283" s="29" t="s">
        <v>31</v>
      </c>
      <c r="C283" s="30" t="n">
        <v>0</v>
      </c>
      <c r="D283" s="31" t="n">
        <v>0</v>
      </c>
      <c r="E283" s="30" t="n">
        <v>0</v>
      </c>
      <c r="F283" s="85" t="n">
        <v>892</v>
      </c>
      <c r="G283" s="33"/>
      <c r="H283" s="32"/>
      <c r="I283" s="57" t="n">
        <f aca="false">SUM(C283+E283+G283)</f>
        <v>0</v>
      </c>
      <c r="J283" s="32" t="n">
        <f aca="false">SUM(D283+F283+H283)</f>
        <v>892</v>
      </c>
      <c r="K283" s="173"/>
    </row>
    <row r="284" s="51" customFormat="true" ht="12.75" hidden="false" customHeight="true" outlineLevel="0" collapsed="false">
      <c r="A284" s="28"/>
      <c r="B284" s="37" t="s">
        <v>32</v>
      </c>
      <c r="C284" s="30" t="n">
        <v>503259</v>
      </c>
      <c r="D284" s="45" t="n">
        <v>503259</v>
      </c>
      <c r="E284" s="30" t="n">
        <v>0</v>
      </c>
      <c r="F284" s="32" t="n">
        <v>0</v>
      </c>
      <c r="G284" s="33"/>
      <c r="H284" s="32"/>
      <c r="I284" s="57" t="n">
        <f aca="false">SUM(C284+E284+G284)</f>
        <v>503259</v>
      </c>
      <c r="J284" s="32" t="n">
        <f aca="false">SUM(D284+F284+H284)</f>
        <v>503259</v>
      </c>
      <c r="K284" s="36"/>
    </row>
    <row r="285" s="49" customFormat="true" ht="12.75" hidden="false" customHeight="true" outlineLevel="0" collapsed="false">
      <c r="A285" s="28"/>
      <c r="B285" s="52" t="s">
        <v>33</v>
      </c>
      <c r="C285" s="39" t="n">
        <v>230236</v>
      </c>
      <c r="D285" s="46" t="n">
        <v>230236</v>
      </c>
      <c r="E285" s="39" t="n">
        <v>0</v>
      </c>
      <c r="F285" s="41" t="n">
        <v>0</v>
      </c>
      <c r="G285" s="42"/>
      <c r="H285" s="41"/>
      <c r="I285" s="149" t="n">
        <f aca="false">SUM(C285+E285+G285)</f>
        <v>230236</v>
      </c>
      <c r="J285" s="41" t="n">
        <f aca="false">SUM(D285+F285+H285)</f>
        <v>230236</v>
      </c>
      <c r="K285" s="44"/>
    </row>
    <row r="286" s="49" customFormat="true" ht="12.75" hidden="false" customHeight="true" outlineLevel="0" collapsed="false">
      <c r="A286" s="28"/>
      <c r="B286" s="52" t="s">
        <v>34</v>
      </c>
      <c r="C286" s="39" t="n">
        <v>273023</v>
      </c>
      <c r="D286" s="46" t="n">
        <v>273023</v>
      </c>
      <c r="E286" s="39" t="n">
        <v>0</v>
      </c>
      <c r="F286" s="41" t="n">
        <v>0</v>
      </c>
      <c r="G286" s="42"/>
      <c r="H286" s="41"/>
      <c r="I286" s="149" t="n">
        <f aca="false">SUM(C286+E286+G286)</f>
        <v>273023</v>
      </c>
      <c r="J286" s="41" t="n">
        <f aca="false">SUM(D286+F286+H286)</f>
        <v>273023</v>
      </c>
      <c r="K286" s="44"/>
    </row>
    <row r="287" s="51" customFormat="true" ht="12.75" hidden="false" customHeight="true" outlineLevel="0" collapsed="false">
      <c r="A287" s="28"/>
      <c r="B287" s="37" t="s">
        <v>35</v>
      </c>
      <c r="C287" s="30" t="n">
        <v>103825</v>
      </c>
      <c r="D287" s="45" t="n">
        <v>103645</v>
      </c>
      <c r="E287" s="30" t="n">
        <v>241658</v>
      </c>
      <c r="F287" s="32" t="n">
        <v>241840</v>
      </c>
      <c r="G287" s="33"/>
      <c r="H287" s="32"/>
      <c r="I287" s="57" t="n">
        <f aca="false">SUM(C287+E287+G287)</f>
        <v>345483</v>
      </c>
      <c r="J287" s="32" t="n">
        <f aca="false">SUM(D287+F287+H287)</f>
        <v>345485</v>
      </c>
      <c r="K287" s="36"/>
    </row>
    <row r="288" s="51" customFormat="true" ht="12.75" hidden="false" customHeight="true" outlineLevel="0" collapsed="false">
      <c r="A288" s="28"/>
      <c r="B288" s="156" t="s">
        <v>37</v>
      </c>
      <c r="C288" s="30" t="n">
        <v>543597</v>
      </c>
      <c r="D288" s="45" t="n">
        <v>543597</v>
      </c>
      <c r="E288" s="30" t="n">
        <v>0</v>
      </c>
      <c r="F288" s="32" t="n">
        <v>0</v>
      </c>
      <c r="G288" s="64"/>
      <c r="H288" s="35"/>
      <c r="I288" s="34" t="n">
        <f aca="false">SUM(C288+E288+G288)</f>
        <v>543597</v>
      </c>
      <c r="J288" s="35" t="n">
        <f aca="false">SUM(D288+F288+H288)</f>
        <v>543597</v>
      </c>
      <c r="K288" s="113"/>
    </row>
    <row r="289" s="49" customFormat="true" ht="38.25" hidden="false" customHeight="false" outlineLevel="0" collapsed="false">
      <c r="A289" s="28"/>
      <c r="B289" s="58" t="s">
        <v>38</v>
      </c>
      <c r="C289" s="30"/>
      <c r="D289" s="45"/>
      <c r="E289" s="30"/>
      <c r="F289" s="32"/>
      <c r="G289" s="33" t="n">
        <v>22908499</v>
      </c>
      <c r="H289" s="32" t="n">
        <v>22678072</v>
      </c>
      <c r="I289" s="57" t="n">
        <f aca="false">SUM(C289+E289+G289)</f>
        <v>22908499</v>
      </c>
      <c r="J289" s="32" t="n">
        <f aca="false">SUM(D289+F289+H289)</f>
        <v>22678072</v>
      </c>
      <c r="K289" s="36"/>
    </row>
    <row r="290" s="51" customFormat="true" ht="12.75" hidden="false" customHeight="true" outlineLevel="0" collapsed="false">
      <c r="A290" s="28"/>
      <c r="B290" s="116" t="s">
        <v>39</v>
      </c>
      <c r="C290" s="61"/>
      <c r="D290" s="62"/>
      <c r="E290" s="61"/>
      <c r="F290" s="63"/>
      <c r="G290" s="64" t="n">
        <v>640602</v>
      </c>
      <c r="H290" s="35" t="n">
        <v>640602</v>
      </c>
      <c r="I290" s="34" t="n">
        <f aca="false">SUM(C290+E290+G290)</f>
        <v>640602</v>
      </c>
      <c r="J290" s="35" t="n">
        <f aca="false">SUM(D290+F290+H290)</f>
        <v>640602</v>
      </c>
      <c r="K290" s="36"/>
    </row>
    <row r="291" s="49" customFormat="true" ht="12.75" hidden="false" customHeight="true" outlineLevel="0" collapsed="false">
      <c r="A291" s="28"/>
      <c r="B291" s="66" t="s">
        <v>40</v>
      </c>
      <c r="C291" s="67" t="n">
        <f aca="false">SUM(C271+C272+C273+C275+C278+C284+C287)-C273+C282+C283+C274+C288+C280</f>
        <v>3815079</v>
      </c>
      <c r="D291" s="68" t="n">
        <f aca="false">SUM(D271+D272+D273+D275+D278+D284+D287)-D273+D282+D283+D274+D288+D280</f>
        <v>3967018</v>
      </c>
      <c r="E291" s="67" t="n">
        <f aca="false">SUM(E271+E272+E273+E275+E278+E284+E287)-E273+E282+E283+E274+E288+E280</f>
        <v>9740673</v>
      </c>
      <c r="F291" s="69" t="n">
        <f aca="false">SUM(F271+F272+F273+F275+F278+F284+F287)-F273+F282+F283+F274+F288+F280</f>
        <v>10489618</v>
      </c>
      <c r="G291" s="102" t="n">
        <f aca="false">SUM(G289+G290)</f>
        <v>23549101</v>
      </c>
      <c r="H291" s="73" t="n">
        <f aca="false">SUM(H289+H290)</f>
        <v>23318674</v>
      </c>
      <c r="I291" s="102" t="n">
        <f aca="false">SUM(I271+I272+I273+I275+I278+I284+I287)-I273+I282+I283+I274+I288+I289+I290+I281+I280</f>
        <v>37104853</v>
      </c>
      <c r="J291" s="139" t="n">
        <f aca="false">SUM(J271+J272+J273+J275+J278+J284+J287)-J273+J282+J283+J274+J288+J289+J290+J281+J280</f>
        <v>37775310</v>
      </c>
      <c r="K291" s="74" t="n">
        <f aca="false">J291/C1108*100</f>
        <v>1.03422688744767</v>
      </c>
    </row>
    <row r="292" s="49" customFormat="true" ht="12.75" hidden="false" customHeight="true" outlineLevel="0" collapsed="false">
      <c r="A292" s="185" t="n">
        <v>13</v>
      </c>
      <c r="B292" s="20" t="s">
        <v>80</v>
      </c>
      <c r="C292" s="104"/>
      <c r="D292" s="105"/>
      <c r="E292" s="104"/>
      <c r="F292" s="106"/>
      <c r="G292" s="107"/>
      <c r="H292" s="106"/>
      <c r="I292" s="108"/>
      <c r="J292" s="106"/>
      <c r="K292" s="186"/>
    </row>
    <row r="293" s="51" customFormat="true" ht="12.75" hidden="false" customHeight="true" outlineLevel="0" collapsed="false">
      <c r="A293" s="91"/>
      <c r="B293" s="29" t="s">
        <v>16</v>
      </c>
      <c r="C293" s="30" t="n">
        <v>3640</v>
      </c>
      <c r="D293" s="45" t="n">
        <v>1541</v>
      </c>
      <c r="E293" s="30" t="n">
        <v>308614</v>
      </c>
      <c r="F293" s="32" t="n">
        <v>365700</v>
      </c>
      <c r="G293" s="33"/>
      <c r="H293" s="32"/>
      <c r="I293" s="34" t="n">
        <f aca="false">SUM(C293+E293+G293)</f>
        <v>312254</v>
      </c>
      <c r="J293" s="35" t="n">
        <f aca="false">SUM(D293+F293+H293)</f>
        <v>367241</v>
      </c>
      <c r="K293" s="36"/>
    </row>
    <row r="294" s="51" customFormat="true" ht="12.75" hidden="false" customHeight="true" outlineLevel="0" collapsed="false">
      <c r="A294" s="91"/>
      <c r="B294" s="37" t="s">
        <v>42</v>
      </c>
      <c r="C294" s="30" t="n">
        <v>2310689</v>
      </c>
      <c r="D294" s="45" t="n">
        <v>2311763</v>
      </c>
      <c r="E294" s="30" t="n">
        <v>3709033</v>
      </c>
      <c r="F294" s="32" t="n">
        <v>3691289</v>
      </c>
      <c r="G294" s="33"/>
      <c r="H294" s="32"/>
      <c r="I294" s="34" t="n">
        <f aca="false">SUM(C294+E294+G294)</f>
        <v>6019722</v>
      </c>
      <c r="J294" s="35" t="n">
        <f aca="false">SUM(D294+F294+H294)</f>
        <v>6003052</v>
      </c>
      <c r="K294" s="36"/>
    </row>
    <row r="295" s="49" customFormat="true" ht="12.75" hidden="false" customHeight="true" outlineLevel="0" collapsed="false">
      <c r="A295" s="91"/>
      <c r="B295" s="38" t="s">
        <v>18</v>
      </c>
      <c r="C295" s="39" t="n">
        <v>1308624</v>
      </c>
      <c r="D295" s="40" t="n">
        <v>1308624</v>
      </c>
      <c r="E295" s="39" t="n">
        <v>0</v>
      </c>
      <c r="F295" s="41" t="n">
        <v>0</v>
      </c>
      <c r="G295" s="42"/>
      <c r="H295" s="41"/>
      <c r="I295" s="43" t="n">
        <f aca="false">SUM(C295+E295+G295)</f>
        <v>1308624</v>
      </c>
      <c r="J295" s="47" t="n">
        <f aca="false">SUM(D295+F295+H295)</f>
        <v>1308624</v>
      </c>
      <c r="K295" s="44"/>
      <c r="L295" s="95"/>
    </row>
    <row r="296" s="51" customFormat="true" ht="12.75" hidden="false" customHeight="true" outlineLevel="0" collapsed="false">
      <c r="A296" s="91"/>
      <c r="B296" s="29" t="s">
        <v>19</v>
      </c>
      <c r="C296" s="30" t="n">
        <v>20784320</v>
      </c>
      <c r="D296" s="45" t="n">
        <v>20784320</v>
      </c>
      <c r="E296" s="30" t="n">
        <v>0</v>
      </c>
      <c r="F296" s="32" t="n">
        <v>0</v>
      </c>
      <c r="G296" s="33"/>
      <c r="H296" s="32"/>
      <c r="I296" s="34" t="n">
        <f aca="false">SUM(C296+E296+G296)</f>
        <v>20784320</v>
      </c>
      <c r="J296" s="35" t="n">
        <f aca="false">SUM(D296+F296+H296)</f>
        <v>20784320</v>
      </c>
      <c r="K296" s="36"/>
    </row>
    <row r="297" s="49" customFormat="true" ht="12.75" hidden="false" customHeight="true" outlineLevel="0" collapsed="false">
      <c r="A297" s="91"/>
      <c r="B297" s="38" t="s">
        <v>21</v>
      </c>
      <c r="C297" s="39" t="n">
        <v>20783740</v>
      </c>
      <c r="D297" s="46" t="n">
        <v>20783740</v>
      </c>
      <c r="E297" s="39" t="n">
        <v>0</v>
      </c>
      <c r="F297" s="41" t="n">
        <v>0</v>
      </c>
      <c r="G297" s="42"/>
      <c r="H297" s="41"/>
      <c r="I297" s="43" t="n">
        <f aca="false">SUM(C297+E297+G297)</f>
        <v>20783740</v>
      </c>
      <c r="J297" s="47" t="n">
        <f aca="false">SUM(D297+F297+H297)</f>
        <v>20783740</v>
      </c>
      <c r="K297" s="44"/>
    </row>
    <row r="298" s="49" customFormat="true" ht="12.75" hidden="false" customHeight="true" outlineLevel="0" collapsed="false">
      <c r="A298" s="91"/>
      <c r="B298" s="38" t="s">
        <v>22</v>
      </c>
      <c r="C298" s="39" t="n">
        <v>580</v>
      </c>
      <c r="D298" s="46" t="n">
        <v>580</v>
      </c>
      <c r="E298" s="39" t="n">
        <v>0</v>
      </c>
      <c r="F298" s="46" t="n">
        <v>0</v>
      </c>
      <c r="G298" s="39"/>
      <c r="H298" s="41"/>
      <c r="I298" s="149" t="n">
        <f aca="false">SUM(C298+E298+G298)</f>
        <v>580</v>
      </c>
      <c r="J298" s="41" t="n">
        <f aca="false">SUM(D298+F298+H298)</f>
        <v>580</v>
      </c>
      <c r="K298" s="44"/>
    </row>
    <row r="299" s="51" customFormat="true" ht="12.75" hidden="false" customHeight="true" outlineLevel="0" collapsed="false">
      <c r="A299" s="91"/>
      <c r="B299" s="29" t="s">
        <v>23</v>
      </c>
      <c r="C299" s="30" t="n">
        <v>3371</v>
      </c>
      <c r="D299" s="45" t="n">
        <v>3168</v>
      </c>
      <c r="E299" s="30" t="n">
        <v>1259</v>
      </c>
      <c r="F299" s="32" t="n">
        <v>1259</v>
      </c>
      <c r="G299" s="33"/>
      <c r="H299" s="32"/>
      <c r="I299" s="34" t="n">
        <f aca="false">SUM(C299+E299+G299)</f>
        <v>4630</v>
      </c>
      <c r="J299" s="35" t="n">
        <f aca="false">SUM(D299+F299+H299)</f>
        <v>4427</v>
      </c>
      <c r="K299" s="36"/>
    </row>
    <row r="300" s="49" customFormat="true" ht="12.75" hidden="false" customHeight="true" outlineLevel="0" collapsed="false">
      <c r="A300" s="91"/>
      <c r="B300" s="38" t="s">
        <v>25</v>
      </c>
      <c r="C300" s="39" t="n">
        <v>0</v>
      </c>
      <c r="D300" s="46" t="n">
        <v>0</v>
      </c>
      <c r="E300" s="39" t="n">
        <v>1259</v>
      </c>
      <c r="F300" s="41" t="n">
        <v>1259</v>
      </c>
      <c r="G300" s="42"/>
      <c r="H300" s="41"/>
      <c r="I300" s="43" t="n">
        <f aca="false">SUM(C300+E300+G300)</f>
        <v>1259</v>
      </c>
      <c r="J300" s="47" t="n">
        <f aca="false">SUM(D300+F300+H300)</f>
        <v>1259</v>
      </c>
      <c r="K300" s="44"/>
    </row>
    <row r="301" s="49" customFormat="true" ht="12.75" hidden="false" customHeight="true" outlineLevel="0" collapsed="false">
      <c r="A301" s="91"/>
      <c r="B301" s="38" t="s">
        <v>26</v>
      </c>
      <c r="C301" s="39" t="n">
        <v>3371</v>
      </c>
      <c r="D301" s="40" t="n">
        <v>3168</v>
      </c>
      <c r="E301" s="39" t="n">
        <v>0</v>
      </c>
      <c r="F301" s="41" t="n">
        <v>0</v>
      </c>
      <c r="G301" s="42"/>
      <c r="H301" s="41"/>
      <c r="I301" s="43" t="n">
        <f aca="false">SUM(C301+E301+G301)</f>
        <v>3371</v>
      </c>
      <c r="J301" s="47" t="n">
        <f aca="false">SUM(D301+F301+H301)</f>
        <v>3168</v>
      </c>
      <c r="K301" s="44"/>
    </row>
    <row r="302" s="187" customFormat="true" ht="12.75" hidden="false" customHeight="true" outlineLevel="0" collapsed="false">
      <c r="A302" s="91"/>
      <c r="B302" s="29" t="s">
        <v>66</v>
      </c>
      <c r="C302" s="30" t="n">
        <v>2762</v>
      </c>
      <c r="D302" s="45" t="n">
        <v>5269</v>
      </c>
      <c r="E302" s="30" t="n">
        <v>104995</v>
      </c>
      <c r="F302" s="32" t="n">
        <v>103273</v>
      </c>
      <c r="G302" s="33"/>
      <c r="H302" s="32"/>
      <c r="I302" s="34" t="n">
        <f aca="false">SUM(C302+E302+G302)</f>
        <v>107757</v>
      </c>
      <c r="J302" s="35" t="n">
        <f aca="false">SUM(D302+F302+H302)</f>
        <v>108542</v>
      </c>
      <c r="K302" s="36"/>
    </row>
    <row r="303" s="188" customFormat="true" ht="12.75" hidden="false" customHeight="true" outlineLevel="0" collapsed="false">
      <c r="A303" s="91"/>
      <c r="B303" s="38" t="s">
        <v>43</v>
      </c>
      <c r="C303" s="39" t="n">
        <v>0</v>
      </c>
      <c r="D303" s="46" t="n">
        <v>0</v>
      </c>
      <c r="E303" s="39" t="n">
        <v>102912</v>
      </c>
      <c r="F303" s="41" t="n">
        <v>101190</v>
      </c>
      <c r="G303" s="42"/>
      <c r="H303" s="41"/>
      <c r="I303" s="43" t="n">
        <f aca="false">SUM(C303+E303+G303)</f>
        <v>102912</v>
      </c>
      <c r="J303" s="47" t="n">
        <f aca="false">SUM(D303+F303+H303)</f>
        <v>101190</v>
      </c>
      <c r="K303" s="44"/>
    </row>
    <row r="304" s="51" customFormat="true" ht="12.75" hidden="false" customHeight="true" outlineLevel="0" collapsed="false">
      <c r="A304" s="91"/>
      <c r="B304" s="29" t="s">
        <v>30</v>
      </c>
      <c r="C304" s="30" t="n">
        <v>0</v>
      </c>
      <c r="D304" s="45" t="n">
        <v>153</v>
      </c>
      <c r="E304" s="30"/>
      <c r="F304" s="32"/>
      <c r="G304" s="33"/>
      <c r="H304" s="32"/>
      <c r="I304" s="34" t="n">
        <f aca="false">SUM(C304+E304+G304)</f>
        <v>0</v>
      </c>
      <c r="J304" s="35" t="n">
        <f aca="false">SUM(D304+F304+H304)</f>
        <v>153</v>
      </c>
      <c r="K304" s="36"/>
    </row>
    <row r="305" s="51" customFormat="true" ht="12.75" hidden="false" customHeight="true" outlineLevel="0" collapsed="false">
      <c r="A305" s="91"/>
      <c r="B305" s="37" t="s">
        <v>32</v>
      </c>
      <c r="C305" s="30" t="n">
        <v>1767138</v>
      </c>
      <c r="D305" s="45" t="n">
        <v>1767138</v>
      </c>
      <c r="E305" s="30" t="n">
        <v>0</v>
      </c>
      <c r="F305" s="32" t="n">
        <v>0</v>
      </c>
      <c r="G305" s="33"/>
      <c r="H305" s="32"/>
      <c r="I305" s="34" t="n">
        <f aca="false">SUM(C305+E305+G305)</f>
        <v>1767138</v>
      </c>
      <c r="J305" s="35" t="n">
        <f aca="false">SUM(D305+F305+H305)</f>
        <v>1767138</v>
      </c>
      <c r="K305" s="36"/>
    </row>
    <row r="306" s="49" customFormat="true" ht="12.75" hidden="false" customHeight="true" outlineLevel="0" collapsed="false">
      <c r="A306" s="91"/>
      <c r="B306" s="38" t="s">
        <v>33</v>
      </c>
      <c r="C306" s="39" t="n">
        <v>37483</v>
      </c>
      <c r="D306" s="46" t="n">
        <v>37483</v>
      </c>
      <c r="E306" s="39" t="n">
        <v>0</v>
      </c>
      <c r="F306" s="41" t="n">
        <v>0</v>
      </c>
      <c r="G306" s="42"/>
      <c r="H306" s="41"/>
      <c r="I306" s="43" t="n">
        <f aca="false">SUM(C306+E306+G306)</f>
        <v>37483</v>
      </c>
      <c r="J306" s="47" t="n">
        <f aca="false">SUM(D306+F306+H306)</f>
        <v>37483</v>
      </c>
      <c r="K306" s="44"/>
    </row>
    <row r="307" s="49" customFormat="true" ht="12.75" hidden="false" customHeight="true" outlineLevel="0" collapsed="false">
      <c r="A307" s="91"/>
      <c r="B307" s="52" t="s">
        <v>34</v>
      </c>
      <c r="C307" s="189" t="n">
        <v>523449</v>
      </c>
      <c r="D307" s="190" t="n">
        <v>523449</v>
      </c>
      <c r="E307" s="39" t="n">
        <v>0</v>
      </c>
      <c r="F307" s="41" t="n">
        <v>0</v>
      </c>
      <c r="G307" s="42"/>
      <c r="H307" s="41"/>
      <c r="I307" s="43" t="n">
        <f aca="false">SUM(C307+E307+G307)</f>
        <v>523449</v>
      </c>
      <c r="J307" s="47" t="n">
        <f aca="false">SUM(D307+F307+H307)</f>
        <v>523449</v>
      </c>
      <c r="K307" s="44"/>
    </row>
    <row r="308" s="49" customFormat="true" ht="12.75" hidden="false" customHeight="true" outlineLevel="0" collapsed="false">
      <c r="A308" s="91"/>
      <c r="B308" s="191" t="s">
        <v>81</v>
      </c>
      <c r="C308" s="39" t="n">
        <v>660233</v>
      </c>
      <c r="D308" s="46" t="n">
        <v>660233</v>
      </c>
      <c r="E308" s="39" t="n">
        <v>0</v>
      </c>
      <c r="F308" s="41" t="n">
        <v>0</v>
      </c>
      <c r="G308" s="42"/>
      <c r="H308" s="41"/>
      <c r="I308" s="43" t="n">
        <f aca="false">SUM(C308+E308+G308)</f>
        <v>660233</v>
      </c>
      <c r="J308" s="47" t="n">
        <f aca="false">SUM(D308+F308+H308)</f>
        <v>660233</v>
      </c>
      <c r="K308" s="44"/>
    </row>
    <row r="309" s="49" customFormat="true" ht="36" hidden="false" customHeight="true" outlineLevel="0" collapsed="false">
      <c r="A309" s="91"/>
      <c r="B309" s="122" t="s">
        <v>82</v>
      </c>
      <c r="C309" s="39" t="n">
        <v>545973</v>
      </c>
      <c r="D309" s="46" t="n">
        <v>545973</v>
      </c>
      <c r="E309" s="39" t="n">
        <v>0</v>
      </c>
      <c r="F309" s="41" t="n">
        <v>0</v>
      </c>
      <c r="G309" s="42"/>
      <c r="H309" s="41"/>
      <c r="I309" s="43" t="n">
        <f aca="false">SUM(C309+E309+G309)</f>
        <v>545973</v>
      </c>
      <c r="J309" s="47" t="n">
        <f aca="false">SUM(D309+F309+H309)</f>
        <v>545973</v>
      </c>
      <c r="K309" s="44"/>
    </row>
    <row r="310" s="51" customFormat="true" ht="12.75" hidden="false" customHeight="true" outlineLevel="0" collapsed="false">
      <c r="A310" s="91"/>
      <c r="B310" s="37" t="s">
        <v>35</v>
      </c>
      <c r="C310" s="30" t="n">
        <v>8929</v>
      </c>
      <c r="D310" s="45" t="n">
        <v>8974</v>
      </c>
      <c r="E310" s="30" t="n">
        <v>20835</v>
      </c>
      <c r="F310" s="32" t="n">
        <v>20919</v>
      </c>
      <c r="G310" s="33"/>
      <c r="H310" s="32"/>
      <c r="I310" s="34" t="n">
        <f aca="false">SUM(C310+E310+G310)</f>
        <v>29764</v>
      </c>
      <c r="J310" s="35" t="n">
        <f aca="false">SUM(D310+F310+H310)</f>
        <v>29893</v>
      </c>
      <c r="K310" s="36"/>
    </row>
    <row r="311" s="51" customFormat="true" ht="12.75" hidden="false" customHeight="true" outlineLevel="0" collapsed="false">
      <c r="A311" s="91"/>
      <c r="B311" s="192" t="s">
        <v>45</v>
      </c>
      <c r="C311" s="30" t="n">
        <v>184149</v>
      </c>
      <c r="D311" s="45" t="n">
        <v>184149</v>
      </c>
      <c r="E311" s="30" t="n">
        <v>0</v>
      </c>
      <c r="F311" s="32" t="n">
        <v>0</v>
      </c>
      <c r="G311" s="33"/>
      <c r="H311" s="32"/>
      <c r="I311" s="34" t="n">
        <f aca="false">SUM(C311+E311+G311)</f>
        <v>184149</v>
      </c>
      <c r="J311" s="35" t="n">
        <f aca="false">SUM(D311+F311+H311)</f>
        <v>184149</v>
      </c>
      <c r="K311" s="36"/>
      <c r="L311" s="163"/>
    </row>
    <row r="312" s="51" customFormat="true" ht="12.75" hidden="false" customHeight="true" outlineLevel="0" collapsed="false">
      <c r="A312" s="91"/>
      <c r="B312" s="156" t="s">
        <v>37</v>
      </c>
      <c r="C312" s="30" t="n">
        <v>4013642</v>
      </c>
      <c r="D312" s="45" t="n">
        <v>4013642</v>
      </c>
      <c r="E312" s="30" t="n">
        <v>0</v>
      </c>
      <c r="F312" s="32" t="n">
        <v>0</v>
      </c>
      <c r="G312" s="64"/>
      <c r="H312" s="35"/>
      <c r="I312" s="34" t="n">
        <f aca="false">SUM(C312+E312+G312)</f>
        <v>4013642</v>
      </c>
      <c r="J312" s="35" t="n">
        <f aca="false">SUM(D312+F312+H312)</f>
        <v>4013642</v>
      </c>
      <c r="K312" s="36"/>
    </row>
    <row r="313" s="51" customFormat="true" ht="38.25" hidden="false" customHeight="false" outlineLevel="0" collapsed="false">
      <c r="A313" s="28"/>
      <c r="B313" s="58" t="s">
        <v>38</v>
      </c>
      <c r="C313" s="30"/>
      <c r="D313" s="45"/>
      <c r="E313" s="30"/>
      <c r="F313" s="32"/>
      <c r="G313" s="33" t="n">
        <v>1571187</v>
      </c>
      <c r="H313" s="32" t="n">
        <v>1646248</v>
      </c>
      <c r="I313" s="34" t="n">
        <f aca="false">SUM(C313+E313+G313)</f>
        <v>1571187</v>
      </c>
      <c r="J313" s="35" t="n">
        <f aca="false">SUM(D313+F313+H313)</f>
        <v>1646248</v>
      </c>
      <c r="K313" s="36"/>
    </row>
    <row r="314" s="51" customFormat="true" ht="12.75" hidden="false" customHeight="true" outlineLevel="0" collapsed="false">
      <c r="A314" s="28"/>
      <c r="B314" s="116" t="s">
        <v>39</v>
      </c>
      <c r="C314" s="61"/>
      <c r="D314" s="62"/>
      <c r="E314" s="61"/>
      <c r="F314" s="63"/>
      <c r="G314" s="117" t="n">
        <v>682091</v>
      </c>
      <c r="H314" s="101" t="n">
        <v>682091</v>
      </c>
      <c r="I314" s="175" t="n">
        <f aca="false">SUM(C314+E314+G314)</f>
        <v>682091</v>
      </c>
      <c r="J314" s="63" t="n">
        <f aca="false">SUM(D314+F314+H314)</f>
        <v>682091</v>
      </c>
      <c r="K314" s="193"/>
    </row>
    <row r="315" s="49" customFormat="true" ht="12.75" hidden="false" customHeight="true" outlineLevel="0" collapsed="false">
      <c r="A315" s="28"/>
      <c r="B315" s="194" t="s">
        <v>40</v>
      </c>
      <c r="C315" s="67" t="n">
        <f aca="false">SUM(C293+C294+C299+C305+C310)+C312+C302+C296+C311</f>
        <v>29078640</v>
      </c>
      <c r="D315" s="68" t="n">
        <f aca="false">SUM(D293+D294+D299+D305+D310)+D312+D302+D296+D311+D304</f>
        <v>29080117</v>
      </c>
      <c r="E315" s="67" t="n">
        <f aca="false">SUM(E293+E294+E299+E305+E310)+E312+E302+E296+E311</f>
        <v>4144736</v>
      </c>
      <c r="F315" s="68" t="n">
        <f aca="false">SUM(F293+F294+F299+F305+F310)+F312+F302+F296+F311</f>
        <v>4182440</v>
      </c>
      <c r="G315" s="195" t="n">
        <f aca="false">SUM(G313+G314)</f>
        <v>2253278</v>
      </c>
      <c r="H315" s="71" t="n">
        <f aca="false">SUM(H313+H314)</f>
        <v>2328339</v>
      </c>
      <c r="I315" s="102" t="n">
        <f aca="false">SUM(I293+I294+I299+I305+I310)+I312+I302+I296+I311+I313+I314</f>
        <v>35476654</v>
      </c>
      <c r="J315" s="73" t="n">
        <f aca="false">SUM(J293+J294+J299+J305+J310)+J312+J302+J296+J311+J313+J314+J304</f>
        <v>35590896</v>
      </c>
      <c r="K315" s="74" t="n">
        <f aca="false">J315/C1108*100</f>
        <v>0.974421165347257</v>
      </c>
    </row>
    <row r="316" s="49" customFormat="true" ht="12.75" hidden="false" customHeight="true" outlineLevel="0" collapsed="false">
      <c r="A316" s="19" t="n">
        <v>14</v>
      </c>
      <c r="B316" s="168" t="s">
        <v>83</v>
      </c>
      <c r="C316" s="104"/>
      <c r="D316" s="105"/>
      <c r="E316" s="104"/>
      <c r="F316" s="105"/>
      <c r="G316" s="104"/>
      <c r="H316" s="106"/>
      <c r="I316" s="107"/>
      <c r="J316" s="106"/>
      <c r="K316" s="120"/>
    </row>
    <row r="317" s="1" customFormat="true" ht="12.75" hidden="false" customHeight="true" outlineLevel="0" collapsed="false">
      <c r="A317" s="28"/>
      <c r="B317" s="87" t="s">
        <v>84</v>
      </c>
      <c r="C317" s="30" t="n">
        <v>9876941</v>
      </c>
      <c r="D317" s="31" t="n">
        <v>9876941</v>
      </c>
      <c r="E317" s="30" t="n">
        <v>3719567</v>
      </c>
      <c r="F317" s="45" t="n">
        <v>3719569</v>
      </c>
      <c r="G317" s="30"/>
      <c r="H317" s="32"/>
      <c r="I317" s="33" t="n">
        <f aca="false">SUM(C317+E317+G317)</f>
        <v>13596508</v>
      </c>
      <c r="J317" s="32" t="n">
        <f aca="false">SUM(D317+F317+H317)</f>
        <v>13596510</v>
      </c>
      <c r="K317" s="36"/>
    </row>
    <row r="318" s="49" customFormat="true" ht="12.75" hidden="false" customHeight="true" outlineLevel="0" collapsed="false">
      <c r="A318" s="28"/>
      <c r="B318" s="176" t="s">
        <v>18</v>
      </c>
      <c r="C318" s="39" t="n">
        <v>2955763</v>
      </c>
      <c r="D318" s="46" t="n">
        <v>2955763</v>
      </c>
      <c r="E318" s="39" t="n">
        <v>0</v>
      </c>
      <c r="F318" s="46" t="n">
        <v>0</v>
      </c>
      <c r="G318" s="39"/>
      <c r="H318" s="41"/>
      <c r="I318" s="42" t="n">
        <f aca="false">SUM(C318+E318+G318)</f>
        <v>2955763</v>
      </c>
      <c r="J318" s="41" t="n">
        <f aca="false">SUM(D318+F318+H318)</f>
        <v>2955763</v>
      </c>
      <c r="K318" s="44"/>
    </row>
    <row r="319" s="51" customFormat="true" ht="12.75" hidden="false" customHeight="true" outlineLevel="0" collapsed="false">
      <c r="A319" s="28"/>
      <c r="B319" s="29" t="s">
        <v>16</v>
      </c>
      <c r="C319" s="30" t="n">
        <v>299214</v>
      </c>
      <c r="D319" s="45" t="n">
        <v>346871</v>
      </c>
      <c r="E319" s="30" t="n">
        <v>3305218</v>
      </c>
      <c r="F319" s="45" t="n">
        <v>3871756</v>
      </c>
      <c r="G319" s="30"/>
      <c r="H319" s="32"/>
      <c r="I319" s="64" t="n">
        <f aca="false">SUM(C319+E319+G319)</f>
        <v>3604432</v>
      </c>
      <c r="J319" s="35" t="n">
        <f aca="false">SUM(D319+F319+H319)</f>
        <v>4218627</v>
      </c>
      <c r="K319" s="36"/>
    </row>
    <row r="320" s="51" customFormat="true" ht="12.75" hidden="false" customHeight="true" outlineLevel="0" collapsed="false">
      <c r="A320" s="28"/>
      <c r="B320" s="29" t="s">
        <v>23</v>
      </c>
      <c r="C320" s="30" t="n">
        <v>12379</v>
      </c>
      <c r="D320" s="45" t="n">
        <v>12379</v>
      </c>
      <c r="E320" s="30" t="n">
        <v>21496</v>
      </c>
      <c r="F320" s="45" t="n">
        <v>21496</v>
      </c>
      <c r="G320" s="30"/>
      <c r="H320" s="32"/>
      <c r="I320" s="64" t="n">
        <f aca="false">SUM(C320+E320+G320)</f>
        <v>33875</v>
      </c>
      <c r="J320" s="35" t="n">
        <f aca="false">SUM(D320+F320+H320)</f>
        <v>33875</v>
      </c>
      <c r="K320" s="36"/>
    </row>
    <row r="321" s="49" customFormat="true" ht="12.75" hidden="false" customHeight="true" outlineLevel="0" collapsed="false">
      <c r="A321" s="28"/>
      <c r="B321" s="38" t="s">
        <v>25</v>
      </c>
      <c r="C321" s="39" t="n">
        <v>2635</v>
      </c>
      <c r="D321" s="46" t="n">
        <v>2635</v>
      </c>
      <c r="E321" s="39" t="n">
        <v>21496</v>
      </c>
      <c r="F321" s="46" t="n">
        <v>21496</v>
      </c>
      <c r="G321" s="39"/>
      <c r="H321" s="41"/>
      <c r="I321" s="83" t="n">
        <f aca="false">SUM(C321+E321+G321)</f>
        <v>24131</v>
      </c>
      <c r="J321" s="47" t="n">
        <f aca="false">SUM(D321+F321+H321)</f>
        <v>24131</v>
      </c>
      <c r="K321" s="44"/>
    </row>
    <row r="322" s="49" customFormat="true" ht="12.75" hidden="false" customHeight="true" outlineLevel="0" collapsed="false">
      <c r="A322" s="28"/>
      <c r="B322" s="38" t="s">
        <v>26</v>
      </c>
      <c r="C322" s="39" t="n">
        <v>9744</v>
      </c>
      <c r="D322" s="46" t="n">
        <v>9744</v>
      </c>
      <c r="E322" s="39" t="n">
        <v>0</v>
      </c>
      <c r="F322" s="40" t="n">
        <v>0</v>
      </c>
      <c r="G322" s="39"/>
      <c r="H322" s="48"/>
      <c r="I322" s="83" t="n">
        <f aca="false">SUM(C322+E322+G322)</f>
        <v>9744</v>
      </c>
      <c r="J322" s="47" t="n">
        <f aca="false">SUM(D322+F322+H322)</f>
        <v>9744</v>
      </c>
      <c r="K322" s="44"/>
    </row>
    <row r="323" s="1" customFormat="true" ht="12.75" hidden="false" customHeight="true" outlineLevel="0" collapsed="false">
      <c r="A323" s="28"/>
      <c r="B323" s="29" t="s">
        <v>66</v>
      </c>
      <c r="C323" s="30" t="n">
        <v>55767</v>
      </c>
      <c r="D323" s="45" t="n">
        <v>35061</v>
      </c>
      <c r="E323" s="30" t="n">
        <v>321845</v>
      </c>
      <c r="F323" s="45" t="n">
        <v>321845</v>
      </c>
      <c r="G323" s="30"/>
      <c r="H323" s="32"/>
      <c r="I323" s="64" t="n">
        <f aca="false">SUM(C323+E323+G323)</f>
        <v>377612</v>
      </c>
      <c r="J323" s="35" t="n">
        <f aca="false">SUM(D323+F323+H323)</f>
        <v>356906</v>
      </c>
      <c r="K323" s="36"/>
    </row>
    <row r="324" customFormat="false" ht="12.75" hidden="false" customHeight="true" outlineLevel="0" collapsed="false">
      <c r="A324" s="28"/>
      <c r="B324" s="38" t="s">
        <v>29</v>
      </c>
      <c r="C324" s="39" t="n">
        <v>0</v>
      </c>
      <c r="D324" s="46" t="n">
        <v>0</v>
      </c>
      <c r="E324" s="39" t="n">
        <v>321510</v>
      </c>
      <c r="F324" s="46" t="n">
        <v>321510</v>
      </c>
      <c r="G324" s="39"/>
      <c r="H324" s="41"/>
      <c r="I324" s="83" t="n">
        <f aca="false">SUM(C324+E324+G324)</f>
        <v>321510</v>
      </c>
      <c r="J324" s="47" t="n">
        <f aca="false">SUM(D324+F324+H324)</f>
        <v>321510</v>
      </c>
      <c r="K324" s="44"/>
    </row>
    <row r="325" s="51" customFormat="true" ht="12.75" hidden="false" customHeight="true" outlineLevel="0" collapsed="false">
      <c r="A325" s="28"/>
      <c r="B325" s="37" t="s">
        <v>49</v>
      </c>
      <c r="C325" s="30" t="n">
        <v>351</v>
      </c>
      <c r="D325" s="31" t="n">
        <v>351</v>
      </c>
      <c r="E325" s="30" t="n">
        <v>820</v>
      </c>
      <c r="F325" s="45" t="n">
        <v>820</v>
      </c>
      <c r="G325" s="30"/>
      <c r="H325" s="32"/>
      <c r="I325" s="64" t="n">
        <f aca="false">SUM(C325+E325+G325)</f>
        <v>1171</v>
      </c>
      <c r="J325" s="35" t="n">
        <f aca="false">SUM(D325+F325+H325)</f>
        <v>1171</v>
      </c>
      <c r="K325" s="36"/>
    </row>
    <row r="326" s="51" customFormat="true" ht="12.75" hidden="false" customHeight="true" outlineLevel="0" collapsed="false">
      <c r="A326" s="28"/>
      <c r="B326" s="29" t="s">
        <v>30</v>
      </c>
      <c r="C326" s="30" t="n">
        <v>0</v>
      </c>
      <c r="D326" s="45" t="n">
        <v>427</v>
      </c>
      <c r="E326" s="30" t="n">
        <v>0</v>
      </c>
      <c r="F326" s="45" t="n">
        <v>0</v>
      </c>
      <c r="G326" s="30" t="n">
        <v>0</v>
      </c>
      <c r="H326" s="32" t="n">
        <v>0</v>
      </c>
      <c r="I326" s="64" t="n">
        <f aca="false">SUM(C326+E326+G326)</f>
        <v>0</v>
      </c>
      <c r="J326" s="35" t="n">
        <f aca="false">SUM(D326+F326+H326)</f>
        <v>427</v>
      </c>
      <c r="K326" s="36"/>
    </row>
    <row r="327" s="51" customFormat="true" ht="12.75" hidden="false" customHeight="true" outlineLevel="0" collapsed="false">
      <c r="A327" s="28"/>
      <c r="B327" s="29" t="s">
        <v>31</v>
      </c>
      <c r="C327" s="30" t="n">
        <v>0</v>
      </c>
      <c r="D327" s="31" t="n">
        <v>-255</v>
      </c>
      <c r="E327" s="30" t="n">
        <v>0</v>
      </c>
      <c r="F327" s="45" t="n">
        <v>0</v>
      </c>
      <c r="G327" s="30"/>
      <c r="H327" s="32"/>
      <c r="I327" s="64" t="n">
        <f aca="false">SUM(C327+E327+G327)</f>
        <v>0</v>
      </c>
      <c r="J327" s="35" t="n">
        <f aca="false">SUM(D327+F327+H327)</f>
        <v>-255</v>
      </c>
      <c r="K327" s="36"/>
    </row>
    <row r="328" s="51" customFormat="true" ht="12.75" hidden="false" customHeight="true" outlineLevel="0" collapsed="false">
      <c r="A328" s="28"/>
      <c r="B328" s="37" t="s">
        <v>32</v>
      </c>
      <c r="C328" s="30" t="n">
        <v>1192424</v>
      </c>
      <c r="D328" s="45" t="n">
        <v>1192424</v>
      </c>
      <c r="E328" s="30" t="n">
        <v>0</v>
      </c>
      <c r="F328" s="45" t="n">
        <v>0</v>
      </c>
      <c r="G328" s="30"/>
      <c r="H328" s="32"/>
      <c r="I328" s="64" t="n">
        <f aca="false">SUM(C328+E328+G328)</f>
        <v>1192424</v>
      </c>
      <c r="J328" s="35" t="n">
        <f aca="false">SUM(D328+F328+H328)</f>
        <v>1192424</v>
      </c>
      <c r="K328" s="36"/>
    </row>
    <row r="329" s="49" customFormat="true" ht="12.75" hidden="false" customHeight="true" outlineLevel="0" collapsed="false">
      <c r="A329" s="28"/>
      <c r="B329" s="38" t="s">
        <v>33</v>
      </c>
      <c r="C329" s="39" t="n">
        <v>10119</v>
      </c>
      <c r="D329" s="46" t="n">
        <v>10119</v>
      </c>
      <c r="E329" s="39" t="n">
        <v>0</v>
      </c>
      <c r="F329" s="46" t="n">
        <v>0</v>
      </c>
      <c r="G329" s="39"/>
      <c r="H329" s="41"/>
      <c r="I329" s="83" t="n">
        <f aca="false">SUM(C329+E329+G329)</f>
        <v>10119</v>
      </c>
      <c r="J329" s="47" t="n">
        <f aca="false">SUM(D329+F329+H329)</f>
        <v>10119</v>
      </c>
      <c r="K329" s="44"/>
    </row>
    <row r="330" s="49" customFormat="true" ht="12.75" hidden="false" customHeight="true" outlineLevel="0" collapsed="false">
      <c r="A330" s="28"/>
      <c r="B330" s="52" t="s">
        <v>34</v>
      </c>
      <c r="C330" s="39" t="n">
        <v>1182305</v>
      </c>
      <c r="D330" s="46" t="n">
        <v>1182305</v>
      </c>
      <c r="E330" s="39" t="n">
        <v>0</v>
      </c>
      <c r="F330" s="46" t="n">
        <v>0</v>
      </c>
      <c r="G330" s="39"/>
      <c r="H330" s="41"/>
      <c r="I330" s="83" t="n">
        <f aca="false">SUM(C330+E330+G330)</f>
        <v>1182305</v>
      </c>
      <c r="J330" s="47" t="n">
        <f aca="false">SUM(D330+F330+H330)</f>
        <v>1182305</v>
      </c>
      <c r="K330" s="44"/>
    </row>
    <row r="331" s="51" customFormat="true" ht="12.75" hidden="false" customHeight="true" outlineLevel="0" collapsed="false">
      <c r="A331" s="28"/>
      <c r="B331" s="37" t="s">
        <v>35</v>
      </c>
      <c r="C331" s="30" t="n">
        <v>8459</v>
      </c>
      <c r="D331" s="45" t="n">
        <v>8459</v>
      </c>
      <c r="E331" s="30" t="n">
        <v>19741</v>
      </c>
      <c r="F331" s="45" t="n">
        <v>19710</v>
      </c>
      <c r="G331" s="30"/>
      <c r="H331" s="32"/>
      <c r="I331" s="64" t="n">
        <f aca="false">SUM(C331+E331+G331)</f>
        <v>28200</v>
      </c>
      <c r="J331" s="35" t="n">
        <f aca="false">SUM(D331+F331+H331)</f>
        <v>28169</v>
      </c>
      <c r="K331" s="36"/>
    </row>
    <row r="332" s="1" customFormat="true" ht="12.75" hidden="false" customHeight="true" outlineLevel="0" collapsed="false">
      <c r="A332" s="28"/>
      <c r="B332" s="174" t="s">
        <v>37</v>
      </c>
      <c r="C332" s="121" t="n">
        <v>0</v>
      </c>
      <c r="D332" s="31" t="n">
        <v>0</v>
      </c>
      <c r="E332" s="30" t="n">
        <v>0</v>
      </c>
      <c r="F332" s="45" t="n">
        <v>0</v>
      </c>
      <c r="G332" s="30"/>
      <c r="H332" s="32"/>
      <c r="I332" s="33" t="n">
        <f aca="false">SUM(C332+E332+G332)</f>
        <v>0</v>
      </c>
      <c r="J332" s="32" t="n">
        <f aca="false">SUM(D332+F332+H332)</f>
        <v>0</v>
      </c>
      <c r="K332" s="36"/>
    </row>
    <row r="333" s="1" customFormat="true" ht="38.25" hidden="false" customHeight="false" outlineLevel="0" collapsed="false">
      <c r="A333" s="28"/>
      <c r="B333" s="58" t="s">
        <v>38</v>
      </c>
      <c r="C333" s="30"/>
      <c r="D333" s="45"/>
      <c r="E333" s="30"/>
      <c r="F333" s="45"/>
      <c r="G333" s="30" t="n">
        <v>12987705</v>
      </c>
      <c r="H333" s="32" t="n">
        <v>12987705</v>
      </c>
      <c r="I333" s="64" t="n">
        <f aca="false">SUM(C333+E333+G333)</f>
        <v>12987705</v>
      </c>
      <c r="J333" s="35" t="n">
        <f aca="false">SUM(D333+F333+H333)</f>
        <v>12987705</v>
      </c>
      <c r="K333" s="36"/>
    </row>
    <row r="334" s="2" customFormat="true" ht="12.75" hidden="false" customHeight="true" outlineLevel="0" collapsed="false">
      <c r="A334" s="28"/>
      <c r="B334" s="116" t="s">
        <v>39</v>
      </c>
      <c r="C334" s="136"/>
      <c r="D334" s="110"/>
      <c r="E334" s="136"/>
      <c r="F334" s="110"/>
      <c r="G334" s="136" t="n">
        <v>1537731</v>
      </c>
      <c r="H334" s="35" t="n">
        <v>1537731</v>
      </c>
      <c r="I334" s="64" t="n">
        <f aca="false">SUM(C334+E334+G334)</f>
        <v>1537731</v>
      </c>
      <c r="J334" s="35" t="n">
        <f aca="false">SUM(D334+F334+H334)</f>
        <v>1537731</v>
      </c>
      <c r="K334" s="196"/>
    </row>
    <row r="335" s="2" customFormat="true" ht="12.75" hidden="false" customHeight="true" outlineLevel="0" collapsed="false">
      <c r="A335" s="28"/>
      <c r="B335" s="66" t="s">
        <v>40</v>
      </c>
      <c r="C335" s="138" t="n">
        <f aca="false">C317+C319+C320+C323+C325+C326+C327+C328+C331+C332+C333+C334</f>
        <v>11445535</v>
      </c>
      <c r="D335" s="73" t="n">
        <f aca="false">D317+D319+D320+D323+D325+D326+D327+D328+D331+D332+D333+D334</f>
        <v>11472658</v>
      </c>
      <c r="E335" s="138" t="n">
        <f aca="false">E317+E319+E320+E323+E325+E326+E327+E328+E331+E332+E333+E334</f>
        <v>7388687</v>
      </c>
      <c r="F335" s="73" t="n">
        <f aca="false">F317+F319+F320+F323+F325+F326+F327+F328+F331+F332+F333+F334</f>
        <v>7955196</v>
      </c>
      <c r="G335" s="138" t="n">
        <f aca="false">G317+G319+G320+G323+G325+G326+G327+G328+G331+G332+G333+G334</f>
        <v>14525436</v>
      </c>
      <c r="H335" s="73" t="n">
        <f aca="false">H317+H319+H320+H323+H325+H326+H327+H328+H331+H332+H333+H334</f>
        <v>14525436</v>
      </c>
      <c r="I335" s="72" t="n">
        <f aca="false">I317+I319+I320+I323+I325+I326+I327+I328+I331+I332+I333+I334</f>
        <v>33359658</v>
      </c>
      <c r="J335" s="139" t="n">
        <f aca="false">J317+J319+J320+J323+J325+J326+J327+J328+J331+J332+J333+J334</f>
        <v>33953290</v>
      </c>
      <c r="K335" s="74" t="n">
        <f aca="false">J335/C1108*100</f>
        <v>0.929586161842438</v>
      </c>
    </row>
    <row r="336" s="2" customFormat="true" ht="12.75" hidden="false" customHeight="true" outlineLevel="0" collapsed="false">
      <c r="A336" s="19" t="n">
        <v>15</v>
      </c>
      <c r="B336" s="20" t="s">
        <v>85</v>
      </c>
      <c r="C336" s="197"/>
      <c r="D336" s="198"/>
      <c r="E336" s="199"/>
      <c r="F336" s="198"/>
      <c r="G336" s="200"/>
      <c r="H336" s="198"/>
      <c r="I336" s="108"/>
      <c r="J336" s="106"/>
      <c r="K336" s="120"/>
    </row>
    <row r="337" s="1" customFormat="true" ht="12.75" hidden="false" customHeight="true" outlineLevel="0" collapsed="false">
      <c r="A337" s="28"/>
      <c r="B337" s="37" t="s">
        <v>86</v>
      </c>
      <c r="C337" s="30" t="n">
        <v>7372164</v>
      </c>
      <c r="D337" s="32" t="n">
        <v>7761332</v>
      </c>
      <c r="E337" s="59" t="n">
        <v>3928257</v>
      </c>
      <c r="F337" s="32" t="n">
        <v>3975143</v>
      </c>
      <c r="G337" s="33"/>
      <c r="H337" s="32"/>
      <c r="I337" s="34" t="n">
        <f aca="false">SUM(C337+E337+G337)</f>
        <v>11300421</v>
      </c>
      <c r="J337" s="35" t="n">
        <f aca="false">SUM(D337+F337+H337)</f>
        <v>11736475</v>
      </c>
      <c r="K337" s="36"/>
    </row>
    <row r="338" customFormat="false" ht="12.75" hidden="false" customHeight="true" outlineLevel="0" collapsed="false">
      <c r="A338" s="28"/>
      <c r="B338" s="38" t="s">
        <v>18</v>
      </c>
      <c r="C338" s="39" t="n">
        <v>2456600</v>
      </c>
      <c r="D338" s="41" t="n">
        <v>2544344</v>
      </c>
      <c r="E338" s="201" t="n">
        <v>0</v>
      </c>
      <c r="F338" s="41" t="n">
        <v>0</v>
      </c>
      <c r="G338" s="42"/>
      <c r="H338" s="41"/>
      <c r="I338" s="43" t="n">
        <f aca="false">SUM(C338+E338+G338)</f>
        <v>2456600</v>
      </c>
      <c r="J338" s="47" t="n">
        <f aca="false">SUM(D338+F338+H338)</f>
        <v>2544344</v>
      </c>
      <c r="K338" s="44"/>
    </row>
    <row r="339" s="1" customFormat="true" ht="12.75" hidden="false" customHeight="true" outlineLevel="0" collapsed="false">
      <c r="A339" s="28"/>
      <c r="B339" s="29" t="s">
        <v>16</v>
      </c>
      <c r="C339" s="30" t="n">
        <v>325138</v>
      </c>
      <c r="D339" s="32" t="n">
        <v>373759</v>
      </c>
      <c r="E339" s="59" t="n">
        <v>3649413</v>
      </c>
      <c r="F339" s="32" t="n">
        <v>4168634</v>
      </c>
      <c r="G339" s="33"/>
      <c r="H339" s="32"/>
      <c r="I339" s="34" t="n">
        <f aca="false">SUM(C339+E339+G339)</f>
        <v>3974551</v>
      </c>
      <c r="J339" s="35" t="n">
        <f aca="false">SUM(D339+F339+H339)</f>
        <v>4542393</v>
      </c>
      <c r="K339" s="36"/>
    </row>
    <row r="340" s="1" customFormat="true" ht="12.75" hidden="false" customHeight="true" outlineLevel="0" collapsed="false">
      <c r="A340" s="28"/>
      <c r="B340" s="29" t="s">
        <v>19</v>
      </c>
      <c r="C340" s="30" t="n">
        <v>6107</v>
      </c>
      <c r="D340" s="32" t="n">
        <v>6107</v>
      </c>
      <c r="E340" s="59" t="n">
        <v>0</v>
      </c>
      <c r="F340" s="32" t="n">
        <v>0</v>
      </c>
      <c r="G340" s="33"/>
      <c r="H340" s="32"/>
      <c r="I340" s="34" t="n">
        <f aca="false">SUM(C340+E340+G340)</f>
        <v>6107</v>
      </c>
      <c r="J340" s="35" t="n">
        <f aca="false">SUM(D340+F340+H340)</f>
        <v>6107</v>
      </c>
      <c r="K340" s="36"/>
    </row>
    <row r="341" customFormat="false" ht="12.75" hidden="false" customHeight="true" outlineLevel="0" collapsed="false">
      <c r="A341" s="28"/>
      <c r="B341" s="38" t="s">
        <v>22</v>
      </c>
      <c r="C341" s="39" t="n">
        <v>6107</v>
      </c>
      <c r="D341" s="41" t="n">
        <v>6107</v>
      </c>
      <c r="E341" s="201" t="n">
        <v>0</v>
      </c>
      <c r="F341" s="41" t="n">
        <v>0</v>
      </c>
      <c r="G341" s="42"/>
      <c r="H341" s="41"/>
      <c r="I341" s="43" t="n">
        <f aca="false">SUM(C341+E341+G341)</f>
        <v>6107</v>
      </c>
      <c r="J341" s="47" t="n">
        <f aca="false">SUM(D341+F341+H341)</f>
        <v>6107</v>
      </c>
      <c r="K341" s="44"/>
    </row>
    <row r="342" s="1" customFormat="true" ht="12.75" hidden="false" customHeight="true" outlineLevel="0" collapsed="false">
      <c r="A342" s="28"/>
      <c r="B342" s="29" t="s">
        <v>23</v>
      </c>
      <c r="C342" s="30" t="n">
        <v>11435</v>
      </c>
      <c r="D342" s="85" t="n">
        <v>11436</v>
      </c>
      <c r="E342" s="59" t="n">
        <v>13364</v>
      </c>
      <c r="F342" s="85" t="n">
        <v>13364</v>
      </c>
      <c r="G342" s="33"/>
      <c r="H342" s="32"/>
      <c r="I342" s="34" t="n">
        <f aca="false">SUM(C342+E342+G342)</f>
        <v>24799</v>
      </c>
      <c r="J342" s="35" t="n">
        <f aca="false">SUM(D342+F342+H342)</f>
        <v>24800</v>
      </c>
      <c r="K342" s="36"/>
    </row>
    <row r="343" customFormat="false" ht="12.75" hidden="false" customHeight="true" outlineLevel="0" collapsed="false">
      <c r="A343" s="28"/>
      <c r="B343" s="38" t="s">
        <v>25</v>
      </c>
      <c r="C343" s="84" t="n">
        <v>3785</v>
      </c>
      <c r="D343" s="48" t="n">
        <v>3785</v>
      </c>
      <c r="E343" s="202" t="n">
        <v>13364</v>
      </c>
      <c r="F343" s="48" t="n">
        <v>13364</v>
      </c>
      <c r="G343" s="123"/>
      <c r="H343" s="48"/>
      <c r="I343" s="43" t="n">
        <f aca="false">SUM(C343+E343+G343)</f>
        <v>17149</v>
      </c>
      <c r="J343" s="47" t="n">
        <f aca="false">SUM(D343+F343+H343)</f>
        <v>17149</v>
      </c>
      <c r="K343" s="44"/>
    </row>
    <row r="344" customFormat="false" ht="12.75" hidden="false" customHeight="true" outlineLevel="0" collapsed="false">
      <c r="A344" s="28"/>
      <c r="B344" s="38" t="s">
        <v>26</v>
      </c>
      <c r="C344" s="39" t="n">
        <v>7650</v>
      </c>
      <c r="D344" s="41" t="n">
        <v>7651</v>
      </c>
      <c r="E344" s="201" t="n">
        <v>0</v>
      </c>
      <c r="F344" s="41" t="n">
        <v>0</v>
      </c>
      <c r="G344" s="42"/>
      <c r="H344" s="41"/>
      <c r="I344" s="43" t="n">
        <f aca="false">SUM(C344+E344+G344)</f>
        <v>7650</v>
      </c>
      <c r="J344" s="47" t="n">
        <f aca="false">SUM(D344+F344+H344)</f>
        <v>7651</v>
      </c>
      <c r="K344" s="44"/>
    </row>
    <row r="345" s="1" customFormat="true" ht="12.75" hidden="false" customHeight="true" outlineLevel="0" collapsed="false">
      <c r="A345" s="28"/>
      <c r="B345" s="92" t="s">
        <v>66</v>
      </c>
      <c r="C345" s="30" t="n">
        <v>0</v>
      </c>
      <c r="D345" s="32" t="n">
        <v>114925</v>
      </c>
      <c r="E345" s="59" t="n">
        <v>365682</v>
      </c>
      <c r="F345" s="32" t="n">
        <v>380436</v>
      </c>
      <c r="G345" s="33"/>
      <c r="H345" s="32"/>
      <c r="I345" s="34" t="n">
        <f aca="false">SUM(C345+E345+G345)</f>
        <v>365682</v>
      </c>
      <c r="J345" s="35" t="n">
        <f aca="false">SUM(D345+F345+H345)</f>
        <v>495361</v>
      </c>
      <c r="K345" s="36"/>
    </row>
    <row r="346" customFormat="false" ht="12.75" hidden="false" customHeight="true" outlineLevel="0" collapsed="false">
      <c r="A346" s="28"/>
      <c r="B346" s="38" t="s">
        <v>29</v>
      </c>
      <c r="C346" s="39" t="n">
        <v>0</v>
      </c>
      <c r="D346" s="41" t="n">
        <v>0</v>
      </c>
      <c r="E346" s="201" t="n">
        <v>341726</v>
      </c>
      <c r="F346" s="41" t="n">
        <v>356480</v>
      </c>
      <c r="G346" s="42"/>
      <c r="H346" s="41"/>
      <c r="I346" s="43" t="n">
        <f aca="false">SUM(C346+E346+G346)</f>
        <v>341726</v>
      </c>
      <c r="J346" s="47" t="n">
        <f aca="false">SUM(D346+F346+H346)</f>
        <v>356480</v>
      </c>
      <c r="K346" s="44"/>
    </row>
    <row r="347" s="1" customFormat="true" ht="12.75" hidden="false" customHeight="true" outlineLevel="0" collapsed="false">
      <c r="A347" s="28"/>
      <c r="B347" s="37" t="s">
        <v>49</v>
      </c>
      <c r="C347" s="30" t="n">
        <v>2851</v>
      </c>
      <c r="D347" s="32" t="n">
        <v>2851</v>
      </c>
      <c r="E347" s="59" t="n">
        <v>6653</v>
      </c>
      <c r="F347" s="32" t="n">
        <v>6653</v>
      </c>
      <c r="G347" s="33"/>
      <c r="H347" s="32"/>
      <c r="I347" s="34" t="n">
        <f aca="false">SUM(C347+E347+G347)</f>
        <v>9504</v>
      </c>
      <c r="J347" s="35" t="n">
        <f aca="false">SUM(D347+F347+H347)</f>
        <v>9504</v>
      </c>
      <c r="K347" s="90"/>
    </row>
    <row r="348" s="1" customFormat="true" ht="12.75" hidden="false" customHeight="true" outlineLevel="0" collapsed="false">
      <c r="A348" s="28"/>
      <c r="B348" s="37" t="s">
        <v>87</v>
      </c>
      <c r="C348" s="30" t="n">
        <v>0</v>
      </c>
      <c r="D348" s="32" t="n">
        <v>0</v>
      </c>
      <c r="E348" s="59" t="n">
        <v>0</v>
      </c>
      <c r="F348" s="32" t="n">
        <v>355042</v>
      </c>
      <c r="G348" s="33"/>
      <c r="H348" s="32"/>
      <c r="I348" s="34" t="n">
        <f aca="false">SUM(C348+E348+G348)</f>
        <v>0</v>
      </c>
      <c r="J348" s="35" t="n">
        <f aca="false">SUM(D348+F348+H348)</f>
        <v>355042</v>
      </c>
      <c r="K348" s="90"/>
    </row>
    <row r="349" s="1" customFormat="true" ht="12.75" hidden="false" customHeight="true" outlineLevel="0" collapsed="false">
      <c r="A349" s="28"/>
      <c r="B349" s="96" t="s">
        <v>30</v>
      </c>
      <c r="C349" s="30" t="n">
        <v>0</v>
      </c>
      <c r="D349" s="32" t="n">
        <v>1682</v>
      </c>
      <c r="E349" s="59" t="n">
        <v>0</v>
      </c>
      <c r="F349" s="32"/>
      <c r="G349" s="33"/>
      <c r="H349" s="32"/>
      <c r="I349" s="34" t="n">
        <f aca="false">SUM(C349+E349+G349)</f>
        <v>0</v>
      </c>
      <c r="J349" s="35" t="n">
        <f aca="false">SUM(D349+F349+H349)</f>
        <v>1682</v>
      </c>
      <c r="K349" s="90"/>
    </row>
    <row r="350" s="1" customFormat="true" ht="12.75" hidden="false" customHeight="true" outlineLevel="0" collapsed="false">
      <c r="A350" s="28"/>
      <c r="B350" s="96" t="s">
        <v>31</v>
      </c>
      <c r="C350" s="30" t="n">
        <v>0</v>
      </c>
      <c r="D350" s="85" t="n">
        <v>0</v>
      </c>
      <c r="E350" s="59" t="n">
        <v>0</v>
      </c>
      <c r="F350" s="32" t="n">
        <v>0</v>
      </c>
      <c r="G350" s="33"/>
      <c r="H350" s="32"/>
      <c r="I350" s="34" t="n">
        <f aca="false">SUM(C350+E350+G350)</f>
        <v>0</v>
      </c>
      <c r="J350" s="35" t="n">
        <f aca="false">SUM(D350+F350+H350)</f>
        <v>0</v>
      </c>
      <c r="K350" s="90"/>
    </row>
    <row r="351" s="1" customFormat="true" ht="12.75" hidden="false" customHeight="true" outlineLevel="0" collapsed="false">
      <c r="A351" s="28"/>
      <c r="B351" s="37" t="s">
        <v>32</v>
      </c>
      <c r="C351" s="30" t="n">
        <v>1060879</v>
      </c>
      <c r="D351" s="32" t="n">
        <v>1095976</v>
      </c>
      <c r="E351" s="59" t="n">
        <v>0</v>
      </c>
      <c r="F351" s="32" t="n">
        <v>0</v>
      </c>
      <c r="G351" s="33"/>
      <c r="H351" s="32"/>
      <c r="I351" s="34" t="n">
        <f aca="false">SUM(C351+E351+G351)</f>
        <v>1060879</v>
      </c>
      <c r="J351" s="35" t="n">
        <f aca="false">SUM(D351+F351+H351)</f>
        <v>1095976</v>
      </c>
      <c r="K351" s="36"/>
    </row>
    <row r="352" customFormat="false" ht="12.75" hidden="false" customHeight="true" outlineLevel="0" collapsed="false">
      <c r="A352" s="28"/>
      <c r="B352" s="52" t="s">
        <v>33</v>
      </c>
      <c r="C352" s="39" t="n">
        <v>78239</v>
      </c>
      <c r="D352" s="41" t="n">
        <v>78239</v>
      </c>
      <c r="E352" s="201" t="n">
        <v>0</v>
      </c>
      <c r="F352" s="41" t="n">
        <v>0</v>
      </c>
      <c r="G352" s="42"/>
      <c r="H352" s="41"/>
      <c r="I352" s="149" t="n">
        <f aca="false">SUM(C352+E352+G352)</f>
        <v>78239</v>
      </c>
      <c r="J352" s="41" t="n">
        <f aca="false">SUM(D352+F352+H352)</f>
        <v>78239</v>
      </c>
      <c r="K352" s="44"/>
    </row>
    <row r="353" customFormat="false" ht="12.75" hidden="false" customHeight="true" outlineLevel="0" collapsed="false">
      <c r="A353" s="28"/>
      <c r="B353" s="52" t="s">
        <v>34</v>
      </c>
      <c r="C353" s="39" t="n">
        <v>982640</v>
      </c>
      <c r="D353" s="48" t="n">
        <v>1017737</v>
      </c>
      <c r="E353" s="201" t="n">
        <v>0</v>
      </c>
      <c r="F353" s="41" t="n">
        <v>0</v>
      </c>
      <c r="G353" s="42"/>
      <c r="H353" s="41"/>
      <c r="I353" s="43" t="n">
        <f aca="false">SUM(C353+E353+G353)</f>
        <v>982640</v>
      </c>
      <c r="J353" s="47" t="n">
        <f aca="false">SUM(D353+F353+H353)</f>
        <v>1017737</v>
      </c>
      <c r="K353" s="44"/>
    </row>
    <row r="354" s="1" customFormat="true" ht="12.75" hidden="false" customHeight="true" outlineLevel="0" collapsed="false">
      <c r="A354" s="28"/>
      <c r="B354" s="37" t="s">
        <v>35</v>
      </c>
      <c r="C354" s="30" t="n">
        <v>5019</v>
      </c>
      <c r="D354" s="32" t="n">
        <v>5020</v>
      </c>
      <c r="E354" s="59" t="n">
        <v>11718</v>
      </c>
      <c r="F354" s="32" t="n">
        <v>11718</v>
      </c>
      <c r="G354" s="33"/>
      <c r="H354" s="32"/>
      <c r="I354" s="34" t="n">
        <f aca="false">SUM(C354+E354+G354)</f>
        <v>16737</v>
      </c>
      <c r="J354" s="35" t="n">
        <f aca="false">SUM(D354+F354+H354)</f>
        <v>16738</v>
      </c>
      <c r="K354" s="36"/>
    </row>
    <row r="355" s="1" customFormat="true" ht="12.75" hidden="false" customHeight="true" outlineLevel="0" collapsed="false">
      <c r="A355" s="28"/>
      <c r="B355" s="96" t="s">
        <v>45</v>
      </c>
      <c r="C355" s="30" t="n">
        <v>89592</v>
      </c>
      <c r="D355" s="32" t="n">
        <v>89592</v>
      </c>
      <c r="E355" s="59"/>
      <c r="F355" s="32"/>
      <c r="G355" s="33"/>
      <c r="H355" s="32"/>
      <c r="I355" s="34" t="n">
        <f aca="false">SUM(C355+E355+G355)</f>
        <v>89592</v>
      </c>
      <c r="J355" s="35" t="n">
        <f aca="false">SUM(D355+F355+H355)</f>
        <v>89592</v>
      </c>
      <c r="K355" s="113"/>
    </row>
    <row r="356" s="1" customFormat="true" ht="12.75" hidden="false" customHeight="true" outlineLevel="0" collapsed="false">
      <c r="A356" s="28"/>
      <c r="B356" s="96" t="s">
        <v>37</v>
      </c>
      <c r="C356" s="30" t="n">
        <v>10227</v>
      </c>
      <c r="D356" s="32" t="n">
        <v>10227</v>
      </c>
      <c r="E356" s="59" t="n">
        <v>0</v>
      </c>
      <c r="F356" s="32" t="n">
        <v>0</v>
      </c>
      <c r="G356" s="33"/>
      <c r="H356" s="32"/>
      <c r="I356" s="57" t="n">
        <f aca="false">SUM(C356+E356+G356)</f>
        <v>10227</v>
      </c>
      <c r="J356" s="35" t="n">
        <f aca="false">SUM(D356+F356+H356)</f>
        <v>10227</v>
      </c>
      <c r="K356" s="203"/>
    </row>
    <row r="357" s="1" customFormat="true" ht="38.25" hidden="false" customHeight="false" outlineLevel="0" collapsed="false">
      <c r="A357" s="28"/>
      <c r="B357" s="58" t="s">
        <v>38</v>
      </c>
      <c r="C357" s="30"/>
      <c r="D357" s="32"/>
      <c r="E357" s="59"/>
      <c r="F357" s="32"/>
      <c r="G357" s="33" t="n">
        <v>10801379</v>
      </c>
      <c r="H357" s="32" t="n">
        <v>11004972</v>
      </c>
      <c r="I357" s="34" t="n">
        <f aca="false">SUM(C357+E357+G357)</f>
        <v>10801379</v>
      </c>
      <c r="J357" s="35" t="n">
        <f aca="false">SUM(D357+F357+H357)</f>
        <v>11004972</v>
      </c>
      <c r="K357" s="36"/>
    </row>
    <row r="358" s="1" customFormat="true" ht="12.75" hidden="false" customHeight="true" outlineLevel="0" collapsed="false">
      <c r="A358" s="28"/>
      <c r="B358" s="156" t="s">
        <v>39</v>
      </c>
      <c r="C358" s="61"/>
      <c r="D358" s="63"/>
      <c r="E358" s="204"/>
      <c r="F358" s="63"/>
      <c r="G358" s="64" t="n">
        <v>1243849</v>
      </c>
      <c r="H358" s="35" t="n">
        <v>1305131</v>
      </c>
      <c r="I358" s="34" t="n">
        <f aca="false">SUM(C358+E358+G358)</f>
        <v>1243849</v>
      </c>
      <c r="J358" s="35" t="n">
        <f aca="false">SUM(D358+F358+H358)</f>
        <v>1305131</v>
      </c>
      <c r="K358" s="157"/>
    </row>
    <row r="359" customFormat="false" ht="12.75" hidden="false" customHeight="true" outlineLevel="0" collapsed="false">
      <c r="A359" s="28"/>
      <c r="B359" s="66" t="s">
        <v>40</v>
      </c>
      <c r="C359" s="67" t="n">
        <f aca="false">C337+C339+C340+C342+C345+C347+C349+C350+C351+C354+C355+C356+C357+C358</f>
        <v>8883412</v>
      </c>
      <c r="D359" s="68" t="n">
        <f aca="false">D337+D339+D340+D342+D345+D347+D349+D350+D351+D354+D355+D356+D357+D358</f>
        <v>9472907</v>
      </c>
      <c r="E359" s="67" t="n">
        <f aca="false">E337+E339+E340+E342+E345+E347+E349+E350+E351+E354+E355+E356+E357+E358</f>
        <v>7975087</v>
      </c>
      <c r="F359" s="69" t="n">
        <f aca="false">F337+F339+F340+F342+F345+F347+F349+F350+F351+F354+F355+F356+F357+F358+F348</f>
        <v>8910990</v>
      </c>
      <c r="G359" s="138" t="n">
        <f aca="false">G357+G358</f>
        <v>12045228</v>
      </c>
      <c r="H359" s="73" t="n">
        <f aca="false">H357+H358</f>
        <v>12310103</v>
      </c>
      <c r="I359" s="72" t="n">
        <f aca="false">I337+I339+I340+I342+I345+I347+I349+I350+I351+I354+I355+I356+I357+I358</f>
        <v>28903727</v>
      </c>
      <c r="J359" s="139" t="n">
        <f aca="false">J337+J339+J340+J342+J345+J347+J349+J350+J351+J354+J355+J356+J357+J358+J348</f>
        <v>30694000</v>
      </c>
      <c r="K359" s="74" t="n">
        <f aca="false">J359/C1108*100</f>
        <v>0.840352073439475</v>
      </c>
    </row>
    <row r="360" customFormat="false" ht="12.75" hidden="false" customHeight="true" outlineLevel="0" collapsed="false">
      <c r="A360" s="19" t="n">
        <v>16</v>
      </c>
      <c r="B360" s="20" t="s">
        <v>88</v>
      </c>
      <c r="C360" s="21"/>
      <c r="D360" s="22"/>
      <c r="E360" s="21"/>
      <c r="F360" s="22"/>
      <c r="G360" s="182"/>
      <c r="H360" s="170"/>
      <c r="I360" s="24"/>
      <c r="J360" s="23"/>
      <c r="K360" s="26"/>
    </row>
    <row r="361" s="1" customFormat="true" ht="12.75" hidden="false" customHeight="true" outlineLevel="0" collapsed="false">
      <c r="A361" s="28"/>
      <c r="B361" s="29" t="s">
        <v>16</v>
      </c>
      <c r="C361" s="30" t="n">
        <v>2636</v>
      </c>
      <c r="D361" s="31" t="n">
        <v>2957</v>
      </c>
      <c r="E361" s="30" t="n">
        <v>91685</v>
      </c>
      <c r="F361" s="45" t="n">
        <v>101531</v>
      </c>
      <c r="G361" s="30"/>
      <c r="H361" s="32"/>
      <c r="I361" s="64" t="n">
        <f aca="false">SUM(C361+E361+G361)</f>
        <v>94321</v>
      </c>
      <c r="J361" s="35" t="n">
        <f aca="false">SUM(D361+F361+H361)</f>
        <v>104488</v>
      </c>
      <c r="K361" s="36"/>
    </row>
    <row r="362" s="1" customFormat="true" ht="12.75" hidden="false" customHeight="true" outlineLevel="0" collapsed="false">
      <c r="A362" s="28"/>
      <c r="B362" s="37" t="s">
        <v>17</v>
      </c>
      <c r="C362" s="30" t="n">
        <v>252542</v>
      </c>
      <c r="D362" s="31" t="n">
        <v>270284</v>
      </c>
      <c r="E362" s="30" t="n">
        <v>370159</v>
      </c>
      <c r="F362" s="45" t="n">
        <v>331732</v>
      </c>
      <c r="G362" s="30"/>
      <c r="H362" s="32"/>
      <c r="I362" s="64" t="n">
        <f aca="false">SUM(C362+E362+G362)</f>
        <v>622701</v>
      </c>
      <c r="J362" s="35" t="n">
        <f aca="false">SUM(D362+F362+H362)</f>
        <v>602016</v>
      </c>
      <c r="K362" s="36"/>
    </row>
    <row r="363" customFormat="false" ht="12.75" hidden="false" customHeight="true" outlineLevel="0" collapsed="false">
      <c r="A363" s="28"/>
      <c r="B363" s="176" t="s">
        <v>18</v>
      </c>
      <c r="C363" s="39" t="n">
        <v>135367</v>
      </c>
      <c r="D363" s="40" t="n">
        <v>99406</v>
      </c>
      <c r="E363" s="39" t="n">
        <v>0</v>
      </c>
      <c r="F363" s="46" t="n">
        <v>0</v>
      </c>
      <c r="G363" s="39"/>
      <c r="H363" s="41"/>
      <c r="I363" s="42" t="n">
        <f aca="false">SUM(C363+E363+G363)</f>
        <v>135367</v>
      </c>
      <c r="J363" s="41" t="n">
        <f aca="false">SUM(D363+F363+H363)</f>
        <v>99406</v>
      </c>
      <c r="K363" s="44"/>
    </row>
    <row r="364" s="1" customFormat="true" ht="12.75" hidden="false" customHeight="true" outlineLevel="0" collapsed="false">
      <c r="A364" s="28"/>
      <c r="B364" s="88" t="s">
        <v>19</v>
      </c>
      <c r="C364" s="30" t="n">
        <v>23133674</v>
      </c>
      <c r="D364" s="45" t="n">
        <v>23133674</v>
      </c>
      <c r="E364" s="30" t="n">
        <v>0</v>
      </c>
      <c r="F364" s="45" t="n">
        <v>0</v>
      </c>
      <c r="G364" s="30"/>
      <c r="H364" s="32"/>
      <c r="I364" s="33" t="n">
        <f aca="false">SUM(C364+E364+G364)</f>
        <v>23133674</v>
      </c>
      <c r="J364" s="32" t="n">
        <f aca="false">SUM(D364+F364+H364)</f>
        <v>23133674</v>
      </c>
      <c r="K364" s="36"/>
    </row>
    <row r="365" customFormat="false" ht="12.75" hidden="false" customHeight="true" outlineLevel="0" collapsed="false">
      <c r="A365" s="28"/>
      <c r="B365" s="38" t="s">
        <v>21</v>
      </c>
      <c r="C365" s="39" t="n">
        <v>23133674</v>
      </c>
      <c r="D365" s="46" t="n">
        <v>23133674</v>
      </c>
      <c r="E365" s="39" t="n">
        <v>0</v>
      </c>
      <c r="F365" s="46" t="n">
        <v>0</v>
      </c>
      <c r="G365" s="39"/>
      <c r="H365" s="41"/>
      <c r="I365" s="83" t="n">
        <f aca="false">SUM(C365+E365+G365)</f>
        <v>23133674</v>
      </c>
      <c r="J365" s="47" t="n">
        <f aca="false">SUM(D365+F365+H365)</f>
        <v>23133674</v>
      </c>
      <c r="K365" s="44"/>
    </row>
    <row r="366" s="1" customFormat="true" ht="12.75" hidden="false" customHeight="true" outlineLevel="0" collapsed="false">
      <c r="A366" s="28"/>
      <c r="B366" s="29" t="s">
        <v>23</v>
      </c>
      <c r="C366" s="30" t="n">
        <v>3515</v>
      </c>
      <c r="D366" s="45" t="n">
        <v>3515</v>
      </c>
      <c r="E366" s="30" t="n">
        <v>30193</v>
      </c>
      <c r="F366" s="45" t="n">
        <v>25382</v>
      </c>
      <c r="G366" s="30" t="n">
        <v>0</v>
      </c>
      <c r="H366" s="32" t="n">
        <v>0</v>
      </c>
      <c r="I366" s="64" t="n">
        <f aca="false">SUM(C366+E366+G366)</f>
        <v>33708</v>
      </c>
      <c r="J366" s="35" t="n">
        <f aca="false">SUM(D366+F366+H366)</f>
        <v>28897</v>
      </c>
      <c r="K366" s="36"/>
    </row>
    <row r="367" customFormat="false" ht="12.75" hidden="false" customHeight="true" outlineLevel="0" collapsed="false">
      <c r="A367" s="28"/>
      <c r="B367" s="38" t="s">
        <v>25</v>
      </c>
      <c r="C367" s="39" t="n">
        <v>810</v>
      </c>
      <c r="D367" s="40" t="n">
        <v>810</v>
      </c>
      <c r="E367" s="39" t="n">
        <v>30193</v>
      </c>
      <c r="F367" s="46" t="n">
        <v>25382</v>
      </c>
      <c r="G367" s="39"/>
      <c r="H367" s="41"/>
      <c r="I367" s="83" t="n">
        <f aca="false">SUM(C367+E367+G367)</f>
        <v>31003</v>
      </c>
      <c r="J367" s="47" t="n">
        <f aca="false">SUM(D367+F367+H367)</f>
        <v>26192</v>
      </c>
      <c r="K367" s="44"/>
    </row>
    <row r="368" customFormat="false" ht="12.75" hidden="false" customHeight="true" outlineLevel="0" collapsed="false">
      <c r="A368" s="28"/>
      <c r="B368" s="38" t="s">
        <v>26</v>
      </c>
      <c r="C368" s="39" t="n">
        <v>2705</v>
      </c>
      <c r="D368" s="40" t="n">
        <v>2705</v>
      </c>
      <c r="E368" s="39" t="n">
        <v>0</v>
      </c>
      <c r="F368" s="46" t="n">
        <v>0</v>
      </c>
      <c r="G368" s="39"/>
      <c r="H368" s="41"/>
      <c r="I368" s="83" t="n">
        <f aca="false">SUM(C368+E368+G368)</f>
        <v>2705</v>
      </c>
      <c r="J368" s="47" t="n">
        <f aca="false">SUM(D368+F368+H368)</f>
        <v>2705</v>
      </c>
      <c r="K368" s="44"/>
    </row>
    <row r="369" s="1" customFormat="true" ht="12.75" hidden="false" customHeight="true" outlineLevel="0" collapsed="false">
      <c r="A369" s="28"/>
      <c r="B369" s="29" t="s">
        <v>28</v>
      </c>
      <c r="C369" s="30" t="n">
        <v>0</v>
      </c>
      <c r="D369" s="45" t="n">
        <v>88</v>
      </c>
      <c r="E369" s="30" t="n">
        <v>15358</v>
      </c>
      <c r="F369" s="45" t="n">
        <v>15358</v>
      </c>
      <c r="G369" s="30"/>
      <c r="H369" s="32"/>
      <c r="I369" s="64" t="n">
        <f aca="false">SUM(C369+E369+G369)</f>
        <v>15358</v>
      </c>
      <c r="J369" s="35" t="n">
        <f aca="false">SUM(D369+F369+H369)</f>
        <v>15446</v>
      </c>
      <c r="K369" s="36"/>
    </row>
    <row r="370" customFormat="false" ht="12.75" hidden="false" customHeight="true" outlineLevel="0" collapsed="false">
      <c r="A370" s="28"/>
      <c r="B370" s="38" t="s">
        <v>29</v>
      </c>
      <c r="C370" s="39" t="n">
        <v>0</v>
      </c>
      <c r="D370" s="40" t="n">
        <v>0</v>
      </c>
      <c r="E370" s="39" t="n">
        <v>15358</v>
      </c>
      <c r="F370" s="40" t="n">
        <v>15358</v>
      </c>
      <c r="G370" s="39"/>
      <c r="H370" s="48"/>
      <c r="I370" s="83" t="n">
        <f aca="false">SUM(C370+E370+G370)</f>
        <v>15358</v>
      </c>
      <c r="J370" s="47" t="n">
        <f aca="false">SUM(D370+F370+H370)</f>
        <v>15358</v>
      </c>
      <c r="K370" s="44"/>
    </row>
    <row r="371" s="1" customFormat="true" ht="12.75" hidden="false" customHeight="true" outlineLevel="0" collapsed="false">
      <c r="A371" s="28"/>
      <c r="B371" s="29" t="s">
        <v>30</v>
      </c>
      <c r="C371" s="30" t="n">
        <v>0</v>
      </c>
      <c r="D371" s="45" t="n">
        <v>131</v>
      </c>
      <c r="E371" s="30" t="n">
        <v>0</v>
      </c>
      <c r="F371" s="45" t="n">
        <v>0</v>
      </c>
      <c r="G371" s="30"/>
      <c r="H371" s="32"/>
      <c r="I371" s="64" t="n">
        <f aca="false">SUM(C371+E371+G371)</f>
        <v>0</v>
      </c>
      <c r="J371" s="35" t="n">
        <f aca="false">SUM(D371+F371+H371)</f>
        <v>131</v>
      </c>
      <c r="K371" s="36"/>
    </row>
    <row r="372" s="1" customFormat="true" ht="12.75" hidden="false" customHeight="true" outlineLevel="0" collapsed="false">
      <c r="A372" s="28"/>
      <c r="B372" s="37" t="s">
        <v>32</v>
      </c>
      <c r="C372" s="30" t="n">
        <v>54147</v>
      </c>
      <c r="D372" s="45" t="n">
        <v>39762</v>
      </c>
      <c r="E372" s="30" t="n">
        <v>0</v>
      </c>
      <c r="F372" s="45" t="n">
        <v>0</v>
      </c>
      <c r="G372" s="30" t="n">
        <v>0</v>
      </c>
      <c r="H372" s="32" t="n">
        <v>0</v>
      </c>
      <c r="I372" s="64" t="n">
        <f aca="false">SUM(C372+E372+G372)</f>
        <v>54147</v>
      </c>
      <c r="J372" s="35" t="n">
        <f aca="false">SUM(D372+F372+H372)</f>
        <v>39762</v>
      </c>
      <c r="K372" s="36"/>
    </row>
    <row r="373" customFormat="false" ht="12.75" hidden="false" customHeight="true" outlineLevel="0" collapsed="false">
      <c r="A373" s="28"/>
      <c r="B373" s="52" t="s">
        <v>34</v>
      </c>
      <c r="C373" s="39" t="n">
        <v>54147</v>
      </c>
      <c r="D373" s="46" t="n">
        <v>39762</v>
      </c>
      <c r="E373" s="39" t="n">
        <v>0</v>
      </c>
      <c r="F373" s="46" t="n">
        <v>0</v>
      </c>
      <c r="G373" s="39"/>
      <c r="H373" s="41"/>
      <c r="I373" s="83" t="n">
        <f aca="false">SUM(C373+E373+G373)</f>
        <v>54147</v>
      </c>
      <c r="J373" s="47" t="n">
        <f aca="false">SUM(D373+F373+H373)</f>
        <v>39762</v>
      </c>
      <c r="K373" s="44"/>
    </row>
    <row r="374" s="1" customFormat="true" ht="12.75" hidden="false" customHeight="true" outlineLevel="0" collapsed="false">
      <c r="A374" s="28"/>
      <c r="B374" s="37" t="s">
        <v>35</v>
      </c>
      <c r="C374" s="30" t="n">
        <v>3569</v>
      </c>
      <c r="D374" s="45" t="n">
        <v>3569</v>
      </c>
      <c r="E374" s="30" t="n">
        <v>8331</v>
      </c>
      <c r="F374" s="45" t="n">
        <v>8331</v>
      </c>
      <c r="G374" s="30"/>
      <c r="H374" s="32"/>
      <c r="I374" s="64" t="n">
        <f aca="false">SUM(C374+E374+G374)</f>
        <v>11900</v>
      </c>
      <c r="J374" s="35" t="n">
        <f aca="false">SUM(D374+F374+H374)</f>
        <v>11900</v>
      </c>
      <c r="K374" s="36"/>
    </row>
    <row r="375" s="1" customFormat="true" ht="12.75" hidden="false" customHeight="true" outlineLevel="0" collapsed="false">
      <c r="A375" s="28"/>
      <c r="B375" s="29" t="s">
        <v>37</v>
      </c>
      <c r="C375" s="55" t="n">
        <v>5510389</v>
      </c>
      <c r="D375" s="56" t="n">
        <v>5510389</v>
      </c>
      <c r="E375" s="30" t="n">
        <v>0</v>
      </c>
      <c r="F375" s="45" t="n">
        <v>0</v>
      </c>
      <c r="G375" s="30"/>
      <c r="H375" s="32"/>
      <c r="I375" s="33" t="n">
        <f aca="false">SUM(C375+E375+G375)</f>
        <v>5510389</v>
      </c>
      <c r="J375" s="32" t="n">
        <f aca="false">SUM(D375+F375+H375)</f>
        <v>5510389</v>
      </c>
      <c r="K375" s="36"/>
    </row>
    <row r="376" s="1" customFormat="true" ht="38.25" hidden="false" customHeight="false" outlineLevel="0" collapsed="false">
      <c r="A376" s="28"/>
      <c r="B376" s="58" t="s">
        <v>38</v>
      </c>
      <c r="C376" s="30"/>
      <c r="D376" s="45"/>
      <c r="E376" s="30"/>
      <c r="F376" s="45"/>
      <c r="G376" s="30" t="n">
        <v>542330</v>
      </c>
      <c r="H376" s="32" t="n">
        <v>542330</v>
      </c>
      <c r="I376" s="64" t="n">
        <f aca="false">SUM(C376+E376+G376)</f>
        <v>542330</v>
      </c>
      <c r="J376" s="35" t="n">
        <f aca="false">SUM(D376+F376+H376)</f>
        <v>542330</v>
      </c>
      <c r="K376" s="36"/>
    </row>
    <row r="377" s="1" customFormat="true" ht="12.75" hidden="false" customHeight="true" outlineLevel="0" collapsed="false">
      <c r="A377" s="28"/>
      <c r="B377" s="60" t="s">
        <v>39</v>
      </c>
      <c r="C377" s="136"/>
      <c r="D377" s="110"/>
      <c r="E377" s="136"/>
      <c r="F377" s="110"/>
      <c r="G377" s="136" t="n">
        <v>70484</v>
      </c>
      <c r="H377" s="35" t="n">
        <v>51698</v>
      </c>
      <c r="I377" s="64" t="n">
        <f aca="false">SUM(C377+E377+G377)</f>
        <v>70484</v>
      </c>
      <c r="J377" s="35" t="n">
        <f aca="false">SUM(D377+F377+H377)</f>
        <v>51698</v>
      </c>
      <c r="K377" s="157"/>
    </row>
    <row r="378" customFormat="false" ht="12.75" hidden="false" customHeight="true" outlineLevel="0" collapsed="false">
      <c r="A378" s="28"/>
      <c r="B378" s="66" t="s">
        <v>40</v>
      </c>
      <c r="C378" s="138" t="n">
        <f aca="false">C361+C362+C364+C366+C369+C371+C372+C374+C375+C376+C377</f>
        <v>28960472</v>
      </c>
      <c r="D378" s="139" t="n">
        <f aca="false">D361+D362+D364+D366+D369+D371+D372+D374+D375+D376+D377</f>
        <v>28964369</v>
      </c>
      <c r="E378" s="138" t="n">
        <f aca="false">E361+E362+E364+E366+E369+E371+E372+E374+E375+E376+E377</f>
        <v>515726</v>
      </c>
      <c r="F378" s="73" t="n">
        <f aca="false">F361+F362+F364+F366+F369+F371+F372+F374+F375+F376+F377</f>
        <v>482334</v>
      </c>
      <c r="G378" s="138" t="n">
        <f aca="false">G376+G377</f>
        <v>612814</v>
      </c>
      <c r="H378" s="139" t="n">
        <f aca="false">H376+H377</f>
        <v>594028</v>
      </c>
      <c r="I378" s="138" t="n">
        <f aca="false">I361+I362+I364+I366+I369+I371+I372+I374+I375+I376+I377</f>
        <v>30089012</v>
      </c>
      <c r="J378" s="73" t="n">
        <f aca="false">J361+J362+J364+J366+J369+J371+J372+J374+J375+J376+J377</f>
        <v>30040731</v>
      </c>
      <c r="K378" s="74" t="n">
        <f aca="false">J378/C1108*100</f>
        <v>0.82246662486113</v>
      </c>
    </row>
    <row r="379" customFormat="false" ht="12.75" hidden="false" customHeight="true" outlineLevel="0" collapsed="false">
      <c r="A379" s="19" t="n">
        <v>17</v>
      </c>
      <c r="B379" s="20" t="s">
        <v>89</v>
      </c>
      <c r="C379" s="182"/>
      <c r="D379" s="183"/>
      <c r="E379" s="182"/>
      <c r="F379" s="170"/>
      <c r="G379" s="169"/>
      <c r="H379" s="170"/>
      <c r="I379" s="171"/>
      <c r="J379" s="183"/>
      <c r="K379" s="178"/>
    </row>
    <row r="380" customFormat="false" ht="12.75" hidden="false" customHeight="true" outlineLevel="0" collapsed="false">
      <c r="A380" s="28"/>
      <c r="B380" s="29" t="s">
        <v>16</v>
      </c>
      <c r="C380" s="30" t="n">
        <v>308722</v>
      </c>
      <c r="D380" s="45" t="n">
        <v>324757</v>
      </c>
      <c r="E380" s="30" t="n">
        <v>5006921</v>
      </c>
      <c r="F380" s="32" t="n">
        <v>5168627</v>
      </c>
      <c r="G380" s="33"/>
      <c r="H380" s="32"/>
      <c r="I380" s="34" t="n">
        <f aca="false">SUM(C380+E380+G380)</f>
        <v>5315643</v>
      </c>
      <c r="J380" s="110" t="n">
        <f aca="false">SUM(D380+F380+H380)</f>
        <v>5493384</v>
      </c>
      <c r="K380" s="54"/>
    </row>
    <row r="381" customFormat="false" ht="12.75" hidden="false" customHeight="true" outlineLevel="0" collapsed="false">
      <c r="A381" s="28"/>
      <c r="B381" s="37" t="s">
        <v>75</v>
      </c>
      <c r="C381" s="30" t="n">
        <v>212142</v>
      </c>
      <c r="D381" s="31" t="n">
        <v>255134</v>
      </c>
      <c r="E381" s="30" t="n">
        <v>136526</v>
      </c>
      <c r="F381" s="32" t="n">
        <v>129629</v>
      </c>
      <c r="G381" s="33"/>
      <c r="H381" s="32"/>
      <c r="I381" s="34" t="n">
        <f aca="false">SUM(C381+E381+G381)</f>
        <v>348668</v>
      </c>
      <c r="J381" s="110" t="n">
        <f aca="false">SUM(D381+F381+H381)</f>
        <v>384763</v>
      </c>
      <c r="K381" s="54"/>
    </row>
    <row r="382" customFormat="false" ht="12.75" hidden="false" customHeight="true" outlineLevel="0" collapsed="false">
      <c r="A382" s="28"/>
      <c r="B382" s="38" t="s">
        <v>18</v>
      </c>
      <c r="C382" s="39" t="n">
        <v>75773</v>
      </c>
      <c r="D382" s="46" t="n">
        <v>75773</v>
      </c>
      <c r="E382" s="39" t="n">
        <v>0</v>
      </c>
      <c r="F382" s="41" t="n">
        <v>0</v>
      </c>
      <c r="G382" s="42"/>
      <c r="H382" s="41"/>
      <c r="I382" s="43" t="n">
        <f aca="false">SUM(C382+E382+G382)</f>
        <v>75773</v>
      </c>
      <c r="J382" s="112" t="n">
        <f aca="false">SUM(D382+F382+H382)</f>
        <v>75773</v>
      </c>
      <c r="K382" s="54"/>
    </row>
    <row r="383" customFormat="false" ht="12.75" hidden="false" customHeight="true" outlineLevel="0" collapsed="false">
      <c r="A383" s="28"/>
      <c r="B383" s="29" t="s">
        <v>19</v>
      </c>
      <c r="C383" s="30" t="n">
        <v>26889</v>
      </c>
      <c r="D383" s="45" t="n">
        <v>26889</v>
      </c>
      <c r="E383" s="30" t="n">
        <v>0</v>
      </c>
      <c r="F383" s="32" t="n">
        <v>0</v>
      </c>
      <c r="G383" s="33"/>
      <c r="H383" s="32"/>
      <c r="I383" s="34" t="n">
        <f aca="false">SUM(C383+E383+G383)</f>
        <v>26889</v>
      </c>
      <c r="J383" s="110" t="n">
        <f aca="false">SUM(D383+F383+H383)</f>
        <v>26889</v>
      </c>
      <c r="K383" s="113"/>
    </row>
    <row r="384" customFormat="false" ht="12.75" hidden="false" customHeight="true" outlineLevel="0" collapsed="false">
      <c r="A384" s="28"/>
      <c r="B384" s="38" t="s">
        <v>22</v>
      </c>
      <c r="C384" s="39" t="n">
        <v>26889</v>
      </c>
      <c r="D384" s="46" t="n">
        <v>26889</v>
      </c>
      <c r="E384" s="39" t="n">
        <v>0</v>
      </c>
      <c r="F384" s="41" t="n">
        <v>0</v>
      </c>
      <c r="G384" s="42"/>
      <c r="H384" s="41"/>
      <c r="I384" s="43" t="n">
        <f aca="false">SUM(C384+E384+G384)</f>
        <v>26889</v>
      </c>
      <c r="J384" s="112" t="n">
        <f aca="false">SUM(D384+F384+H384)</f>
        <v>26889</v>
      </c>
      <c r="K384" s="54"/>
    </row>
    <row r="385" customFormat="false" ht="12.75" hidden="false" customHeight="true" outlineLevel="0" collapsed="false">
      <c r="A385" s="28"/>
      <c r="B385" s="29" t="s">
        <v>23</v>
      </c>
      <c r="C385" s="30" t="n">
        <v>545679</v>
      </c>
      <c r="D385" s="45" t="n">
        <v>526981</v>
      </c>
      <c r="E385" s="30" t="n">
        <v>383819</v>
      </c>
      <c r="F385" s="32" t="n">
        <v>384549</v>
      </c>
      <c r="G385" s="33"/>
      <c r="H385" s="32"/>
      <c r="I385" s="34" t="n">
        <f aca="false">SUM(C385+E385+G385)</f>
        <v>929498</v>
      </c>
      <c r="J385" s="110" t="n">
        <f aca="false">SUM(D385+F385+H385)</f>
        <v>911530</v>
      </c>
      <c r="K385" s="54"/>
    </row>
    <row r="386" customFormat="false" ht="12.75" hidden="false" customHeight="true" outlineLevel="0" collapsed="false">
      <c r="A386" s="28"/>
      <c r="B386" s="38" t="s">
        <v>25</v>
      </c>
      <c r="C386" s="39" t="n">
        <v>65721</v>
      </c>
      <c r="D386" s="46" t="n">
        <v>65733</v>
      </c>
      <c r="E386" s="39" t="n">
        <v>383819</v>
      </c>
      <c r="F386" s="41" t="n">
        <v>384549</v>
      </c>
      <c r="G386" s="42"/>
      <c r="H386" s="41"/>
      <c r="I386" s="43" t="n">
        <f aca="false">SUM(C386+E386+G386)</f>
        <v>449540</v>
      </c>
      <c r="J386" s="112" t="n">
        <f aca="false">SUM(D386+F386+H386)</f>
        <v>450282</v>
      </c>
      <c r="K386" s="54"/>
    </row>
    <row r="387" customFormat="false" ht="12.75" hidden="false" customHeight="true" outlineLevel="0" collapsed="false">
      <c r="A387" s="28"/>
      <c r="B387" s="38" t="s">
        <v>26</v>
      </c>
      <c r="C387" s="39" t="n">
        <v>479958</v>
      </c>
      <c r="D387" s="46" t="n">
        <v>461248</v>
      </c>
      <c r="E387" s="39" t="n">
        <v>0</v>
      </c>
      <c r="F387" s="41" t="n">
        <v>0</v>
      </c>
      <c r="G387" s="42"/>
      <c r="H387" s="41"/>
      <c r="I387" s="43" t="n">
        <f aca="false">SUM(C387+E387+G387)</f>
        <v>479958</v>
      </c>
      <c r="J387" s="112" t="n">
        <f aca="false">SUM(D387+F387+H387)</f>
        <v>461248</v>
      </c>
      <c r="K387" s="54"/>
    </row>
    <row r="388" customFormat="false" ht="12.75" hidden="false" customHeight="true" outlineLevel="0" collapsed="false">
      <c r="A388" s="28"/>
      <c r="B388" s="29" t="s">
        <v>66</v>
      </c>
      <c r="C388" s="30" t="n">
        <v>202</v>
      </c>
      <c r="D388" s="31" t="n">
        <v>41431</v>
      </c>
      <c r="E388" s="30" t="n">
        <v>772681</v>
      </c>
      <c r="F388" s="32" t="n">
        <v>782681</v>
      </c>
      <c r="G388" s="33"/>
      <c r="H388" s="32"/>
      <c r="I388" s="34" t="n">
        <f aca="false">SUM(C388+E388+G388)</f>
        <v>772883</v>
      </c>
      <c r="J388" s="110" t="n">
        <f aca="false">SUM(D388+F388+H388)</f>
        <v>824112</v>
      </c>
      <c r="K388" s="54"/>
    </row>
    <row r="389" customFormat="false" ht="12.75" hidden="false" customHeight="true" outlineLevel="0" collapsed="false">
      <c r="A389" s="28"/>
      <c r="B389" s="38" t="s">
        <v>29</v>
      </c>
      <c r="C389" s="39" t="n">
        <v>0</v>
      </c>
      <c r="D389" s="40" t="n">
        <v>0</v>
      </c>
      <c r="E389" s="84" t="n">
        <v>772681</v>
      </c>
      <c r="F389" s="48" t="n">
        <v>782681</v>
      </c>
      <c r="G389" s="123"/>
      <c r="H389" s="48"/>
      <c r="I389" s="43" t="n">
        <f aca="false">SUM(C389+E389+G389)</f>
        <v>772681</v>
      </c>
      <c r="J389" s="112" t="n">
        <f aca="false">SUM(D389+F389+H389)</f>
        <v>782681</v>
      </c>
      <c r="K389" s="54"/>
    </row>
    <row r="390" customFormat="false" ht="12.75" hidden="false" customHeight="true" outlineLevel="0" collapsed="false">
      <c r="A390" s="28"/>
      <c r="B390" s="51" t="s">
        <v>56</v>
      </c>
      <c r="C390" s="30" t="n">
        <v>1000000</v>
      </c>
      <c r="D390" s="45" t="n">
        <v>1000000</v>
      </c>
      <c r="E390" s="30" t="n">
        <v>0</v>
      </c>
      <c r="F390" s="32" t="n">
        <v>0</v>
      </c>
      <c r="G390" s="33"/>
      <c r="H390" s="32"/>
      <c r="I390" s="57" t="n">
        <f aca="false">SUM(C390+E390+G390)</f>
        <v>1000000</v>
      </c>
      <c r="J390" s="32" t="n">
        <f aca="false">SUM(D390+F390+H390)</f>
        <v>1000000</v>
      </c>
      <c r="K390" s="36"/>
    </row>
    <row r="391" customFormat="false" ht="12.75" hidden="false" customHeight="true" outlineLevel="0" collapsed="false">
      <c r="A391" s="28"/>
      <c r="B391" s="192" t="s">
        <v>30</v>
      </c>
      <c r="C391" s="30" t="n">
        <v>0</v>
      </c>
      <c r="D391" s="45" t="n">
        <v>810</v>
      </c>
      <c r="E391" s="30" t="n">
        <v>0</v>
      </c>
      <c r="F391" s="32" t="n">
        <v>0</v>
      </c>
      <c r="G391" s="33"/>
      <c r="H391" s="32"/>
      <c r="I391" s="34" t="n">
        <f aca="false">SUM(C391+E391+G391)</f>
        <v>0</v>
      </c>
      <c r="J391" s="110" t="n">
        <f aca="false">SUM(D391+F391+H391)</f>
        <v>810</v>
      </c>
      <c r="K391" s="54"/>
    </row>
    <row r="392" customFormat="false" ht="12.75" hidden="false" customHeight="true" outlineLevel="0" collapsed="false">
      <c r="A392" s="28"/>
      <c r="B392" s="205" t="s">
        <v>31</v>
      </c>
      <c r="C392" s="30" t="n">
        <v>0</v>
      </c>
      <c r="D392" s="31" t="n">
        <v>0</v>
      </c>
      <c r="E392" s="30"/>
      <c r="F392" s="32"/>
      <c r="G392" s="33"/>
      <c r="H392" s="32"/>
      <c r="I392" s="43" t="n">
        <f aca="false">SUM(C392+E392+G392)</f>
        <v>0</v>
      </c>
      <c r="J392" s="112" t="n">
        <f aca="false">SUM(D392+F392+H392)</f>
        <v>0</v>
      </c>
      <c r="K392" s="113"/>
    </row>
    <row r="393" customFormat="false" ht="12.75" hidden="false" customHeight="true" outlineLevel="0" collapsed="false">
      <c r="A393" s="28"/>
      <c r="B393" s="37" t="s">
        <v>90</v>
      </c>
      <c r="C393" s="30" t="n">
        <v>194005</v>
      </c>
      <c r="D393" s="45" t="n">
        <v>195911</v>
      </c>
      <c r="E393" s="30" t="n">
        <v>0</v>
      </c>
      <c r="F393" s="32" t="n">
        <v>0</v>
      </c>
      <c r="G393" s="33"/>
      <c r="H393" s="32"/>
      <c r="I393" s="34" t="n">
        <f aca="false">SUM(C393+E393+G393)</f>
        <v>194005</v>
      </c>
      <c r="J393" s="110" t="n">
        <f aca="false">SUM(D393+F393+H393)</f>
        <v>195911</v>
      </c>
      <c r="K393" s="54"/>
    </row>
    <row r="394" customFormat="false" ht="12.75" hidden="false" customHeight="true" outlineLevel="0" collapsed="false">
      <c r="A394" s="28"/>
      <c r="B394" s="52" t="s">
        <v>33</v>
      </c>
      <c r="C394" s="39" t="n">
        <v>163696</v>
      </c>
      <c r="D394" s="46" t="n">
        <v>165602</v>
      </c>
      <c r="E394" s="39" t="n">
        <v>0</v>
      </c>
      <c r="F394" s="41" t="n">
        <v>0</v>
      </c>
      <c r="G394" s="42"/>
      <c r="H394" s="41"/>
      <c r="I394" s="43" t="n">
        <f aca="false">SUM(C394+E394+G394)</f>
        <v>163696</v>
      </c>
      <c r="J394" s="112" t="n">
        <f aca="false">SUM(D394+F394+H394)</f>
        <v>165602</v>
      </c>
      <c r="K394" s="54"/>
    </row>
    <row r="395" customFormat="false" ht="12.75" hidden="false" customHeight="true" outlineLevel="0" collapsed="false">
      <c r="A395" s="28"/>
      <c r="B395" s="52" t="s">
        <v>34</v>
      </c>
      <c r="C395" s="39" t="n">
        <v>30309</v>
      </c>
      <c r="D395" s="46" t="n">
        <v>30309</v>
      </c>
      <c r="E395" s="39" t="n">
        <v>0</v>
      </c>
      <c r="F395" s="41" t="n">
        <v>0</v>
      </c>
      <c r="G395" s="42"/>
      <c r="H395" s="41"/>
      <c r="I395" s="43" t="n">
        <f aca="false">SUM(C395+E395+G395)</f>
        <v>30309</v>
      </c>
      <c r="J395" s="112" t="n">
        <f aca="false">SUM(D395+F395+H395)</f>
        <v>30309</v>
      </c>
      <c r="K395" s="113"/>
    </row>
    <row r="396" customFormat="false" ht="12.75" hidden="false" customHeight="true" outlineLevel="0" collapsed="false">
      <c r="A396" s="28"/>
      <c r="B396" s="37" t="s">
        <v>35</v>
      </c>
      <c r="C396" s="30" t="n">
        <v>121078</v>
      </c>
      <c r="D396" s="45" t="n">
        <v>121231</v>
      </c>
      <c r="E396" s="30" t="n">
        <v>282522</v>
      </c>
      <c r="F396" s="32" t="n">
        <v>282879</v>
      </c>
      <c r="G396" s="33"/>
      <c r="H396" s="32"/>
      <c r="I396" s="34" t="n">
        <f aca="false">SUM(C396+E396+G396)</f>
        <v>403600</v>
      </c>
      <c r="J396" s="110" t="n">
        <f aca="false">SUM(D396+F396+H396)</f>
        <v>404110</v>
      </c>
      <c r="K396" s="54"/>
    </row>
    <row r="397" customFormat="false" ht="12.75" hidden="false" customHeight="true" outlineLevel="0" collapsed="false">
      <c r="A397" s="91"/>
      <c r="B397" s="156" t="s">
        <v>91</v>
      </c>
      <c r="C397" s="30" t="n">
        <v>345523</v>
      </c>
      <c r="D397" s="45" t="n">
        <v>345523</v>
      </c>
      <c r="E397" s="30" t="n">
        <v>0</v>
      </c>
      <c r="F397" s="32" t="n">
        <v>0</v>
      </c>
      <c r="G397" s="99"/>
      <c r="H397" s="68"/>
      <c r="I397" s="34" t="n">
        <f aca="false">SUM(C397+E397+G397)</f>
        <v>345523</v>
      </c>
      <c r="J397" s="35" t="n">
        <f aca="false">SUM(D397+F397+H397)</f>
        <v>345523</v>
      </c>
      <c r="K397" s="203"/>
    </row>
    <row r="398" customFormat="false" ht="38.25" hidden="false" customHeight="false" outlineLevel="0" collapsed="false">
      <c r="A398" s="28"/>
      <c r="B398" s="58" t="s">
        <v>38</v>
      </c>
      <c r="C398" s="30"/>
      <c r="D398" s="31"/>
      <c r="E398" s="30"/>
      <c r="F398" s="32"/>
      <c r="G398" s="131" t="n">
        <v>16656957</v>
      </c>
      <c r="H398" s="85" t="n">
        <v>16108396</v>
      </c>
      <c r="I398" s="34" t="n">
        <f aca="false">SUM(C398+E398+G398)</f>
        <v>16656957</v>
      </c>
      <c r="J398" s="110" t="n">
        <f aca="false">SUM(D398+F398+H398)</f>
        <v>16108396</v>
      </c>
      <c r="K398" s="54"/>
    </row>
    <row r="399" customFormat="false" ht="12.75" hidden="false" customHeight="true" outlineLevel="0" collapsed="false">
      <c r="A399" s="206"/>
      <c r="B399" s="116" t="s">
        <v>39</v>
      </c>
      <c r="C399" s="136"/>
      <c r="D399" s="207"/>
      <c r="E399" s="136"/>
      <c r="F399" s="35"/>
      <c r="G399" s="208" t="n">
        <v>132428</v>
      </c>
      <c r="H399" s="209" t="n">
        <v>132428</v>
      </c>
      <c r="I399" s="34" t="n">
        <f aca="false">SUM(C399+E399+G399)</f>
        <v>132428</v>
      </c>
      <c r="J399" s="110" t="n">
        <f aca="false">SUM(D399+F399+H399)</f>
        <v>132428</v>
      </c>
      <c r="K399" s="210"/>
    </row>
    <row r="400" customFormat="false" ht="12.75" hidden="false" customHeight="true" outlineLevel="0" collapsed="false">
      <c r="A400" s="91"/>
      <c r="B400" s="66" t="s">
        <v>40</v>
      </c>
      <c r="C400" s="138" t="n">
        <f aca="false">C380+C381+C383+C385+C388+C390+C391+C392+C393+C396+C397+C398+C399</f>
        <v>2754240</v>
      </c>
      <c r="D400" s="73" t="n">
        <f aca="false">D380+D381+D383+D385+D388+D390+D391+D392+D393+D396+D397+D398+D399</f>
        <v>2838667</v>
      </c>
      <c r="E400" s="138" t="n">
        <f aca="false">E380+E381+E383+E385+E388+E390+E391+E392+E393+E396+E397+E398+E399</f>
        <v>6582469</v>
      </c>
      <c r="F400" s="73" t="n">
        <f aca="false">F380+F381+F383+F385+F388+F390+F391+F392+F393+F396+F397+F398+F399</f>
        <v>6748365</v>
      </c>
      <c r="G400" s="138" t="n">
        <f aca="false">G398+G399</f>
        <v>16789385</v>
      </c>
      <c r="H400" s="139" t="n">
        <f aca="false">H398+H399</f>
        <v>16240824</v>
      </c>
      <c r="I400" s="138" t="n">
        <f aca="false">I380+I381+I383+I385+I388+I390+I391+I392+I393+I396+I397+I398+I399</f>
        <v>26126094</v>
      </c>
      <c r="J400" s="73" t="n">
        <f aca="false">J380+J381+J383+J385+J388+J390+J391+J392+J393+J396+J397+J398+J399</f>
        <v>25827856</v>
      </c>
      <c r="K400" s="74" t="n">
        <f aca="false">J400/C1108*100</f>
        <v>0.707124921551319</v>
      </c>
    </row>
    <row r="401" customFormat="false" ht="12.75" hidden="false" customHeight="true" outlineLevel="0" collapsed="false">
      <c r="A401" s="19" t="n">
        <v>18</v>
      </c>
      <c r="B401" s="75" t="s">
        <v>92</v>
      </c>
      <c r="C401" s="182"/>
      <c r="D401" s="183"/>
      <c r="E401" s="182"/>
      <c r="F401" s="170"/>
      <c r="G401" s="169"/>
      <c r="H401" s="170"/>
      <c r="I401" s="171"/>
      <c r="J401" s="170"/>
      <c r="K401" s="211"/>
    </row>
    <row r="402" s="1" customFormat="true" ht="12.75" hidden="false" customHeight="true" outlineLevel="0" collapsed="false">
      <c r="A402" s="28"/>
      <c r="B402" s="29" t="s">
        <v>16</v>
      </c>
      <c r="C402" s="30" t="n">
        <v>141723</v>
      </c>
      <c r="D402" s="45" t="n">
        <v>146937</v>
      </c>
      <c r="E402" s="30" t="n">
        <v>3302625</v>
      </c>
      <c r="F402" s="32" t="n">
        <v>3540052</v>
      </c>
      <c r="G402" s="33"/>
      <c r="H402" s="32"/>
      <c r="I402" s="34" t="n">
        <f aca="false">SUM(C402+E402+G402)</f>
        <v>3444348</v>
      </c>
      <c r="J402" s="35" t="n">
        <f aca="false">SUM(D402+F402+H402)</f>
        <v>3686989</v>
      </c>
      <c r="K402" s="36"/>
    </row>
    <row r="403" s="1" customFormat="true" ht="12.75" hidden="false" customHeight="true" outlineLevel="0" collapsed="false">
      <c r="A403" s="28"/>
      <c r="B403" s="37" t="s">
        <v>75</v>
      </c>
      <c r="C403" s="30" t="n">
        <v>3501852</v>
      </c>
      <c r="D403" s="45" t="n">
        <v>3768853</v>
      </c>
      <c r="E403" s="30" t="n">
        <v>2448106</v>
      </c>
      <c r="F403" s="32" t="n">
        <v>2630670</v>
      </c>
      <c r="G403" s="33"/>
      <c r="H403" s="32"/>
      <c r="I403" s="34" t="n">
        <f aca="false">SUM(C403+E403+G403)</f>
        <v>5949958</v>
      </c>
      <c r="J403" s="35" t="n">
        <f aca="false">SUM(D403+F403+H403)</f>
        <v>6399523</v>
      </c>
      <c r="K403" s="36"/>
    </row>
    <row r="404" customFormat="false" ht="12.75" hidden="false" customHeight="true" outlineLevel="0" collapsed="false">
      <c r="A404" s="28"/>
      <c r="B404" s="38" t="s">
        <v>18</v>
      </c>
      <c r="C404" s="39" t="n">
        <v>1293469</v>
      </c>
      <c r="D404" s="46" t="n">
        <v>1390469</v>
      </c>
      <c r="E404" s="39" t="n">
        <v>0</v>
      </c>
      <c r="F404" s="41" t="n">
        <v>0</v>
      </c>
      <c r="G404" s="42"/>
      <c r="H404" s="41"/>
      <c r="I404" s="43" t="n">
        <f aca="false">SUM(C404+E404+G404)</f>
        <v>1293469</v>
      </c>
      <c r="J404" s="47" t="n">
        <f aca="false">SUM(D404+F404+H404)</f>
        <v>1390469</v>
      </c>
      <c r="K404" s="44"/>
    </row>
    <row r="405" s="1" customFormat="true" ht="12.75" hidden="false" customHeight="true" outlineLevel="0" collapsed="false">
      <c r="A405" s="28"/>
      <c r="B405" s="29" t="s">
        <v>19</v>
      </c>
      <c r="C405" s="30" t="n">
        <v>8926</v>
      </c>
      <c r="D405" s="45" t="n">
        <v>8926</v>
      </c>
      <c r="E405" s="30" t="n">
        <v>0</v>
      </c>
      <c r="F405" s="32" t="n">
        <v>0</v>
      </c>
      <c r="G405" s="33"/>
      <c r="H405" s="32"/>
      <c r="I405" s="34" t="n">
        <f aca="false">SUM(C405+E405+G405)</f>
        <v>8926</v>
      </c>
      <c r="J405" s="35" t="n">
        <f aca="false">SUM(D405+F405+H405)</f>
        <v>8926</v>
      </c>
      <c r="K405" s="36"/>
    </row>
    <row r="406" customFormat="false" ht="12.75" hidden="false" customHeight="true" outlineLevel="0" collapsed="false">
      <c r="A406" s="28"/>
      <c r="B406" s="38" t="s">
        <v>22</v>
      </c>
      <c r="C406" s="39" t="n">
        <v>8926</v>
      </c>
      <c r="D406" s="46" t="n">
        <v>8926</v>
      </c>
      <c r="E406" s="39" t="n">
        <v>0</v>
      </c>
      <c r="F406" s="41" t="n">
        <v>0</v>
      </c>
      <c r="G406" s="42"/>
      <c r="H406" s="41"/>
      <c r="I406" s="43" t="n">
        <f aca="false">SUM(C406+E406+G406)</f>
        <v>8926</v>
      </c>
      <c r="J406" s="47" t="n">
        <f aca="false">SUM(D406+F406+H406)</f>
        <v>8926</v>
      </c>
      <c r="K406" s="44"/>
    </row>
    <row r="407" s="1" customFormat="true" ht="12.75" hidden="false" customHeight="true" outlineLevel="0" collapsed="false">
      <c r="A407" s="28"/>
      <c r="B407" s="92" t="s">
        <v>23</v>
      </c>
      <c r="C407" s="30" t="n">
        <v>59908</v>
      </c>
      <c r="D407" s="45" t="n">
        <v>59908</v>
      </c>
      <c r="E407" s="30" t="n">
        <v>438595</v>
      </c>
      <c r="F407" s="32" t="n">
        <v>438595</v>
      </c>
      <c r="G407" s="33"/>
      <c r="H407" s="32"/>
      <c r="I407" s="34" t="n">
        <f aca="false">SUM(C407+E407+G407)</f>
        <v>498503</v>
      </c>
      <c r="J407" s="35" t="n">
        <f aca="false">SUM(D407+F407+H407)</f>
        <v>498503</v>
      </c>
      <c r="K407" s="36"/>
    </row>
    <row r="408" customFormat="false" ht="12.75" hidden="false" customHeight="true" outlineLevel="0" collapsed="false">
      <c r="A408" s="28"/>
      <c r="B408" s="38" t="s">
        <v>25</v>
      </c>
      <c r="C408" s="39" t="n">
        <v>48704</v>
      </c>
      <c r="D408" s="46" t="n">
        <v>48704</v>
      </c>
      <c r="E408" s="39" t="n">
        <v>438595</v>
      </c>
      <c r="F408" s="41" t="n">
        <v>438595</v>
      </c>
      <c r="G408" s="42"/>
      <c r="H408" s="41"/>
      <c r="I408" s="43" t="n">
        <f aca="false">SUM(C408+E408+G408)</f>
        <v>487299</v>
      </c>
      <c r="J408" s="47" t="n">
        <f aca="false">SUM(D408+F408+H408)</f>
        <v>487299</v>
      </c>
      <c r="K408" s="44"/>
    </row>
    <row r="409" customFormat="false" ht="12.75" hidden="false" customHeight="true" outlineLevel="0" collapsed="false">
      <c r="A409" s="28"/>
      <c r="B409" s="176" t="s">
        <v>26</v>
      </c>
      <c r="C409" s="39" t="n">
        <v>11204</v>
      </c>
      <c r="D409" s="46" t="n">
        <v>11204</v>
      </c>
      <c r="E409" s="39" t="n">
        <v>0</v>
      </c>
      <c r="F409" s="41" t="n">
        <v>0</v>
      </c>
      <c r="G409" s="42"/>
      <c r="H409" s="41"/>
      <c r="I409" s="149" t="n">
        <f aca="false">SUM(C409+E409+G409)</f>
        <v>11204</v>
      </c>
      <c r="J409" s="41" t="n">
        <f aca="false">SUM(D409+F409+H409)</f>
        <v>11204</v>
      </c>
      <c r="K409" s="44"/>
    </row>
    <row r="410" customFormat="false" ht="12.75" hidden="false" customHeight="true" outlineLevel="0" collapsed="false">
      <c r="A410" s="28"/>
      <c r="B410" s="212" t="s">
        <v>27</v>
      </c>
      <c r="C410" s="39" t="n">
        <v>0</v>
      </c>
      <c r="D410" s="46" t="n">
        <v>0</v>
      </c>
      <c r="E410" s="39" t="n">
        <v>0</v>
      </c>
      <c r="F410" s="41" t="n">
        <v>0</v>
      </c>
      <c r="G410" s="42"/>
      <c r="H410" s="41"/>
      <c r="I410" s="149" t="n">
        <f aca="false">SUM(C410+E410+G410)</f>
        <v>0</v>
      </c>
      <c r="J410" s="41" t="n">
        <f aca="false">SUM(D410+F410+H410)</f>
        <v>0</v>
      </c>
      <c r="K410" s="44"/>
    </row>
    <row r="411" s="1" customFormat="true" ht="12.75" hidden="false" customHeight="true" outlineLevel="0" collapsed="false">
      <c r="A411" s="28"/>
      <c r="B411" s="29" t="s">
        <v>66</v>
      </c>
      <c r="C411" s="121" t="n">
        <v>553</v>
      </c>
      <c r="D411" s="31" t="n">
        <v>14379</v>
      </c>
      <c r="E411" s="121" t="n">
        <v>263429</v>
      </c>
      <c r="F411" s="85" t="n">
        <v>263429</v>
      </c>
      <c r="G411" s="131"/>
      <c r="H411" s="85"/>
      <c r="I411" s="34" t="n">
        <f aca="false">SUM(C411+E411+G411)</f>
        <v>263982</v>
      </c>
      <c r="J411" s="35" t="n">
        <f aca="false">SUM(D411+F411+H411)</f>
        <v>277808</v>
      </c>
      <c r="K411" s="36"/>
    </row>
    <row r="412" customFormat="false" ht="12.75" hidden="false" customHeight="true" outlineLevel="0" collapsed="false">
      <c r="A412" s="28"/>
      <c r="B412" s="38" t="s">
        <v>29</v>
      </c>
      <c r="C412" s="39" t="n">
        <v>0</v>
      </c>
      <c r="D412" s="46" t="n">
        <v>0</v>
      </c>
      <c r="E412" s="39" t="n">
        <v>263429</v>
      </c>
      <c r="F412" s="41" t="n">
        <v>263429</v>
      </c>
      <c r="G412" s="42"/>
      <c r="H412" s="41"/>
      <c r="I412" s="43" t="n">
        <f aca="false">SUM(C412+E412+G412)</f>
        <v>263429</v>
      </c>
      <c r="J412" s="47" t="n">
        <f aca="false">SUM(D412+F412+H412)</f>
        <v>263429</v>
      </c>
      <c r="K412" s="44"/>
    </row>
    <row r="413" s="1" customFormat="true" ht="12.75" hidden="false" customHeight="true" outlineLevel="0" collapsed="false">
      <c r="A413" s="28"/>
      <c r="B413" s="51" t="s">
        <v>56</v>
      </c>
      <c r="C413" s="30" t="n">
        <v>20105</v>
      </c>
      <c r="D413" s="45" t="n">
        <v>50000</v>
      </c>
      <c r="E413" s="30" t="n">
        <v>0</v>
      </c>
      <c r="F413" s="32" t="n">
        <v>0</v>
      </c>
      <c r="G413" s="33"/>
      <c r="H413" s="32"/>
      <c r="I413" s="57" t="n">
        <f aca="false">SUM(C413+E413+G413)</f>
        <v>20105</v>
      </c>
      <c r="J413" s="32" t="n">
        <f aca="false">SUM(D413+F413+H413)</f>
        <v>50000</v>
      </c>
      <c r="K413" s="36"/>
    </row>
    <row r="414" s="1" customFormat="true" ht="12.75" hidden="false" customHeight="true" outlineLevel="0" collapsed="false">
      <c r="A414" s="28"/>
      <c r="B414" s="29" t="s">
        <v>30</v>
      </c>
      <c r="C414" s="30" t="n">
        <v>0</v>
      </c>
      <c r="D414" s="31" t="n">
        <v>551</v>
      </c>
      <c r="E414" s="30" t="n">
        <v>0</v>
      </c>
      <c r="F414" s="85" t="n">
        <v>0</v>
      </c>
      <c r="G414" s="33"/>
      <c r="H414" s="32"/>
      <c r="I414" s="57" t="n">
        <f aca="false">SUM(C414+E414+G414)</f>
        <v>0</v>
      </c>
      <c r="J414" s="32" t="n">
        <f aca="false">SUM(D414+F414+H414)</f>
        <v>551</v>
      </c>
      <c r="K414" s="113"/>
    </row>
    <row r="415" s="1" customFormat="true" ht="12.75" hidden="false" customHeight="true" outlineLevel="0" collapsed="false">
      <c r="A415" s="28"/>
      <c r="B415" s="96" t="s">
        <v>31</v>
      </c>
      <c r="C415" s="30" t="n">
        <v>0</v>
      </c>
      <c r="D415" s="31" t="n">
        <v>18</v>
      </c>
      <c r="E415" s="30" t="n">
        <v>0</v>
      </c>
      <c r="F415" s="85" t="n">
        <v>0</v>
      </c>
      <c r="G415" s="33"/>
      <c r="H415" s="32"/>
      <c r="I415" s="57" t="n">
        <f aca="false">SUM(C415+E415+G415)</f>
        <v>0</v>
      </c>
      <c r="J415" s="32" t="n">
        <f aca="false">SUM(D415+F415+H415)</f>
        <v>18</v>
      </c>
      <c r="K415" s="36"/>
    </row>
    <row r="416" s="1" customFormat="true" ht="12.75" hidden="false" customHeight="true" outlineLevel="0" collapsed="false">
      <c r="A416" s="28"/>
      <c r="B416" s="37" t="s">
        <v>93</v>
      </c>
      <c r="C416" s="30" t="n">
        <v>697494</v>
      </c>
      <c r="D416" s="45" t="n">
        <v>736494</v>
      </c>
      <c r="E416" s="30" t="n">
        <v>0</v>
      </c>
      <c r="F416" s="32" t="n">
        <v>0</v>
      </c>
      <c r="G416" s="33"/>
      <c r="H416" s="32"/>
      <c r="I416" s="34" t="n">
        <f aca="false">SUM(C416+E416+G416)</f>
        <v>697494</v>
      </c>
      <c r="J416" s="35" t="n">
        <f aca="false">SUM(D416+F416+H416)</f>
        <v>736494</v>
      </c>
      <c r="K416" s="36"/>
    </row>
    <row r="417" customFormat="false" ht="12.75" hidden="false" customHeight="true" outlineLevel="0" collapsed="false">
      <c r="A417" s="28"/>
      <c r="B417" s="52" t="s">
        <v>33</v>
      </c>
      <c r="C417" s="39" t="n">
        <v>180107</v>
      </c>
      <c r="D417" s="46" t="n">
        <v>180107</v>
      </c>
      <c r="E417" s="39" t="n">
        <v>0</v>
      </c>
      <c r="F417" s="41" t="n">
        <v>0</v>
      </c>
      <c r="G417" s="42"/>
      <c r="H417" s="41"/>
      <c r="I417" s="43" t="n">
        <f aca="false">SUM(C417+E417+G417)</f>
        <v>180107</v>
      </c>
      <c r="J417" s="47" t="n">
        <f aca="false">SUM(D417+F417+H417)</f>
        <v>180107</v>
      </c>
      <c r="K417" s="44"/>
    </row>
    <row r="418" customFormat="false" ht="12.75" hidden="false" customHeight="true" outlineLevel="0" collapsed="false">
      <c r="A418" s="28"/>
      <c r="B418" s="52" t="s">
        <v>34</v>
      </c>
      <c r="C418" s="39" t="n">
        <v>517387</v>
      </c>
      <c r="D418" s="46" t="n">
        <v>556387</v>
      </c>
      <c r="E418" s="39" t="n">
        <v>0</v>
      </c>
      <c r="F418" s="41" t="n">
        <v>0</v>
      </c>
      <c r="G418" s="42"/>
      <c r="H418" s="41"/>
      <c r="I418" s="43" t="n">
        <f aca="false">SUM(C418+E418+G418)</f>
        <v>517387</v>
      </c>
      <c r="J418" s="47" t="n">
        <f aca="false">SUM(D418+F418+H418)</f>
        <v>556387</v>
      </c>
      <c r="K418" s="44"/>
    </row>
    <row r="419" s="1" customFormat="true" ht="12.75" hidden="false" customHeight="true" outlineLevel="0" collapsed="false">
      <c r="A419" s="28"/>
      <c r="B419" s="37" t="s">
        <v>35</v>
      </c>
      <c r="C419" s="30" t="n">
        <v>12059</v>
      </c>
      <c r="D419" s="45" t="n">
        <v>12770</v>
      </c>
      <c r="E419" s="30" t="n">
        <v>28144</v>
      </c>
      <c r="F419" s="32" t="n">
        <v>28411</v>
      </c>
      <c r="G419" s="33"/>
      <c r="H419" s="32"/>
      <c r="I419" s="34" t="n">
        <f aca="false">SUM(C419+E419+G419)</f>
        <v>40203</v>
      </c>
      <c r="J419" s="35" t="n">
        <f aca="false">SUM(D419+F419+H419)</f>
        <v>41181</v>
      </c>
      <c r="K419" s="36"/>
    </row>
    <row r="420" s="1" customFormat="true" ht="12.75" hidden="false" customHeight="true" outlineLevel="0" collapsed="false">
      <c r="A420" s="28"/>
      <c r="B420" s="156" t="s">
        <v>91</v>
      </c>
      <c r="C420" s="30" t="n">
        <v>962978</v>
      </c>
      <c r="D420" s="45" t="n">
        <v>962978</v>
      </c>
      <c r="E420" s="30" t="n">
        <v>0</v>
      </c>
      <c r="F420" s="32" t="n">
        <v>0</v>
      </c>
      <c r="G420" s="99"/>
      <c r="H420" s="68"/>
      <c r="I420" s="34" t="n">
        <f aca="false">SUM(C420+E420+G420)</f>
        <v>962978</v>
      </c>
      <c r="J420" s="35" t="n">
        <f aca="false">SUM(D420+F420+H420)</f>
        <v>962978</v>
      </c>
      <c r="K420" s="203"/>
    </row>
    <row r="421" s="1" customFormat="true" ht="38.25" hidden="false" customHeight="false" outlineLevel="0" collapsed="false">
      <c r="A421" s="28"/>
      <c r="B421" s="58" t="s">
        <v>38</v>
      </c>
      <c r="C421" s="30"/>
      <c r="D421" s="45"/>
      <c r="E421" s="30"/>
      <c r="F421" s="32"/>
      <c r="G421" s="33" t="n">
        <v>10864539</v>
      </c>
      <c r="H421" s="32" t="n">
        <v>11524028</v>
      </c>
      <c r="I421" s="34" t="n">
        <f aca="false">SUM(C421+E421+G421)</f>
        <v>10864539</v>
      </c>
      <c r="J421" s="35" t="n">
        <f aca="false">SUM(D421+F421+H421)</f>
        <v>11524028</v>
      </c>
      <c r="K421" s="36"/>
    </row>
    <row r="422" s="1" customFormat="true" ht="12.75" hidden="false" customHeight="true" outlineLevel="0" collapsed="false">
      <c r="A422" s="28"/>
      <c r="B422" s="116" t="s">
        <v>39</v>
      </c>
      <c r="C422" s="61"/>
      <c r="D422" s="62"/>
      <c r="E422" s="61"/>
      <c r="F422" s="63"/>
      <c r="G422" s="117" t="n">
        <v>1406729</v>
      </c>
      <c r="H422" s="101" t="n">
        <v>1512729</v>
      </c>
      <c r="I422" s="34" t="n">
        <f aca="false">SUM(C422+E422+G422)</f>
        <v>1406729</v>
      </c>
      <c r="J422" s="35" t="n">
        <f aca="false">SUM(D422+F422+H422)</f>
        <v>1512729</v>
      </c>
      <c r="K422" s="137"/>
    </row>
    <row r="423" s="1" customFormat="true" ht="12.75" hidden="false" customHeight="true" outlineLevel="0" collapsed="false">
      <c r="A423" s="28"/>
      <c r="B423" s="194" t="s">
        <v>40</v>
      </c>
      <c r="C423" s="67" t="n">
        <f aca="false">SUM(C402+C403+C407+C411+C416+C419+C420+C413+C415+C414+C405)</f>
        <v>5405598</v>
      </c>
      <c r="D423" s="68" t="n">
        <f aca="false">SUM(D402+D403+D407+D411+D416+D419+D420+D413+D415+D414+D405)</f>
        <v>5761814</v>
      </c>
      <c r="E423" s="67" t="n">
        <f aca="false">SUM(E402+E403+E407+E411+E416+E419+E420+E413+E415+E414+E405)</f>
        <v>6480899</v>
      </c>
      <c r="F423" s="68" t="n">
        <f aca="false">SUM(F402+F403+F407+F411+F416+F419+F420+F413+F415+F414+F405)</f>
        <v>6901157</v>
      </c>
      <c r="G423" s="72" t="n">
        <f aca="false">SUM(G421+G422)</f>
        <v>12271268</v>
      </c>
      <c r="H423" s="73" t="n">
        <f aca="false">SUM(H421+H422)</f>
        <v>13036757</v>
      </c>
      <c r="I423" s="102" t="n">
        <f aca="false">SUM(I402+I403+I407+I411+I416+I419+I420+I413+I415+I414+I405+I421+I422)</f>
        <v>24157765</v>
      </c>
      <c r="J423" s="73" t="n">
        <f aca="false">SUM(J402+J403+J407+J411+J416+J419+J420+J413+J415+J414+J405+J421+J422)</f>
        <v>25699728</v>
      </c>
      <c r="K423" s="74" t="n">
        <f aca="false">J423/C1108*100</f>
        <v>0.703616984154249</v>
      </c>
    </row>
    <row r="424" customFormat="false" ht="12.75" hidden="false" customHeight="true" outlineLevel="0" collapsed="false">
      <c r="A424" s="19" t="n">
        <v>19</v>
      </c>
      <c r="B424" s="181" t="s">
        <v>94</v>
      </c>
      <c r="C424" s="104"/>
      <c r="D424" s="105"/>
      <c r="E424" s="104"/>
      <c r="F424" s="106"/>
      <c r="G424" s="107"/>
      <c r="H424" s="106"/>
      <c r="I424" s="108"/>
      <c r="J424" s="106"/>
      <c r="K424" s="120"/>
    </row>
    <row r="425" s="1" customFormat="true" ht="12.75" hidden="false" customHeight="true" outlineLevel="0" collapsed="false">
      <c r="A425" s="28"/>
      <c r="B425" s="29" t="s">
        <v>16</v>
      </c>
      <c r="C425" s="30" t="n">
        <v>345545</v>
      </c>
      <c r="D425" s="45" t="n">
        <v>380754</v>
      </c>
      <c r="E425" s="30" t="n">
        <v>3209972</v>
      </c>
      <c r="F425" s="32" t="n">
        <v>3536390</v>
      </c>
      <c r="G425" s="33"/>
      <c r="H425" s="32"/>
      <c r="I425" s="34" t="n">
        <f aca="false">SUM(C425+E425+G425)</f>
        <v>3555517</v>
      </c>
      <c r="J425" s="35" t="n">
        <f aca="false">SUM(D425+F425+H425)</f>
        <v>3917144</v>
      </c>
      <c r="K425" s="36"/>
    </row>
    <row r="426" s="1" customFormat="true" ht="12.75" hidden="false" customHeight="true" outlineLevel="0" collapsed="false">
      <c r="A426" s="28"/>
      <c r="B426" s="37" t="s">
        <v>42</v>
      </c>
      <c r="C426" s="30" t="n">
        <v>4540031</v>
      </c>
      <c r="D426" s="45" t="n">
        <v>4540031</v>
      </c>
      <c r="E426" s="30" t="n">
        <v>768448</v>
      </c>
      <c r="F426" s="32" t="n">
        <v>769824</v>
      </c>
      <c r="G426" s="33"/>
      <c r="H426" s="32"/>
      <c r="I426" s="34" t="n">
        <f aca="false">SUM(C426+E426+G426)</f>
        <v>5308479</v>
      </c>
      <c r="J426" s="35" t="n">
        <f aca="false">SUM(D426+F426+H426)</f>
        <v>5309855</v>
      </c>
      <c r="K426" s="36"/>
    </row>
    <row r="427" customFormat="false" ht="12.75" hidden="false" customHeight="true" outlineLevel="0" collapsed="false">
      <c r="A427" s="28"/>
      <c r="B427" s="38" t="s">
        <v>18</v>
      </c>
      <c r="C427" s="39" t="n">
        <v>1154017</v>
      </c>
      <c r="D427" s="46" t="n">
        <v>1154017</v>
      </c>
      <c r="E427" s="39" t="n">
        <v>0</v>
      </c>
      <c r="F427" s="41" t="n">
        <v>0</v>
      </c>
      <c r="G427" s="42"/>
      <c r="H427" s="41"/>
      <c r="I427" s="43" t="n">
        <f aca="false">SUM(C427+E427+G427)</f>
        <v>1154017</v>
      </c>
      <c r="J427" s="47" t="n">
        <f aca="false">SUM(D427+F427+H427)</f>
        <v>1154017</v>
      </c>
      <c r="K427" s="44"/>
    </row>
    <row r="428" s="1" customFormat="true" ht="12.75" hidden="false" customHeight="true" outlineLevel="0" collapsed="false">
      <c r="A428" s="28"/>
      <c r="B428" s="29" t="s">
        <v>19</v>
      </c>
      <c r="C428" s="30" t="n">
        <v>48746</v>
      </c>
      <c r="D428" s="45" t="n">
        <v>49080</v>
      </c>
      <c r="E428" s="30" t="n">
        <v>0</v>
      </c>
      <c r="F428" s="32" t="n">
        <v>0</v>
      </c>
      <c r="G428" s="33"/>
      <c r="H428" s="32"/>
      <c r="I428" s="34" t="n">
        <f aca="false">SUM(C428+E428+G428)</f>
        <v>48746</v>
      </c>
      <c r="J428" s="35" t="n">
        <f aca="false">SUM(D428+F428+H428)</f>
        <v>49080</v>
      </c>
      <c r="K428" s="36"/>
    </row>
    <row r="429" s="2" customFormat="true" ht="12.75" hidden="false" customHeight="true" outlineLevel="0" collapsed="false">
      <c r="A429" s="28"/>
      <c r="B429" s="160" t="s">
        <v>60</v>
      </c>
      <c r="C429" s="39" t="n">
        <v>48166</v>
      </c>
      <c r="D429" s="40" t="n">
        <v>48500</v>
      </c>
      <c r="E429" s="39" t="n">
        <v>0</v>
      </c>
      <c r="F429" s="41" t="n">
        <v>0</v>
      </c>
      <c r="G429" s="42"/>
      <c r="H429" s="41"/>
      <c r="I429" s="43" t="n">
        <f aca="false">SUM(C429+E429+G429)</f>
        <v>48166</v>
      </c>
      <c r="J429" s="47" t="n">
        <f aca="false">SUM(D429+F429+H429)</f>
        <v>48500</v>
      </c>
      <c r="K429" s="44"/>
    </row>
    <row r="430" customFormat="false" ht="12.75" hidden="false" customHeight="true" outlineLevel="0" collapsed="false">
      <c r="A430" s="28"/>
      <c r="B430" s="38" t="s">
        <v>22</v>
      </c>
      <c r="C430" s="39" t="n">
        <v>580</v>
      </c>
      <c r="D430" s="46" t="n">
        <v>580</v>
      </c>
      <c r="E430" s="39" t="n">
        <v>0</v>
      </c>
      <c r="F430" s="41" t="n">
        <v>0</v>
      </c>
      <c r="G430" s="42"/>
      <c r="H430" s="41"/>
      <c r="I430" s="43" t="n">
        <f aca="false">SUM(C430+E430+G430)</f>
        <v>580</v>
      </c>
      <c r="J430" s="47" t="n">
        <f aca="false">SUM(D430+F430+H430)</f>
        <v>580</v>
      </c>
      <c r="K430" s="44"/>
    </row>
    <row r="431" s="1" customFormat="true" ht="12.75" hidden="false" customHeight="true" outlineLevel="0" collapsed="false">
      <c r="A431" s="28"/>
      <c r="B431" s="29" t="s">
        <v>23</v>
      </c>
      <c r="C431" s="30" t="n">
        <v>132848</v>
      </c>
      <c r="D431" s="45" t="n">
        <v>132848</v>
      </c>
      <c r="E431" s="30" t="n">
        <v>23478</v>
      </c>
      <c r="F431" s="32" t="n">
        <v>23478</v>
      </c>
      <c r="G431" s="33"/>
      <c r="H431" s="32"/>
      <c r="I431" s="34" t="n">
        <f aca="false">SUM(C431+E431+G431)</f>
        <v>156326</v>
      </c>
      <c r="J431" s="35" t="n">
        <f aca="false">SUM(D431+F431+H431)</f>
        <v>156326</v>
      </c>
      <c r="K431" s="36"/>
    </row>
    <row r="432" customFormat="false" ht="12.75" hidden="false" customHeight="true" outlineLevel="0" collapsed="false">
      <c r="A432" s="28"/>
      <c r="B432" s="38" t="s">
        <v>25</v>
      </c>
      <c r="C432" s="39" t="n">
        <v>6087</v>
      </c>
      <c r="D432" s="46" t="n">
        <v>6087</v>
      </c>
      <c r="E432" s="39" t="n">
        <v>23478</v>
      </c>
      <c r="F432" s="41" t="n">
        <v>23478</v>
      </c>
      <c r="G432" s="42"/>
      <c r="H432" s="41"/>
      <c r="I432" s="43" t="n">
        <f aca="false">SUM(C432+E432+G432)</f>
        <v>29565</v>
      </c>
      <c r="J432" s="47" t="n">
        <f aca="false">SUM(D432+F432+H432)</f>
        <v>29565</v>
      </c>
      <c r="K432" s="44"/>
    </row>
    <row r="433" customFormat="false" ht="12.75" hidden="false" customHeight="true" outlineLevel="0" collapsed="false">
      <c r="A433" s="28"/>
      <c r="B433" s="38" t="s">
        <v>26</v>
      </c>
      <c r="C433" s="39" t="n">
        <v>126761</v>
      </c>
      <c r="D433" s="46" t="n">
        <v>126761</v>
      </c>
      <c r="E433" s="39" t="n">
        <v>0</v>
      </c>
      <c r="F433" s="41" t="n">
        <v>0</v>
      </c>
      <c r="G433" s="42"/>
      <c r="H433" s="41"/>
      <c r="I433" s="43" t="n">
        <f aca="false">SUM(C433+E433+G433)</f>
        <v>126761</v>
      </c>
      <c r="J433" s="47" t="n">
        <f aca="false">SUM(D433+F433+H433)</f>
        <v>126761</v>
      </c>
      <c r="K433" s="44"/>
    </row>
    <row r="434" s="1" customFormat="true" ht="12.75" hidden="false" customHeight="true" outlineLevel="0" collapsed="false">
      <c r="A434" s="28"/>
      <c r="B434" s="29" t="s">
        <v>66</v>
      </c>
      <c r="C434" s="30" t="n">
        <v>0</v>
      </c>
      <c r="D434" s="45" t="n">
        <v>6410</v>
      </c>
      <c r="E434" s="30" t="n">
        <v>443768</v>
      </c>
      <c r="F434" s="32" t="n">
        <v>443797</v>
      </c>
      <c r="G434" s="33"/>
      <c r="H434" s="32"/>
      <c r="I434" s="34" t="n">
        <f aca="false">SUM(C434+E434+G434)</f>
        <v>443768</v>
      </c>
      <c r="J434" s="35" t="n">
        <f aca="false">SUM(D434+F434+H434)</f>
        <v>450207</v>
      </c>
      <c r="K434" s="36"/>
    </row>
    <row r="435" customFormat="false" ht="12.75" hidden="false" customHeight="true" outlineLevel="0" collapsed="false">
      <c r="A435" s="28"/>
      <c r="B435" s="38" t="s">
        <v>43</v>
      </c>
      <c r="C435" s="39" t="n">
        <v>0</v>
      </c>
      <c r="D435" s="46" t="n">
        <v>0</v>
      </c>
      <c r="E435" s="39" t="n">
        <v>443362</v>
      </c>
      <c r="F435" s="41" t="n">
        <v>443362</v>
      </c>
      <c r="G435" s="42"/>
      <c r="H435" s="41"/>
      <c r="I435" s="43" t="n">
        <f aca="false">SUM(C435+E435+G435)</f>
        <v>443362</v>
      </c>
      <c r="J435" s="47" t="n">
        <f aca="false">SUM(D435+F435+H435)</f>
        <v>443362</v>
      </c>
      <c r="K435" s="44"/>
    </row>
    <row r="436" s="1" customFormat="true" ht="12.75" hidden="false" customHeight="true" outlineLevel="0" collapsed="false">
      <c r="A436" s="28"/>
      <c r="B436" s="96" t="s">
        <v>30</v>
      </c>
      <c r="C436" s="30" t="n">
        <v>0</v>
      </c>
      <c r="D436" s="31" t="n">
        <v>0</v>
      </c>
      <c r="E436" s="30" t="n">
        <v>0</v>
      </c>
      <c r="F436" s="32" t="n">
        <v>0</v>
      </c>
      <c r="G436" s="33"/>
      <c r="H436" s="32"/>
      <c r="I436" s="34" t="n">
        <f aca="false">SUM(C436+E436+G436)</f>
        <v>0</v>
      </c>
      <c r="J436" s="35" t="n">
        <f aca="false">SUM(D436+F436+H436)</f>
        <v>0</v>
      </c>
      <c r="K436" s="36"/>
    </row>
    <row r="437" s="1" customFormat="true" ht="12.75" hidden="false" customHeight="true" outlineLevel="0" collapsed="false">
      <c r="A437" s="28"/>
      <c r="B437" s="37" t="s">
        <v>32</v>
      </c>
      <c r="C437" s="30" t="n">
        <v>539677</v>
      </c>
      <c r="D437" s="45" t="n">
        <v>539697</v>
      </c>
      <c r="E437" s="30" t="n">
        <v>0</v>
      </c>
      <c r="F437" s="32" t="n">
        <v>0</v>
      </c>
      <c r="G437" s="33"/>
      <c r="H437" s="32"/>
      <c r="I437" s="34" t="n">
        <f aca="false">SUM(C437+E437+G437)</f>
        <v>539677</v>
      </c>
      <c r="J437" s="35" t="n">
        <f aca="false">SUM(D437+F437+H437)</f>
        <v>539697</v>
      </c>
      <c r="K437" s="36"/>
    </row>
    <row r="438" customFormat="false" ht="12.75" hidden="false" customHeight="true" outlineLevel="0" collapsed="false">
      <c r="A438" s="28"/>
      <c r="B438" s="52" t="s">
        <v>33</v>
      </c>
      <c r="C438" s="39" t="n">
        <v>78070</v>
      </c>
      <c r="D438" s="46" t="n">
        <v>78090</v>
      </c>
      <c r="E438" s="39" t="n">
        <v>0</v>
      </c>
      <c r="F438" s="41" t="n">
        <v>0</v>
      </c>
      <c r="G438" s="42"/>
      <c r="H438" s="41"/>
      <c r="I438" s="83" t="n">
        <f aca="false">SUM(C438+E438+G438)</f>
        <v>78070</v>
      </c>
      <c r="J438" s="112" t="n">
        <f aca="false">SUM(D438+F438+H438)</f>
        <v>78090</v>
      </c>
      <c r="K438" s="54"/>
    </row>
    <row r="439" customFormat="false" ht="12.75" hidden="false" customHeight="true" outlineLevel="0" collapsed="false">
      <c r="A439" s="28"/>
      <c r="B439" s="52" t="s">
        <v>34</v>
      </c>
      <c r="C439" s="39" t="n">
        <v>461607</v>
      </c>
      <c r="D439" s="46" t="n">
        <v>461607</v>
      </c>
      <c r="E439" s="39" t="n">
        <v>0</v>
      </c>
      <c r="F439" s="41" t="n">
        <v>0</v>
      </c>
      <c r="G439" s="42"/>
      <c r="H439" s="41"/>
      <c r="I439" s="43" t="n">
        <f aca="false">SUM(C439+E439+G439)</f>
        <v>461607</v>
      </c>
      <c r="J439" s="47" t="n">
        <f aca="false">SUM(D439+F439+H439)</f>
        <v>461607</v>
      </c>
      <c r="K439" s="44"/>
    </row>
    <row r="440" s="1" customFormat="true" ht="12.75" hidden="false" customHeight="true" outlineLevel="0" collapsed="false">
      <c r="A440" s="28"/>
      <c r="B440" s="37" t="s">
        <v>35</v>
      </c>
      <c r="C440" s="30" t="n">
        <v>15173</v>
      </c>
      <c r="D440" s="45" t="n">
        <v>15174</v>
      </c>
      <c r="E440" s="30" t="n">
        <v>35405</v>
      </c>
      <c r="F440" s="32" t="n">
        <v>35405</v>
      </c>
      <c r="G440" s="33"/>
      <c r="H440" s="32"/>
      <c r="I440" s="34" t="n">
        <f aca="false">SUM(C440+E440+G440)</f>
        <v>50578</v>
      </c>
      <c r="J440" s="35" t="n">
        <f aca="false">SUM(D440+F440+H440)</f>
        <v>50579</v>
      </c>
      <c r="K440" s="36"/>
    </row>
    <row r="441" s="1" customFormat="true" ht="12.75" hidden="false" customHeight="true" outlineLevel="0" collapsed="false">
      <c r="A441" s="28"/>
      <c r="B441" s="116" t="s">
        <v>37</v>
      </c>
      <c r="C441" s="30" t="n">
        <v>106583</v>
      </c>
      <c r="D441" s="45" t="n">
        <v>106583</v>
      </c>
      <c r="E441" s="30" t="n">
        <v>0</v>
      </c>
      <c r="F441" s="32" t="n">
        <v>0</v>
      </c>
      <c r="G441" s="99" t="n">
        <v>0</v>
      </c>
      <c r="H441" s="68" t="n">
        <v>0</v>
      </c>
      <c r="I441" s="34" t="n">
        <f aca="false">SUM(C441+E441+G441)</f>
        <v>106583</v>
      </c>
      <c r="J441" s="35" t="n">
        <f aca="false">SUM(D441+F441+H441)</f>
        <v>106583</v>
      </c>
      <c r="K441" s="203"/>
    </row>
    <row r="442" s="1" customFormat="true" ht="35.25" hidden="false" customHeight="true" outlineLevel="0" collapsed="false">
      <c r="A442" s="28"/>
      <c r="B442" s="58" t="s">
        <v>38</v>
      </c>
      <c r="C442" s="30"/>
      <c r="D442" s="45"/>
      <c r="E442" s="30"/>
      <c r="F442" s="32"/>
      <c r="G442" s="33" t="n">
        <v>11081862</v>
      </c>
      <c r="H442" s="32" t="n">
        <v>11101570</v>
      </c>
      <c r="I442" s="34" t="n">
        <f aca="false">SUM(C442+E442+G442)</f>
        <v>11081862</v>
      </c>
      <c r="J442" s="35" t="n">
        <f aca="false">SUM(D442+F442+H442)</f>
        <v>11101570</v>
      </c>
      <c r="K442" s="36"/>
    </row>
    <row r="443" s="1" customFormat="true" ht="12.75" hidden="false" customHeight="true" outlineLevel="0" collapsed="false">
      <c r="A443" s="28"/>
      <c r="B443" s="116" t="s">
        <v>39</v>
      </c>
      <c r="C443" s="61"/>
      <c r="D443" s="62"/>
      <c r="E443" s="61"/>
      <c r="F443" s="63"/>
      <c r="G443" s="117" t="n">
        <v>2111238</v>
      </c>
      <c r="H443" s="101" t="n">
        <v>2111238</v>
      </c>
      <c r="I443" s="34" t="n">
        <f aca="false">SUM(C443+E443+G443)</f>
        <v>2111238</v>
      </c>
      <c r="J443" s="35" t="n">
        <f aca="false">SUM(D443+F443+H443)</f>
        <v>2111238</v>
      </c>
      <c r="K443" s="137"/>
    </row>
    <row r="444" customFormat="false" ht="12.75" hidden="false" customHeight="true" outlineLevel="0" collapsed="false">
      <c r="A444" s="28"/>
      <c r="B444" s="66" t="s">
        <v>40</v>
      </c>
      <c r="C444" s="67" t="n">
        <f aca="false">SUM(C425+C426+C431+C434+C437+C440+C441+C427)-C427+C428+C436</f>
        <v>5728603</v>
      </c>
      <c r="D444" s="68" t="n">
        <f aca="false">SUM(D425+D426+D431+D434+D437+D440+D441+D427)-D427+D428+D436</f>
        <v>5770577</v>
      </c>
      <c r="E444" s="67" t="n">
        <f aca="false">SUM(E425+E426+E431+E434+E437+E440+E441+E427)-E427+E428+E436</f>
        <v>4481071</v>
      </c>
      <c r="F444" s="68" t="n">
        <f aca="false">SUM(F425+F426+F431+F434+F437+F440+F441+F427)-F427+F428+F436</f>
        <v>4808894</v>
      </c>
      <c r="G444" s="102" t="n">
        <f aca="false">SUM(G442+G443)</f>
        <v>13193100</v>
      </c>
      <c r="H444" s="73" t="n">
        <f aca="false">SUM(H442+H443)</f>
        <v>13212808</v>
      </c>
      <c r="I444" s="102" t="n">
        <f aca="false">SUM(I425+I426+I431+I434+I437+I440+I441+I427)-I427+I442+I443+I428+I436</f>
        <v>23402774</v>
      </c>
      <c r="J444" s="73" t="n">
        <f aca="false">SUM(J425+J426+J431+J434+J437+J440+J441+J427)-J427+J442+J443+J428+J436</f>
        <v>23792279</v>
      </c>
      <c r="K444" s="74" t="n">
        <f aca="false">J444/C1108*100</f>
        <v>0.651394115771828</v>
      </c>
    </row>
    <row r="445" customFormat="false" ht="12.75" hidden="false" customHeight="false" outlineLevel="0" collapsed="false">
      <c r="A445" s="19" t="n">
        <v>20</v>
      </c>
      <c r="B445" s="213" t="s">
        <v>95</v>
      </c>
      <c r="C445" s="21"/>
      <c r="D445" s="22"/>
      <c r="E445" s="21"/>
      <c r="F445" s="23"/>
      <c r="G445" s="214"/>
      <c r="H445" s="215"/>
      <c r="I445" s="216"/>
      <c r="J445" s="217"/>
      <c r="K445" s="109"/>
    </row>
    <row r="446" customFormat="false" ht="12.75" hidden="false" customHeight="true" outlineLevel="0" collapsed="false">
      <c r="A446" s="28"/>
      <c r="B446" s="29" t="s">
        <v>16</v>
      </c>
      <c r="C446" s="30" t="n">
        <v>0</v>
      </c>
      <c r="D446" s="31" t="n">
        <v>0</v>
      </c>
      <c r="E446" s="30" t="n">
        <v>3645672</v>
      </c>
      <c r="F446" s="32" t="n">
        <v>4010043</v>
      </c>
      <c r="G446" s="33"/>
      <c r="H446" s="32"/>
      <c r="I446" s="34" t="n">
        <f aca="false">SUM(C446+E446+G446)</f>
        <v>3645672</v>
      </c>
      <c r="J446" s="110" t="n">
        <f aca="false">SUM(D446+F446+H446)</f>
        <v>4010043</v>
      </c>
      <c r="K446" s="54"/>
    </row>
    <row r="447" customFormat="false" ht="12.75" hidden="false" customHeight="true" outlineLevel="0" collapsed="false">
      <c r="A447" s="28"/>
      <c r="B447" s="37" t="s">
        <v>42</v>
      </c>
      <c r="C447" s="30" t="n">
        <v>1811423</v>
      </c>
      <c r="D447" s="45" t="n">
        <v>1810781</v>
      </c>
      <c r="E447" s="30" t="n">
        <v>4824887</v>
      </c>
      <c r="F447" s="32" t="n">
        <v>4824913</v>
      </c>
      <c r="G447" s="33"/>
      <c r="H447" s="32"/>
      <c r="I447" s="34" t="n">
        <f aca="false">SUM(C447+E447+G447)</f>
        <v>6636310</v>
      </c>
      <c r="J447" s="110" t="n">
        <f aca="false">SUM(D447+F447+H447)</f>
        <v>6635694</v>
      </c>
      <c r="K447" s="113"/>
    </row>
    <row r="448" customFormat="false" ht="12.75" hidden="false" customHeight="true" outlineLevel="0" collapsed="false">
      <c r="A448" s="28"/>
      <c r="B448" s="38" t="s">
        <v>18</v>
      </c>
      <c r="C448" s="39" t="n">
        <v>1442676</v>
      </c>
      <c r="D448" s="46" t="n">
        <v>1442684</v>
      </c>
      <c r="E448" s="39" t="n">
        <v>0</v>
      </c>
      <c r="F448" s="41" t="n">
        <v>0</v>
      </c>
      <c r="G448" s="42"/>
      <c r="H448" s="41"/>
      <c r="I448" s="43" t="n">
        <f aca="false">SUM(C448+E448+G448)</f>
        <v>1442676</v>
      </c>
      <c r="J448" s="112" t="n">
        <f aca="false">SUM(D448+F448+H448)</f>
        <v>1442684</v>
      </c>
      <c r="K448" s="54"/>
    </row>
    <row r="449" customFormat="false" ht="12.75" hidden="false" customHeight="true" outlineLevel="0" collapsed="false">
      <c r="A449" s="28"/>
      <c r="B449" s="29" t="s">
        <v>19</v>
      </c>
      <c r="C449" s="39" t="n">
        <v>2030</v>
      </c>
      <c r="D449" s="46" t="n">
        <v>2030</v>
      </c>
      <c r="E449" s="39" t="n">
        <v>0</v>
      </c>
      <c r="F449" s="41" t="n">
        <v>0</v>
      </c>
      <c r="G449" s="42"/>
      <c r="H449" s="41"/>
      <c r="I449" s="43" t="n">
        <f aca="false">SUM(C449+E449+G449)</f>
        <v>2030</v>
      </c>
      <c r="J449" s="112" t="n">
        <f aca="false">SUM(D449+F449+H449)</f>
        <v>2030</v>
      </c>
      <c r="K449" s="54"/>
    </row>
    <row r="450" customFormat="false" ht="12.75" hidden="false" customHeight="true" outlineLevel="0" collapsed="false">
      <c r="A450" s="28"/>
      <c r="B450" s="38" t="s">
        <v>22</v>
      </c>
      <c r="C450" s="39" t="n">
        <v>2030</v>
      </c>
      <c r="D450" s="46" t="n">
        <v>2030</v>
      </c>
      <c r="E450" s="39"/>
      <c r="F450" s="41"/>
      <c r="G450" s="42"/>
      <c r="H450" s="41"/>
      <c r="I450" s="43" t="n">
        <f aca="false">SUM(C450+E450+G450)</f>
        <v>2030</v>
      </c>
      <c r="J450" s="112" t="n">
        <f aca="false">SUM(D450+F450+H450)</f>
        <v>2030</v>
      </c>
      <c r="K450" s="54"/>
    </row>
    <row r="451" customFormat="false" ht="12.75" hidden="false" customHeight="true" outlineLevel="0" collapsed="false">
      <c r="A451" s="28"/>
      <c r="B451" s="29" t="s">
        <v>23</v>
      </c>
      <c r="C451" s="30" t="n">
        <v>28926</v>
      </c>
      <c r="D451" s="45" t="n">
        <v>28926</v>
      </c>
      <c r="E451" s="30" t="n">
        <v>210665</v>
      </c>
      <c r="F451" s="32" t="n">
        <v>210665</v>
      </c>
      <c r="G451" s="33"/>
      <c r="H451" s="32"/>
      <c r="I451" s="34" t="n">
        <f aca="false">SUM(C451+E451+G451)</f>
        <v>239591</v>
      </c>
      <c r="J451" s="110" t="n">
        <f aca="false">SUM(D451+F451+H451)</f>
        <v>239591</v>
      </c>
      <c r="K451" s="54"/>
    </row>
    <row r="452" customFormat="false" ht="12.75" hidden="false" customHeight="true" outlineLevel="0" collapsed="false">
      <c r="A452" s="28"/>
      <c r="B452" s="38" t="s">
        <v>25</v>
      </c>
      <c r="C452" s="39" t="n">
        <v>0</v>
      </c>
      <c r="D452" s="40" t="n">
        <v>0</v>
      </c>
      <c r="E452" s="39" t="n">
        <v>210665</v>
      </c>
      <c r="F452" s="41" t="n">
        <v>210665</v>
      </c>
      <c r="G452" s="42"/>
      <c r="H452" s="41"/>
      <c r="I452" s="43" t="n">
        <f aca="false">SUM(C452+E452+G452)</f>
        <v>210665</v>
      </c>
      <c r="J452" s="112" t="n">
        <f aca="false">SUM(D452+F452+H452)</f>
        <v>210665</v>
      </c>
      <c r="K452" s="113"/>
    </row>
    <row r="453" customFormat="false" ht="12.75" hidden="false" customHeight="true" outlineLevel="0" collapsed="false">
      <c r="A453" s="28"/>
      <c r="B453" s="38" t="s">
        <v>26</v>
      </c>
      <c r="C453" s="39" t="n">
        <v>28926</v>
      </c>
      <c r="D453" s="46" t="n">
        <v>28926</v>
      </c>
      <c r="E453" s="39" t="n">
        <v>0</v>
      </c>
      <c r="F453" s="41" t="n">
        <v>0</v>
      </c>
      <c r="G453" s="42"/>
      <c r="H453" s="41"/>
      <c r="I453" s="43" t="n">
        <f aca="false">SUM(C453+E453+G453)</f>
        <v>28926</v>
      </c>
      <c r="J453" s="112" t="n">
        <f aca="false">SUM(D453+F453+H453)</f>
        <v>28926</v>
      </c>
      <c r="K453" s="54"/>
    </row>
    <row r="454" customFormat="false" ht="12.75" hidden="false" customHeight="true" outlineLevel="0" collapsed="false">
      <c r="A454" s="28"/>
      <c r="B454" s="29" t="s">
        <v>66</v>
      </c>
      <c r="C454" s="30" t="n">
        <v>0</v>
      </c>
      <c r="D454" s="31" t="n">
        <v>2677</v>
      </c>
      <c r="E454" s="30" t="n">
        <v>224695</v>
      </c>
      <c r="F454" s="32" t="n">
        <v>224695</v>
      </c>
      <c r="G454" s="33"/>
      <c r="H454" s="32"/>
      <c r="I454" s="34" t="n">
        <f aca="false">SUM(C454+E454+G454)</f>
        <v>224695</v>
      </c>
      <c r="J454" s="110" t="n">
        <f aca="false">SUM(D454+F454+H454)</f>
        <v>227372</v>
      </c>
      <c r="K454" s="113"/>
    </row>
    <row r="455" customFormat="false" ht="12.75" hidden="false" customHeight="true" outlineLevel="0" collapsed="false">
      <c r="A455" s="28"/>
      <c r="B455" s="176" t="s">
        <v>43</v>
      </c>
      <c r="C455" s="39" t="n">
        <v>0</v>
      </c>
      <c r="D455" s="40" t="n">
        <v>0</v>
      </c>
      <c r="E455" s="39" t="n">
        <v>224695</v>
      </c>
      <c r="F455" s="41" t="n">
        <v>224695</v>
      </c>
      <c r="G455" s="42"/>
      <c r="H455" s="41"/>
      <c r="I455" s="149" t="n">
        <f aca="false">SUM(C455+E455+G455)</f>
        <v>224695</v>
      </c>
      <c r="J455" s="46" t="n">
        <f aca="false">SUM(D455+F455+H455)</f>
        <v>224695</v>
      </c>
      <c r="K455" s="54"/>
    </row>
    <row r="456" customFormat="false" ht="12.75" hidden="false" customHeight="true" outlineLevel="0" collapsed="false">
      <c r="A456" s="28"/>
      <c r="B456" s="88" t="s">
        <v>30</v>
      </c>
      <c r="C456" s="30" t="n">
        <v>0</v>
      </c>
      <c r="D456" s="45" t="n">
        <v>58</v>
      </c>
      <c r="E456" s="30" t="n">
        <v>0</v>
      </c>
      <c r="F456" s="32" t="n">
        <v>0</v>
      </c>
      <c r="G456" s="33"/>
      <c r="H456" s="32"/>
      <c r="I456" s="57" t="n">
        <f aca="false">SUM(C456+E456+G456)</f>
        <v>0</v>
      </c>
      <c r="J456" s="32" t="n">
        <f aca="false">SUM(D456+F456+H456)</f>
        <v>58</v>
      </c>
      <c r="K456" s="44"/>
    </row>
    <row r="457" customFormat="false" ht="12.75" hidden="false" customHeight="true" outlineLevel="0" collapsed="false">
      <c r="A457" s="28"/>
      <c r="B457" s="29" t="s">
        <v>31</v>
      </c>
      <c r="C457" s="30" t="n">
        <v>0</v>
      </c>
      <c r="D457" s="45" t="n">
        <v>0</v>
      </c>
      <c r="E457" s="30" t="n">
        <v>0</v>
      </c>
      <c r="F457" s="32" t="n">
        <v>202</v>
      </c>
      <c r="G457" s="33"/>
      <c r="H457" s="32"/>
      <c r="I457" s="34" t="n">
        <f aca="false">SUM(C457+E457+G457)</f>
        <v>0</v>
      </c>
      <c r="J457" s="110" t="n">
        <f aca="false">SUM(D457+F457+H457)</f>
        <v>202</v>
      </c>
      <c r="K457" s="113"/>
    </row>
    <row r="458" customFormat="false" ht="12.75" hidden="false" customHeight="true" outlineLevel="0" collapsed="false">
      <c r="A458" s="28"/>
      <c r="B458" s="37" t="s">
        <v>32</v>
      </c>
      <c r="C458" s="30" t="n">
        <v>597501</v>
      </c>
      <c r="D458" s="45" t="n">
        <v>594287</v>
      </c>
      <c r="E458" s="30" t="n">
        <v>0</v>
      </c>
      <c r="F458" s="32" t="n">
        <v>0</v>
      </c>
      <c r="G458" s="33"/>
      <c r="H458" s="32"/>
      <c r="I458" s="34" t="n">
        <f aca="false">SUM(C458+E458+G458)</f>
        <v>597501</v>
      </c>
      <c r="J458" s="110" t="n">
        <f aca="false">SUM(D458+F458+H458)</f>
        <v>594287</v>
      </c>
      <c r="K458" s="54"/>
    </row>
    <row r="459" customFormat="false" ht="12.75" hidden="false" customHeight="true" outlineLevel="0" collapsed="false">
      <c r="A459" s="28"/>
      <c r="B459" s="218" t="s">
        <v>33</v>
      </c>
      <c r="C459" s="39" t="n">
        <v>20430</v>
      </c>
      <c r="D459" s="46" t="n">
        <v>17964</v>
      </c>
      <c r="E459" s="39" t="n">
        <v>0</v>
      </c>
      <c r="F459" s="41" t="n">
        <v>0</v>
      </c>
      <c r="G459" s="42"/>
      <c r="H459" s="41"/>
      <c r="I459" s="43" t="n">
        <f aca="false">SUM(C459+E459+G459)</f>
        <v>20430</v>
      </c>
      <c r="J459" s="112" t="n">
        <f aca="false">SUM(D459+F459+H459)</f>
        <v>17964</v>
      </c>
      <c r="K459" s="54"/>
    </row>
    <row r="460" customFormat="false" ht="12.75" hidden="false" customHeight="true" outlineLevel="0" collapsed="false">
      <c r="A460" s="28"/>
      <c r="B460" s="52" t="s">
        <v>96</v>
      </c>
      <c r="C460" s="39" t="n">
        <v>577071</v>
      </c>
      <c r="D460" s="46" t="n">
        <v>576323</v>
      </c>
      <c r="E460" s="39" t="n">
        <v>0</v>
      </c>
      <c r="F460" s="41" t="n">
        <v>0</v>
      </c>
      <c r="G460" s="42"/>
      <c r="H460" s="41"/>
      <c r="I460" s="43" t="n">
        <f aca="false">SUM(C460+E460+G460)</f>
        <v>577071</v>
      </c>
      <c r="J460" s="112" t="n">
        <f aca="false">SUM(D460+F460+H460)</f>
        <v>576323</v>
      </c>
      <c r="K460" s="113"/>
    </row>
    <row r="461" customFormat="false" ht="12.75" hidden="false" customHeight="true" outlineLevel="0" collapsed="false">
      <c r="A461" s="91"/>
      <c r="B461" s="37" t="s">
        <v>35</v>
      </c>
      <c r="C461" s="30" t="n">
        <v>16412</v>
      </c>
      <c r="D461" s="45" t="n">
        <v>16412</v>
      </c>
      <c r="E461" s="30" t="n">
        <v>38294</v>
      </c>
      <c r="F461" s="32" t="n">
        <v>38294</v>
      </c>
      <c r="G461" s="33"/>
      <c r="H461" s="32"/>
      <c r="I461" s="34" t="n">
        <f aca="false">SUM(C461+E461+G461)</f>
        <v>54706</v>
      </c>
      <c r="J461" s="110" t="n">
        <f aca="false">SUM(D461+F461+H461)</f>
        <v>54706</v>
      </c>
      <c r="K461" s="113"/>
    </row>
    <row r="462" customFormat="false" ht="12.75" hidden="false" customHeight="true" outlineLevel="0" collapsed="false">
      <c r="A462" s="28"/>
      <c r="B462" s="156" t="s">
        <v>37</v>
      </c>
      <c r="C462" s="30" t="n">
        <v>336426</v>
      </c>
      <c r="D462" s="45" t="n">
        <v>336426</v>
      </c>
      <c r="E462" s="30" t="n">
        <v>0</v>
      </c>
      <c r="F462" s="32" t="n">
        <v>0</v>
      </c>
      <c r="G462" s="99"/>
      <c r="H462" s="68"/>
      <c r="I462" s="34" t="n">
        <f aca="false">SUM(C462+E462+G462)</f>
        <v>336426</v>
      </c>
      <c r="J462" s="110" t="n">
        <f aca="false">SUM(D462+F462+H462)</f>
        <v>336426</v>
      </c>
      <c r="K462" s="113"/>
    </row>
    <row r="463" customFormat="false" ht="36.75" hidden="false" customHeight="true" outlineLevel="0" collapsed="false">
      <c r="A463" s="28"/>
      <c r="B463" s="58" t="s">
        <v>38</v>
      </c>
      <c r="C463" s="30"/>
      <c r="D463" s="45"/>
      <c r="E463" s="30"/>
      <c r="F463" s="32"/>
      <c r="G463" s="33" t="n">
        <v>9322566</v>
      </c>
      <c r="H463" s="32" t="n">
        <v>9430366</v>
      </c>
      <c r="I463" s="34" t="n">
        <f aca="false">SUM(C463+E463+G463)</f>
        <v>9322566</v>
      </c>
      <c r="J463" s="110" t="n">
        <f aca="false">SUM(D463+F463+H463)</f>
        <v>9430366</v>
      </c>
      <c r="K463" s="219"/>
    </row>
    <row r="464" customFormat="false" ht="12.75" hidden="false" customHeight="true" outlineLevel="0" collapsed="false">
      <c r="A464" s="28"/>
      <c r="B464" s="116" t="s">
        <v>39</v>
      </c>
      <c r="C464" s="136"/>
      <c r="D464" s="110"/>
      <c r="E464" s="136"/>
      <c r="F464" s="35"/>
      <c r="G464" s="99" t="n">
        <v>1293424</v>
      </c>
      <c r="H464" s="68" t="n">
        <v>1293431</v>
      </c>
      <c r="I464" s="34" t="n">
        <f aca="false">SUM(C464+E464+G464)</f>
        <v>1293424</v>
      </c>
      <c r="J464" s="110" t="n">
        <f aca="false">SUM(D464+F464+H464)</f>
        <v>1293431</v>
      </c>
      <c r="K464" s="210"/>
    </row>
    <row r="465" customFormat="false" ht="12.75" hidden="false" customHeight="true" outlineLevel="0" collapsed="false">
      <c r="A465" s="28"/>
      <c r="B465" s="66" t="s">
        <v>40</v>
      </c>
      <c r="C465" s="138" t="n">
        <f aca="false">C446+C447+C449+C451+C454+C456+C457+C458+C461+C462+C463+C464</f>
        <v>2792718</v>
      </c>
      <c r="D465" s="73" t="n">
        <f aca="false">D446+D447+D449+D451+D454+D456+D457+D458+D461+D462+D463+D464</f>
        <v>2791597</v>
      </c>
      <c r="E465" s="138" t="n">
        <f aca="false">E446+E447+E449+E451+E454+E456+E457+E458+E461+E462+E463+E464</f>
        <v>8944213</v>
      </c>
      <c r="F465" s="73" t="n">
        <f aca="false">F446+F447+F449+F451+F454+F456+F457+F458+F461+F462+F463+F464</f>
        <v>9308812</v>
      </c>
      <c r="G465" s="138" t="n">
        <f aca="false">G463+G464</f>
        <v>10615990</v>
      </c>
      <c r="H465" s="139" t="n">
        <f aca="false">H463+H464</f>
        <v>10723797</v>
      </c>
      <c r="I465" s="138" t="n">
        <f aca="false">I446+I447+I449+I451+I454+I456+I457+I458+I461+I462+I463+I464</f>
        <v>22352921</v>
      </c>
      <c r="J465" s="73" t="n">
        <f aca="false">J446+J447+J449+J451+J454+J456+J457+J458+J461+J462+J463+J464</f>
        <v>22824206</v>
      </c>
      <c r="K465" s="74" t="n">
        <f aca="false">J465/C1108*100</f>
        <v>0.624889842858855</v>
      </c>
    </row>
    <row r="466" customFormat="false" ht="12.75" hidden="false" customHeight="true" outlineLevel="0" collapsed="false">
      <c r="A466" s="19" t="n">
        <v>21</v>
      </c>
      <c r="B466" s="20" t="s">
        <v>97</v>
      </c>
      <c r="C466" s="220"/>
      <c r="D466" s="221"/>
      <c r="E466" s="220"/>
      <c r="F466" s="151"/>
      <c r="G466" s="150"/>
      <c r="H466" s="151"/>
      <c r="I466" s="67"/>
      <c r="J466" s="69"/>
      <c r="K466" s="178"/>
    </row>
    <row r="467" s="1" customFormat="true" ht="12.75" hidden="false" customHeight="true" outlineLevel="0" collapsed="false">
      <c r="A467" s="28"/>
      <c r="B467" s="37" t="s">
        <v>98</v>
      </c>
      <c r="C467" s="30" t="n">
        <v>2439431</v>
      </c>
      <c r="D467" s="45" t="n">
        <v>2438504</v>
      </c>
      <c r="E467" s="30" t="n">
        <v>2282893</v>
      </c>
      <c r="F467" s="32" t="n">
        <v>2282873</v>
      </c>
      <c r="G467" s="33"/>
      <c r="H467" s="32"/>
      <c r="I467" s="34" t="n">
        <f aca="false">SUM(C467+E467+G467)</f>
        <v>4722324</v>
      </c>
      <c r="J467" s="110" t="n">
        <f aca="false">SUM(D467+F467+H467)</f>
        <v>4721377</v>
      </c>
      <c r="K467" s="113"/>
    </row>
    <row r="468" customFormat="false" ht="12.75" hidden="false" customHeight="true" outlineLevel="0" collapsed="false">
      <c r="A468" s="28"/>
      <c r="B468" s="38" t="s">
        <v>18</v>
      </c>
      <c r="C468" s="39" t="n">
        <v>1026581</v>
      </c>
      <c r="D468" s="46" t="n">
        <v>1025658</v>
      </c>
      <c r="E468" s="39" t="n">
        <v>0</v>
      </c>
      <c r="F468" s="41" t="n">
        <v>0</v>
      </c>
      <c r="G468" s="42"/>
      <c r="H468" s="41"/>
      <c r="I468" s="43" t="n">
        <f aca="false">SUM(C468+E468+G468)</f>
        <v>1026581</v>
      </c>
      <c r="J468" s="112" t="n">
        <f aca="false">SUM(D468+F468+H468)</f>
        <v>1025658</v>
      </c>
      <c r="K468" s="54"/>
    </row>
    <row r="469" s="1" customFormat="true" ht="12.75" hidden="false" customHeight="true" outlineLevel="0" collapsed="false">
      <c r="A469" s="28"/>
      <c r="B469" s="29" t="s">
        <v>16</v>
      </c>
      <c r="C469" s="30" t="n">
        <v>6689</v>
      </c>
      <c r="D469" s="45" t="n">
        <v>7220</v>
      </c>
      <c r="E469" s="30" t="n">
        <v>82028</v>
      </c>
      <c r="F469" s="32" t="n">
        <v>88443</v>
      </c>
      <c r="G469" s="33"/>
      <c r="H469" s="32"/>
      <c r="I469" s="34" t="n">
        <f aca="false">SUM(C469+E469+G469)</f>
        <v>88717</v>
      </c>
      <c r="J469" s="110" t="n">
        <f aca="false">SUM(D469+F469+H469)</f>
        <v>95663</v>
      </c>
      <c r="K469" s="113"/>
    </row>
    <row r="470" s="1" customFormat="true" ht="12.75" hidden="false" customHeight="true" outlineLevel="0" collapsed="false">
      <c r="A470" s="28"/>
      <c r="B470" s="29" t="s">
        <v>19</v>
      </c>
      <c r="C470" s="30" t="n">
        <v>252339</v>
      </c>
      <c r="D470" s="45" t="n">
        <v>252339</v>
      </c>
      <c r="E470" s="30" t="n">
        <v>0</v>
      </c>
      <c r="F470" s="32" t="n">
        <v>0</v>
      </c>
      <c r="G470" s="33"/>
      <c r="H470" s="32"/>
      <c r="I470" s="34" t="n">
        <f aca="false">SUM(C470+E470+G470)</f>
        <v>252339</v>
      </c>
      <c r="J470" s="110" t="n">
        <f aca="false">SUM(D470+F470+H470)</f>
        <v>252339</v>
      </c>
      <c r="K470" s="113"/>
    </row>
    <row r="471" customFormat="false" ht="12.75" hidden="false" customHeight="true" outlineLevel="0" collapsed="false">
      <c r="A471" s="28"/>
      <c r="B471" s="176" t="s">
        <v>21</v>
      </c>
      <c r="C471" s="39" t="n">
        <v>252339</v>
      </c>
      <c r="D471" s="46" t="n">
        <v>252339</v>
      </c>
      <c r="E471" s="39" t="n">
        <v>0</v>
      </c>
      <c r="F471" s="41" t="n">
        <v>0</v>
      </c>
      <c r="G471" s="42"/>
      <c r="H471" s="41"/>
      <c r="I471" s="43" t="n">
        <f aca="false">SUM(C471+E471+G471)</f>
        <v>252339</v>
      </c>
      <c r="J471" s="47" t="n">
        <f aca="false">SUM(D471+F471+H471)</f>
        <v>252339</v>
      </c>
      <c r="K471" s="44"/>
    </row>
    <row r="472" s="1" customFormat="true" ht="12.75" hidden="false" customHeight="true" outlineLevel="0" collapsed="false">
      <c r="A472" s="28"/>
      <c r="B472" s="29" t="s">
        <v>23</v>
      </c>
      <c r="C472" s="30" t="n">
        <v>28493</v>
      </c>
      <c r="D472" s="45" t="n">
        <v>28497</v>
      </c>
      <c r="E472" s="30" t="n">
        <v>75860</v>
      </c>
      <c r="F472" s="32" t="n">
        <v>71271</v>
      </c>
      <c r="G472" s="33"/>
      <c r="H472" s="32"/>
      <c r="I472" s="34" t="n">
        <f aca="false">SUM(C472+E472+G472)</f>
        <v>104353</v>
      </c>
      <c r="J472" s="110" t="n">
        <f aca="false">SUM(D472+F472+H472)</f>
        <v>99768</v>
      </c>
      <c r="K472" s="113"/>
    </row>
    <row r="473" customFormat="false" ht="12.75" hidden="false" customHeight="true" outlineLevel="0" collapsed="false">
      <c r="A473" s="28"/>
      <c r="B473" s="38" t="s">
        <v>25</v>
      </c>
      <c r="C473" s="39" t="n">
        <v>14457</v>
      </c>
      <c r="D473" s="46" t="n">
        <v>14461</v>
      </c>
      <c r="E473" s="39" t="n">
        <v>75860</v>
      </c>
      <c r="F473" s="41" t="n">
        <v>70800</v>
      </c>
      <c r="G473" s="42"/>
      <c r="H473" s="41"/>
      <c r="I473" s="43" t="n">
        <f aca="false">SUM(C473+E473+G473)</f>
        <v>90317</v>
      </c>
      <c r="J473" s="112" t="n">
        <f aca="false">SUM(D473+F473+H473)</f>
        <v>85261</v>
      </c>
      <c r="K473" s="54"/>
    </row>
    <row r="474" customFormat="false" ht="12.75" hidden="false" customHeight="true" outlineLevel="0" collapsed="false">
      <c r="A474" s="28"/>
      <c r="B474" s="38" t="s">
        <v>26</v>
      </c>
      <c r="C474" s="39" t="n">
        <v>14036</v>
      </c>
      <c r="D474" s="46" t="n">
        <v>14036</v>
      </c>
      <c r="E474" s="39" t="n">
        <v>0</v>
      </c>
      <c r="F474" s="41" t="n">
        <v>0</v>
      </c>
      <c r="G474" s="42"/>
      <c r="H474" s="41"/>
      <c r="I474" s="43" t="n">
        <f aca="false">SUM(C474+E474+G474)</f>
        <v>14036</v>
      </c>
      <c r="J474" s="112" t="n">
        <f aca="false">SUM(D474+F474+H474)</f>
        <v>14036</v>
      </c>
      <c r="K474" s="54"/>
    </row>
    <row r="475" customFormat="false" ht="12.75" hidden="false" customHeight="true" outlineLevel="0" collapsed="false">
      <c r="A475" s="28"/>
      <c r="B475" s="38" t="s">
        <v>27</v>
      </c>
      <c r="C475" s="39" t="n">
        <v>0</v>
      </c>
      <c r="D475" s="46" t="n">
        <v>0</v>
      </c>
      <c r="E475" s="39" t="n">
        <v>0</v>
      </c>
      <c r="F475" s="41" t="n">
        <v>471</v>
      </c>
      <c r="G475" s="42"/>
      <c r="H475" s="41"/>
      <c r="I475" s="43" t="n">
        <f aca="false">SUM(C475+E475+G475)</f>
        <v>0</v>
      </c>
      <c r="J475" s="112" t="n">
        <f aca="false">SUM(D475+F475+H475)</f>
        <v>471</v>
      </c>
      <c r="K475" s="54"/>
    </row>
    <row r="476" s="1" customFormat="true" ht="12.75" hidden="false" customHeight="true" outlineLevel="0" collapsed="false">
      <c r="A476" s="28"/>
      <c r="B476" s="29" t="s">
        <v>66</v>
      </c>
      <c r="C476" s="30" t="n">
        <v>856</v>
      </c>
      <c r="D476" s="45" t="n">
        <v>6679</v>
      </c>
      <c r="E476" s="30" t="n">
        <v>96660</v>
      </c>
      <c r="F476" s="32" t="n">
        <v>96661</v>
      </c>
      <c r="G476" s="33"/>
      <c r="H476" s="32"/>
      <c r="I476" s="34" t="n">
        <f aca="false">SUM(C476+E476+G476)</f>
        <v>97516</v>
      </c>
      <c r="J476" s="110" t="n">
        <f aca="false">SUM(D476+F476+H476)</f>
        <v>103340</v>
      </c>
      <c r="K476" s="113"/>
    </row>
    <row r="477" customFormat="false" ht="12.75" hidden="false" customHeight="true" outlineLevel="0" collapsed="false">
      <c r="A477" s="28"/>
      <c r="B477" s="38" t="s">
        <v>99</v>
      </c>
      <c r="C477" s="39" t="n">
        <v>0</v>
      </c>
      <c r="D477" s="46" t="n">
        <v>0</v>
      </c>
      <c r="E477" s="39"/>
      <c r="F477" s="41"/>
      <c r="G477" s="42"/>
      <c r="H477" s="41"/>
      <c r="I477" s="43" t="n">
        <f aca="false">SUM(C477+E477+G477)</f>
        <v>0</v>
      </c>
      <c r="J477" s="112" t="n">
        <f aca="false">SUM(D477+F477+H477)</f>
        <v>0</v>
      </c>
      <c r="K477" s="54"/>
    </row>
    <row r="478" s="1" customFormat="true" ht="12.75" hidden="false" customHeight="true" outlineLevel="0" collapsed="false">
      <c r="A478" s="28"/>
      <c r="B478" s="222" t="s">
        <v>30</v>
      </c>
      <c r="C478" s="30" t="n">
        <v>0</v>
      </c>
      <c r="D478" s="45" t="n">
        <v>658</v>
      </c>
      <c r="E478" s="30" t="n">
        <v>0</v>
      </c>
      <c r="F478" s="32" t="n">
        <v>0</v>
      </c>
      <c r="G478" s="33"/>
      <c r="H478" s="32"/>
      <c r="I478" s="34" t="n">
        <f aca="false">SUM(C478+E478+G478)</f>
        <v>0</v>
      </c>
      <c r="J478" s="110" t="n">
        <f aca="false">SUM(D478+F478+H478)</f>
        <v>658</v>
      </c>
      <c r="K478" s="113"/>
    </row>
    <row r="479" s="1" customFormat="true" ht="12.75" hidden="false" customHeight="true" outlineLevel="0" collapsed="false">
      <c r="A479" s="28"/>
      <c r="B479" s="29" t="s">
        <v>31</v>
      </c>
      <c r="C479" s="30" t="n">
        <v>2458</v>
      </c>
      <c r="D479" s="31" t="n">
        <v>2241</v>
      </c>
      <c r="E479" s="30" t="n">
        <v>2458</v>
      </c>
      <c r="F479" s="85" t="n">
        <v>0</v>
      </c>
      <c r="G479" s="33"/>
      <c r="H479" s="32"/>
      <c r="I479" s="57" t="n">
        <f aca="false">SUM(C479+E479+G479)</f>
        <v>4916</v>
      </c>
      <c r="J479" s="45" t="n">
        <f aca="false">SUM(D479+F479+H479)</f>
        <v>2241</v>
      </c>
      <c r="K479" s="113"/>
    </row>
    <row r="480" s="1" customFormat="true" ht="12.75" hidden="false" customHeight="true" outlineLevel="0" collapsed="false">
      <c r="A480" s="28"/>
      <c r="B480" s="223" t="s">
        <v>32</v>
      </c>
      <c r="C480" s="30" t="n">
        <v>427604</v>
      </c>
      <c r="D480" s="45" t="n">
        <v>427604</v>
      </c>
      <c r="E480" s="30" t="n">
        <v>0</v>
      </c>
      <c r="F480" s="32" t="n">
        <v>0</v>
      </c>
      <c r="G480" s="33"/>
      <c r="H480" s="32"/>
      <c r="I480" s="34" t="n">
        <f aca="false">SUM(C480+E480+G480)</f>
        <v>427604</v>
      </c>
      <c r="J480" s="110" t="n">
        <f aca="false">SUM(D480+F480+H480)</f>
        <v>427604</v>
      </c>
      <c r="K480" s="113"/>
    </row>
    <row r="481" customFormat="false" ht="12.75" hidden="false" customHeight="true" outlineLevel="0" collapsed="false">
      <c r="A481" s="28"/>
      <c r="B481" s="218" t="s">
        <v>33</v>
      </c>
      <c r="C481" s="39" t="n">
        <v>16972</v>
      </c>
      <c r="D481" s="46" t="n">
        <v>16972</v>
      </c>
      <c r="E481" s="39" t="n">
        <v>0</v>
      </c>
      <c r="F481" s="41" t="n">
        <v>0</v>
      </c>
      <c r="G481" s="42"/>
      <c r="H481" s="41"/>
      <c r="I481" s="43" t="n">
        <f aca="false">SUM(C481+E481+G481)</f>
        <v>16972</v>
      </c>
      <c r="J481" s="112" t="n">
        <f aca="false">SUM(D481+F481+H481)</f>
        <v>16972</v>
      </c>
      <c r="K481" s="54"/>
    </row>
    <row r="482" customFormat="false" ht="12.75" hidden="false" customHeight="true" outlineLevel="0" collapsed="false">
      <c r="A482" s="28"/>
      <c r="B482" s="52" t="s">
        <v>34</v>
      </c>
      <c r="C482" s="39" t="n">
        <v>410632</v>
      </c>
      <c r="D482" s="46" t="n">
        <v>410632</v>
      </c>
      <c r="E482" s="39" t="n">
        <v>0</v>
      </c>
      <c r="F482" s="41" t="n">
        <v>0</v>
      </c>
      <c r="G482" s="42"/>
      <c r="H482" s="41"/>
      <c r="I482" s="43" t="n">
        <f aca="false">SUM(C482+E482+G482)</f>
        <v>410632</v>
      </c>
      <c r="J482" s="112" t="n">
        <f aca="false">SUM(D482+F482+H482)</f>
        <v>410632</v>
      </c>
      <c r="K482" s="54"/>
    </row>
    <row r="483" s="1" customFormat="true" ht="12.75" hidden="false" customHeight="true" outlineLevel="0" collapsed="false">
      <c r="A483" s="28"/>
      <c r="B483" s="37" t="s">
        <v>35</v>
      </c>
      <c r="C483" s="30" t="n">
        <v>8469</v>
      </c>
      <c r="D483" s="45" t="n">
        <v>13547</v>
      </c>
      <c r="E483" s="30" t="n">
        <v>19760</v>
      </c>
      <c r="F483" s="32" t="n">
        <v>31609</v>
      </c>
      <c r="G483" s="33"/>
      <c r="H483" s="32"/>
      <c r="I483" s="34" t="n">
        <f aca="false">SUM(C483+E483+G483)</f>
        <v>28229</v>
      </c>
      <c r="J483" s="110" t="n">
        <f aca="false">SUM(D483+F483+H483)</f>
        <v>45156</v>
      </c>
      <c r="K483" s="113"/>
    </row>
    <row r="484" s="1" customFormat="true" ht="12.75" hidden="false" customHeight="true" outlineLevel="0" collapsed="false">
      <c r="A484" s="28"/>
      <c r="B484" s="224" t="s">
        <v>45</v>
      </c>
      <c r="C484" s="30" t="n">
        <v>1521</v>
      </c>
      <c r="D484" s="45" t="n">
        <v>1521</v>
      </c>
      <c r="E484" s="30" t="n">
        <v>0</v>
      </c>
      <c r="F484" s="32" t="n">
        <v>0</v>
      </c>
      <c r="G484" s="33"/>
      <c r="H484" s="32"/>
      <c r="I484" s="57" t="n">
        <f aca="false">SUM(C484+E484+G484)</f>
        <v>1521</v>
      </c>
      <c r="J484" s="32" t="n">
        <f aca="false">SUM(D484+F484+H484)</f>
        <v>1521</v>
      </c>
      <c r="K484" s="113"/>
    </row>
    <row r="485" s="1" customFormat="true" ht="12.75" hidden="false" customHeight="true" outlineLevel="0" collapsed="false">
      <c r="A485" s="28"/>
      <c r="B485" s="116" t="s">
        <v>37</v>
      </c>
      <c r="C485" s="30" t="n">
        <v>12388911</v>
      </c>
      <c r="D485" s="45" t="n">
        <v>12388911</v>
      </c>
      <c r="E485" s="30" t="n">
        <v>0</v>
      </c>
      <c r="F485" s="32" t="n">
        <v>0</v>
      </c>
      <c r="G485" s="99"/>
      <c r="H485" s="68"/>
      <c r="I485" s="67" t="n">
        <f aca="false">SUM(C485+E485+G485)</f>
        <v>12388911</v>
      </c>
      <c r="J485" s="69" t="n">
        <f aca="false">SUM(D485+F485+H485)</f>
        <v>12388911</v>
      </c>
      <c r="K485" s="113"/>
    </row>
    <row r="486" s="1" customFormat="true" ht="36.75" hidden="false" customHeight="true" outlineLevel="0" collapsed="false">
      <c r="A486" s="28"/>
      <c r="B486" s="58" t="s">
        <v>38</v>
      </c>
      <c r="C486" s="30"/>
      <c r="D486" s="45"/>
      <c r="E486" s="30"/>
      <c r="F486" s="32"/>
      <c r="G486" s="33" t="n">
        <v>1122990</v>
      </c>
      <c r="H486" s="32" t="n">
        <v>1122990</v>
      </c>
      <c r="I486" s="34" t="n">
        <f aca="false">SUM(C486+E486+G486)</f>
        <v>1122990</v>
      </c>
      <c r="J486" s="110" t="n">
        <f aca="false">SUM(D486+F486+H486)</f>
        <v>1122990</v>
      </c>
      <c r="K486" s="113"/>
    </row>
    <row r="487" s="1" customFormat="true" ht="12.75" hidden="false" customHeight="true" outlineLevel="0" collapsed="false">
      <c r="A487" s="28"/>
      <c r="B487" s="116" t="s">
        <v>39</v>
      </c>
      <c r="C487" s="136"/>
      <c r="D487" s="110"/>
      <c r="E487" s="136"/>
      <c r="F487" s="35"/>
      <c r="G487" s="99" t="n">
        <v>570364</v>
      </c>
      <c r="H487" s="68" t="n">
        <v>484853</v>
      </c>
      <c r="I487" s="34" t="n">
        <f aca="false">SUM(C487+E487+G487)</f>
        <v>570364</v>
      </c>
      <c r="J487" s="110" t="n">
        <f aca="false">SUM(D487+F487+H487)</f>
        <v>484853</v>
      </c>
      <c r="K487" s="225"/>
    </row>
    <row r="488" customFormat="false" ht="12.75" hidden="false" customHeight="true" outlineLevel="0" collapsed="false">
      <c r="A488" s="226"/>
      <c r="B488" s="66" t="s">
        <v>40</v>
      </c>
      <c r="C488" s="70" t="n">
        <f aca="false">C467+C469+C470+C472+C476+C478+C479+C480+C483+C484+C485+C486+C487</f>
        <v>15556771</v>
      </c>
      <c r="D488" s="154" t="n">
        <f aca="false">D467+D469+D470+D472+D476+D478+D479+D480+D483+D484+D485+D486+D487</f>
        <v>15567721</v>
      </c>
      <c r="E488" s="70" t="n">
        <f aca="false">E467+E469+E470+E472+E476+E478+E479+E480+E483+E484+E485+E486+E487</f>
        <v>2559659</v>
      </c>
      <c r="F488" s="154" t="n">
        <f aca="false">F467+F469+F470+F472+F476+F478+F479+F480+F483+F484+F485+F486+F487</f>
        <v>2570857</v>
      </c>
      <c r="G488" s="70" t="n">
        <f aca="false">G486+G487</f>
        <v>1693354</v>
      </c>
      <c r="H488" s="71" t="n">
        <f aca="false">H486+H487</f>
        <v>1607843</v>
      </c>
      <c r="I488" s="227" t="n">
        <f aca="false">I467+I469+I470+I472+I476+I478+I479+I480+I483+I484+I485+I486+I487</f>
        <v>19809784</v>
      </c>
      <c r="J488" s="71" t="n">
        <f aca="false">J467+J469+J470+J472+J476+J478+J479+J480+J483+J484+J485+J486+J487</f>
        <v>19746421</v>
      </c>
      <c r="K488" s="74" t="n">
        <f aca="false">J488/C1108*100</f>
        <v>0.540625067777376</v>
      </c>
    </row>
    <row r="489" customFormat="false" ht="12.75" hidden="false" customHeight="true" outlineLevel="0" collapsed="false">
      <c r="A489" s="228" t="n">
        <v>22</v>
      </c>
      <c r="B489" s="229" t="s">
        <v>100</v>
      </c>
      <c r="C489" s="21"/>
      <c r="D489" s="22"/>
      <c r="E489" s="21"/>
      <c r="F489" s="22"/>
      <c r="G489" s="21"/>
      <c r="H489" s="22"/>
      <c r="I489" s="21"/>
      <c r="J489" s="23"/>
      <c r="K489" s="186"/>
    </row>
    <row r="490" customFormat="false" ht="12.75" hidden="false" customHeight="true" outlineLevel="0" collapsed="false">
      <c r="A490" s="91"/>
      <c r="B490" s="29" t="s">
        <v>16</v>
      </c>
      <c r="C490" s="121" t="n">
        <v>0</v>
      </c>
      <c r="D490" s="31" t="n">
        <v>0</v>
      </c>
      <c r="E490" s="121" t="n">
        <v>2429690</v>
      </c>
      <c r="F490" s="31" t="n">
        <v>2797149</v>
      </c>
      <c r="G490" s="121"/>
      <c r="H490" s="31"/>
      <c r="I490" s="30" t="n">
        <f aca="false">SUM(C490+E490+G490)</f>
        <v>2429690</v>
      </c>
      <c r="J490" s="32" t="n">
        <f aca="false">SUM(D490+F490+H490)</f>
        <v>2797149</v>
      </c>
      <c r="K490" s="44"/>
    </row>
    <row r="491" customFormat="false" ht="12.75" hidden="false" customHeight="true" outlineLevel="0" collapsed="false">
      <c r="A491" s="206"/>
      <c r="B491" s="223" t="s">
        <v>42</v>
      </c>
      <c r="C491" s="161" t="n">
        <v>1469666</v>
      </c>
      <c r="D491" s="162" t="n">
        <v>1519665</v>
      </c>
      <c r="E491" s="161" t="n">
        <v>3914595</v>
      </c>
      <c r="F491" s="162" t="n">
        <v>4014552</v>
      </c>
      <c r="G491" s="30"/>
      <c r="H491" s="31"/>
      <c r="I491" s="30" t="n">
        <f aca="false">SUM(C491+E491+G491)</f>
        <v>5384261</v>
      </c>
      <c r="J491" s="32" t="n">
        <f aca="false">SUM(D491+F491+H491)</f>
        <v>5534217</v>
      </c>
      <c r="K491" s="36"/>
    </row>
    <row r="492" customFormat="false" ht="12.75" hidden="false" customHeight="true" outlineLevel="0" collapsed="false">
      <c r="A492" s="206"/>
      <c r="B492" s="38" t="s">
        <v>18</v>
      </c>
      <c r="C492" s="39" t="n">
        <v>1170491</v>
      </c>
      <c r="D492" s="46" t="n">
        <v>1170491</v>
      </c>
      <c r="E492" s="39"/>
      <c r="F492" s="46"/>
      <c r="G492" s="39"/>
      <c r="H492" s="46"/>
      <c r="I492" s="39" t="n">
        <f aca="false">SUM(C492+E492+G492)</f>
        <v>1170491</v>
      </c>
      <c r="J492" s="41" t="n">
        <f aca="false">SUM(D492+F492+H492)</f>
        <v>1170491</v>
      </c>
      <c r="K492" s="44"/>
    </row>
    <row r="493" customFormat="false" ht="12.75" hidden="false" customHeight="true" outlineLevel="0" collapsed="false">
      <c r="A493" s="206"/>
      <c r="B493" s="29" t="s">
        <v>23</v>
      </c>
      <c r="C493" s="30" t="n">
        <v>29195</v>
      </c>
      <c r="D493" s="31" t="n">
        <v>29195</v>
      </c>
      <c r="E493" s="30" t="n">
        <v>135534</v>
      </c>
      <c r="F493" s="31" t="n">
        <v>135534</v>
      </c>
      <c r="G493" s="30"/>
      <c r="H493" s="31"/>
      <c r="I493" s="30" t="n">
        <f aca="false">SUM(C493+E493+G493)</f>
        <v>164729</v>
      </c>
      <c r="J493" s="32" t="n">
        <f aca="false">SUM(D493+F493+H493)</f>
        <v>164729</v>
      </c>
      <c r="K493" s="44"/>
    </row>
    <row r="494" customFormat="false" ht="12.75" hidden="false" customHeight="true" outlineLevel="0" collapsed="false">
      <c r="A494" s="91"/>
      <c r="B494" s="38" t="s">
        <v>25</v>
      </c>
      <c r="C494" s="39" t="n">
        <v>0</v>
      </c>
      <c r="D494" s="46" t="n">
        <v>0</v>
      </c>
      <c r="E494" s="39" t="n">
        <v>135534</v>
      </c>
      <c r="F494" s="46" t="n">
        <v>135534</v>
      </c>
      <c r="G494" s="39"/>
      <c r="H494" s="46"/>
      <c r="I494" s="39" t="n">
        <f aca="false">SUM(C494+E494+G494)</f>
        <v>135534</v>
      </c>
      <c r="J494" s="41" t="n">
        <f aca="false">SUM(D494+F494+H494)</f>
        <v>135534</v>
      </c>
      <c r="K494" s="44"/>
    </row>
    <row r="495" customFormat="false" ht="12.75" hidden="false" customHeight="true" outlineLevel="0" collapsed="false">
      <c r="A495" s="91"/>
      <c r="B495" s="38" t="s">
        <v>26</v>
      </c>
      <c r="C495" s="39" t="n">
        <v>29195</v>
      </c>
      <c r="D495" s="46" t="n">
        <v>29195</v>
      </c>
      <c r="E495" s="39" t="n">
        <v>0</v>
      </c>
      <c r="F495" s="40" t="n">
        <v>0</v>
      </c>
      <c r="G495" s="39"/>
      <c r="H495" s="40"/>
      <c r="I495" s="39" t="n">
        <f aca="false">SUM(C495+E495+G495)</f>
        <v>29195</v>
      </c>
      <c r="J495" s="41" t="n">
        <f aca="false">SUM(D495+F495+H495)</f>
        <v>29195</v>
      </c>
      <c r="K495" s="44"/>
    </row>
    <row r="496" customFormat="false" ht="12.75" hidden="false" customHeight="true" outlineLevel="0" collapsed="false">
      <c r="A496" s="91"/>
      <c r="B496" s="29" t="s">
        <v>66</v>
      </c>
      <c r="C496" s="30" t="n">
        <v>0</v>
      </c>
      <c r="D496" s="31" t="n">
        <v>406</v>
      </c>
      <c r="E496" s="30" t="n">
        <v>191393</v>
      </c>
      <c r="F496" s="45" t="n">
        <v>191393</v>
      </c>
      <c r="G496" s="30"/>
      <c r="H496" s="45"/>
      <c r="I496" s="30" t="n">
        <f aca="false">SUM(C496+E496+G496)</f>
        <v>191393</v>
      </c>
      <c r="J496" s="32" t="n">
        <f aca="false">SUM(D496+F496+H496)</f>
        <v>191799</v>
      </c>
      <c r="K496" s="44"/>
    </row>
    <row r="497" customFormat="false" ht="12.75" hidden="false" customHeight="true" outlineLevel="0" collapsed="false">
      <c r="A497" s="91"/>
      <c r="B497" s="38" t="s">
        <v>43</v>
      </c>
      <c r="C497" s="39" t="n">
        <v>0</v>
      </c>
      <c r="D497" s="40" t="n">
        <v>0</v>
      </c>
      <c r="E497" s="30" t="n">
        <v>191393</v>
      </c>
      <c r="F497" s="45" t="n">
        <v>191393</v>
      </c>
      <c r="G497" s="39"/>
      <c r="H497" s="40"/>
      <c r="I497" s="39" t="n">
        <f aca="false">SUM(C497+E497+G497)</f>
        <v>191393</v>
      </c>
      <c r="J497" s="41" t="n">
        <f aca="false">SUM(D497+F497+H497)</f>
        <v>191393</v>
      </c>
      <c r="K497" s="44"/>
    </row>
    <row r="498" customFormat="false" ht="12.75" hidden="false" customHeight="true" outlineLevel="0" collapsed="false">
      <c r="A498" s="91"/>
      <c r="B498" s="125" t="s">
        <v>69</v>
      </c>
      <c r="C498" s="30" t="n">
        <v>8078</v>
      </c>
      <c r="D498" s="45" t="n">
        <v>8078</v>
      </c>
      <c r="E498" s="30" t="n">
        <v>0</v>
      </c>
      <c r="F498" s="45" t="n">
        <v>0</v>
      </c>
      <c r="G498" s="30"/>
      <c r="H498" s="45"/>
      <c r="I498" s="30" t="n">
        <f aca="false">SUM(C498+E498+G498)</f>
        <v>8078</v>
      </c>
      <c r="J498" s="32" t="n">
        <f aca="false">SUM(D498+F498+H498)</f>
        <v>8078</v>
      </c>
      <c r="K498" s="44"/>
    </row>
    <row r="499" customFormat="false" ht="12.75" hidden="false" customHeight="true" outlineLevel="0" collapsed="false">
      <c r="A499" s="91"/>
      <c r="B499" s="164" t="s">
        <v>55</v>
      </c>
      <c r="C499" s="39" t="n">
        <v>8078</v>
      </c>
      <c r="D499" s="46" t="n">
        <v>8078</v>
      </c>
      <c r="E499" s="39" t="n">
        <v>0</v>
      </c>
      <c r="F499" s="46" t="n">
        <v>0</v>
      </c>
      <c r="G499" s="39"/>
      <c r="H499" s="40"/>
      <c r="I499" s="39" t="n">
        <f aca="false">SUM(C499+E499+G499)</f>
        <v>8078</v>
      </c>
      <c r="J499" s="41" t="n">
        <f aca="false">SUM(D499+F499+H499)</f>
        <v>8078</v>
      </c>
      <c r="K499" s="44"/>
    </row>
    <row r="500" customFormat="false" ht="12.75" hidden="false" customHeight="true" outlineLevel="0" collapsed="false">
      <c r="A500" s="91"/>
      <c r="B500" s="37" t="s">
        <v>31</v>
      </c>
      <c r="C500" s="30" t="n">
        <v>0</v>
      </c>
      <c r="D500" s="31" t="n">
        <v>0</v>
      </c>
      <c r="E500" s="30" t="n">
        <v>0</v>
      </c>
      <c r="F500" s="45" t="n">
        <v>0</v>
      </c>
      <c r="G500" s="30"/>
      <c r="H500" s="31"/>
      <c r="I500" s="30" t="n">
        <f aca="false">SUM(C500+E500+G500)</f>
        <v>0</v>
      </c>
      <c r="J500" s="32" t="n">
        <f aca="false">SUM(D500+F500+H500)</f>
        <v>0</v>
      </c>
      <c r="K500" s="44"/>
    </row>
    <row r="501" customFormat="false" ht="12.75" hidden="false" customHeight="true" outlineLevel="0" collapsed="false">
      <c r="A501" s="91"/>
      <c r="B501" s="37" t="s">
        <v>32</v>
      </c>
      <c r="C501" s="30" t="n">
        <v>492274</v>
      </c>
      <c r="D501" s="45" t="n">
        <v>492274</v>
      </c>
      <c r="E501" s="30" t="n">
        <v>0</v>
      </c>
      <c r="F501" s="45" t="n">
        <v>0</v>
      </c>
      <c r="G501" s="30"/>
      <c r="H501" s="45"/>
      <c r="I501" s="30" t="n">
        <f aca="false">SUM(C501+E501+G501)</f>
        <v>492274</v>
      </c>
      <c r="J501" s="32" t="n">
        <f aca="false">SUM(D501+F501+H501)</f>
        <v>492274</v>
      </c>
      <c r="K501" s="44"/>
    </row>
    <row r="502" customFormat="false" ht="12.75" hidden="false" customHeight="true" outlineLevel="0" collapsed="false">
      <c r="A502" s="91"/>
      <c r="B502" s="218" t="s">
        <v>33</v>
      </c>
      <c r="C502" s="39" t="n">
        <v>24077</v>
      </c>
      <c r="D502" s="46" t="n">
        <v>24077</v>
      </c>
      <c r="E502" s="39" t="n">
        <v>0</v>
      </c>
      <c r="F502" s="46" t="n">
        <v>0</v>
      </c>
      <c r="G502" s="39"/>
      <c r="H502" s="46"/>
      <c r="I502" s="39" t="n">
        <f aca="false">SUM(C502+E502+G502)</f>
        <v>24077</v>
      </c>
      <c r="J502" s="41" t="n">
        <f aca="false">SUM(D502+F502+H502)</f>
        <v>24077</v>
      </c>
      <c r="K502" s="44"/>
    </row>
    <row r="503" customFormat="false" ht="12.75" hidden="false" customHeight="true" outlineLevel="0" collapsed="false">
      <c r="A503" s="91"/>
      <c r="B503" s="52" t="s">
        <v>34</v>
      </c>
      <c r="C503" s="39" t="n">
        <v>468197</v>
      </c>
      <c r="D503" s="46" t="n">
        <v>468197</v>
      </c>
      <c r="E503" s="39" t="n">
        <v>0</v>
      </c>
      <c r="F503" s="46" t="n">
        <v>0</v>
      </c>
      <c r="G503" s="39"/>
      <c r="H503" s="46"/>
      <c r="I503" s="39" t="n">
        <f aca="false">SUM(C503+E503+G503)</f>
        <v>468197</v>
      </c>
      <c r="J503" s="41" t="n">
        <f aca="false">SUM(D503+F503+H503)</f>
        <v>468197</v>
      </c>
      <c r="K503" s="36"/>
    </row>
    <row r="504" customFormat="false" ht="12.75" hidden="false" customHeight="true" outlineLevel="0" collapsed="false">
      <c r="A504" s="91"/>
      <c r="B504" s="37" t="s">
        <v>35</v>
      </c>
      <c r="C504" s="30" t="n">
        <v>6709</v>
      </c>
      <c r="D504" s="45" t="n">
        <v>6709</v>
      </c>
      <c r="E504" s="30" t="n">
        <v>15654</v>
      </c>
      <c r="F504" s="45" t="n">
        <v>15654</v>
      </c>
      <c r="G504" s="30"/>
      <c r="H504" s="45"/>
      <c r="I504" s="30" t="n">
        <f aca="false">SUM(C504+E504+G504)</f>
        <v>22363</v>
      </c>
      <c r="J504" s="32" t="n">
        <f aca="false">SUM(D504+F504+H504)</f>
        <v>22363</v>
      </c>
      <c r="K504" s="36"/>
    </row>
    <row r="505" customFormat="false" ht="12.75" hidden="false" customHeight="true" outlineLevel="0" collapsed="false">
      <c r="A505" s="91"/>
      <c r="B505" s="156" t="s">
        <v>37</v>
      </c>
      <c r="C505" s="30" t="n">
        <v>254056</v>
      </c>
      <c r="D505" s="45" t="n">
        <v>254056</v>
      </c>
      <c r="E505" s="30" t="n">
        <v>0</v>
      </c>
      <c r="F505" s="45" t="n">
        <v>0</v>
      </c>
      <c r="G505" s="30"/>
      <c r="H505" s="45"/>
      <c r="I505" s="30" t="n">
        <f aca="false">SUM(C505+E505+G505)</f>
        <v>254056</v>
      </c>
      <c r="J505" s="32" t="n">
        <f aca="false">SUM(D505+F505+H505)</f>
        <v>254056</v>
      </c>
      <c r="K505" s="44"/>
    </row>
    <row r="506" customFormat="false" ht="38.25" hidden="false" customHeight="false" outlineLevel="0" collapsed="false">
      <c r="A506" s="91"/>
      <c r="B506" s="58" t="s">
        <v>38</v>
      </c>
      <c r="C506" s="30"/>
      <c r="D506" s="45"/>
      <c r="E506" s="30"/>
      <c r="F506" s="45"/>
      <c r="G506" s="30" t="n">
        <v>7984550</v>
      </c>
      <c r="H506" s="45" t="n">
        <v>8040150</v>
      </c>
      <c r="I506" s="30" t="n">
        <f aca="false">SUM(C506+E506+G506)</f>
        <v>7984550</v>
      </c>
      <c r="J506" s="32" t="n">
        <f aca="false">SUM(D506+F506+H506)</f>
        <v>8040150</v>
      </c>
      <c r="K506" s="44"/>
    </row>
    <row r="507" customFormat="false" ht="12.75" hidden="false" customHeight="true" outlineLevel="0" collapsed="false">
      <c r="A507" s="91"/>
      <c r="B507" s="116" t="s">
        <v>39</v>
      </c>
      <c r="C507" s="136"/>
      <c r="D507" s="110"/>
      <c r="E507" s="136"/>
      <c r="F507" s="110"/>
      <c r="G507" s="136" t="n">
        <v>1112358</v>
      </c>
      <c r="H507" s="110" t="n">
        <v>1112358</v>
      </c>
      <c r="I507" s="61" t="n">
        <f aca="false">SUM(C507+E507+G507)</f>
        <v>1112358</v>
      </c>
      <c r="J507" s="63" t="n">
        <f aca="false">SUM(D507+F507+H507)</f>
        <v>1112358</v>
      </c>
      <c r="K507" s="193"/>
    </row>
    <row r="508" customFormat="false" ht="12.75" hidden="false" customHeight="true" outlineLevel="0" collapsed="false">
      <c r="A508" s="91"/>
      <c r="B508" s="66" t="s">
        <v>40</v>
      </c>
      <c r="C508" s="70" t="n">
        <f aca="false">C490+C491+C493+C496+C498+C500+C501+C504+C505+C506+C507</f>
        <v>2259978</v>
      </c>
      <c r="D508" s="154" t="n">
        <f aca="false">D490+D491+D493+D496+D498+D500+D501+D504+D505+D506+D507</f>
        <v>2310383</v>
      </c>
      <c r="E508" s="70" t="n">
        <f aca="false">E490+E491+E493+E496+E498+E500+E501+E504+E505+E506+E507</f>
        <v>6686866</v>
      </c>
      <c r="F508" s="154" t="n">
        <f aca="false">F490+F491+F493+F496+F498+F500+F501+F504+F505+F506+F507</f>
        <v>7154282</v>
      </c>
      <c r="G508" s="138" t="n">
        <f aca="false">G506+G507</f>
        <v>9096908</v>
      </c>
      <c r="H508" s="139" t="n">
        <f aca="false">H506+H507</f>
        <v>9152508</v>
      </c>
      <c r="I508" s="140" t="n">
        <f aca="false">I490+I491+I493+I496+I498+I500+I501+I504+I505+I506+I507</f>
        <v>18043752</v>
      </c>
      <c r="J508" s="101" t="n">
        <f aca="false">J490+J491+J493+J496+J498+J500+J501+J504+J505+J506+J507</f>
        <v>18617173</v>
      </c>
      <c r="K508" s="74" t="n">
        <f aca="false">J508/C1108*100</f>
        <v>0.509708084059797</v>
      </c>
    </row>
    <row r="509" customFormat="false" ht="12.75" hidden="false" customHeight="true" outlineLevel="0" collapsed="false">
      <c r="A509" s="19" t="n">
        <v>23</v>
      </c>
      <c r="B509" s="20" t="s">
        <v>101</v>
      </c>
      <c r="C509" s="230"/>
      <c r="D509" s="231"/>
      <c r="E509" s="230"/>
      <c r="F509" s="232"/>
      <c r="G509" s="150"/>
      <c r="H509" s="151"/>
      <c r="I509" s="233"/>
      <c r="J509" s="221"/>
      <c r="K509" s="234"/>
    </row>
    <row r="510" s="1" customFormat="true" ht="12.75" hidden="false" customHeight="true" outlineLevel="0" collapsed="false">
      <c r="A510" s="28"/>
      <c r="B510" s="37" t="s">
        <v>98</v>
      </c>
      <c r="C510" s="30" t="n">
        <v>3661301</v>
      </c>
      <c r="D510" s="45" t="n">
        <v>3669102</v>
      </c>
      <c r="E510" s="30" t="n">
        <v>3011284</v>
      </c>
      <c r="F510" s="32" t="n">
        <v>3169059</v>
      </c>
      <c r="G510" s="33"/>
      <c r="H510" s="32"/>
      <c r="I510" s="34" t="n">
        <f aca="false">SUM(C510+E510+G510)</f>
        <v>6672585</v>
      </c>
      <c r="J510" s="110" t="n">
        <f aca="false">SUM(D510+F510+H510)</f>
        <v>6838161</v>
      </c>
      <c r="K510" s="113"/>
    </row>
    <row r="511" customFormat="false" ht="12.75" hidden="false" customHeight="true" outlineLevel="0" collapsed="false">
      <c r="A511" s="28"/>
      <c r="B511" s="38" t="s">
        <v>18</v>
      </c>
      <c r="C511" s="39" t="n">
        <v>1450561</v>
      </c>
      <c r="D511" s="46" t="n">
        <v>1450561</v>
      </c>
      <c r="E511" s="39" t="n">
        <v>0</v>
      </c>
      <c r="F511" s="41" t="n">
        <v>0</v>
      </c>
      <c r="G511" s="42"/>
      <c r="H511" s="41"/>
      <c r="I511" s="43" t="n">
        <f aca="false">SUM(C511+E511+G511)</f>
        <v>1450561</v>
      </c>
      <c r="J511" s="112" t="n">
        <f aca="false">SUM(D511+F511+H511)</f>
        <v>1450561</v>
      </c>
      <c r="K511" s="54"/>
    </row>
    <row r="512" s="1" customFormat="true" ht="12.75" hidden="false" customHeight="true" outlineLevel="0" collapsed="false">
      <c r="A512" s="28"/>
      <c r="B512" s="29" t="s">
        <v>16</v>
      </c>
      <c r="C512" s="30" t="n">
        <v>185931</v>
      </c>
      <c r="D512" s="45" t="n">
        <v>183797</v>
      </c>
      <c r="E512" s="30" t="n">
        <v>1859684</v>
      </c>
      <c r="F512" s="32" t="n">
        <v>1852101</v>
      </c>
      <c r="G512" s="33"/>
      <c r="H512" s="32"/>
      <c r="I512" s="34" t="n">
        <f aca="false">SUM(C512+E512+G512)</f>
        <v>2045615</v>
      </c>
      <c r="J512" s="110" t="n">
        <f aca="false">SUM(D512+F512+H512)</f>
        <v>2035898</v>
      </c>
      <c r="K512" s="113"/>
    </row>
    <row r="513" s="1" customFormat="true" ht="12.75" hidden="false" customHeight="true" outlineLevel="0" collapsed="false">
      <c r="A513" s="28"/>
      <c r="B513" s="29" t="s">
        <v>19</v>
      </c>
      <c r="C513" s="30" t="n">
        <v>2349</v>
      </c>
      <c r="D513" s="45" t="n">
        <v>2349</v>
      </c>
      <c r="E513" s="30" t="n">
        <v>0</v>
      </c>
      <c r="F513" s="32" t="n">
        <v>0</v>
      </c>
      <c r="G513" s="33"/>
      <c r="H513" s="32"/>
      <c r="I513" s="34" t="n">
        <f aca="false">SUM(C513+E513+G513)</f>
        <v>2349</v>
      </c>
      <c r="J513" s="110" t="n">
        <f aca="false">SUM(D513+F513+H513)</f>
        <v>2349</v>
      </c>
      <c r="K513" s="113"/>
    </row>
    <row r="514" customFormat="false" ht="12.75" hidden="false" customHeight="true" outlineLevel="0" collapsed="false">
      <c r="A514" s="28"/>
      <c r="B514" s="38" t="s">
        <v>22</v>
      </c>
      <c r="C514" s="39" t="n">
        <v>2349</v>
      </c>
      <c r="D514" s="40" t="n">
        <v>2349</v>
      </c>
      <c r="E514" s="39" t="n">
        <v>0</v>
      </c>
      <c r="F514" s="41" t="n">
        <v>0</v>
      </c>
      <c r="G514" s="42"/>
      <c r="H514" s="41"/>
      <c r="I514" s="43" t="n">
        <f aca="false">SUM(C514+E514+G514)</f>
        <v>2349</v>
      </c>
      <c r="J514" s="112" t="n">
        <f aca="false">SUM(D514+F514+H514)</f>
        <v>2349</v>
      </c>
      <c r="K514" s="54"/>
    </row>
    <row r="515" s="1" customFormat="true" ht="12.75" hidden="false" customHeight="true" outlineLevel="0" collapsed="false">
      <c r="A515" s="28"/>
      <c r="B515" s="29" t="s">
        <v>23</v>
      </c>
      <c r="C515" s="30" t="n">
        <v>25343</v>
      </c>
      <c r="D515" s="45" t="n">
        <v>25752</v>
      </c>
      <c r="E515" s="30" t="n">
        <v>78976</v>
      </c>
      <c r="F515" s="32" t="n">
        <v>78976</v>
      </c>
      <c r="G515" s="33"/>
      <c r="H515" s="32"/>
      <c r="I515" s="34" t="n">
        <f aca="false">SUM(C515+E515+G515)</f>
        <v>104319</v>
      </c>
      <c r="J515" s="110" t="n">
        <f aca="false">SUM(D515+F515+H515)</f>
        <v>104728</v>
      </c>
      <c r="K515" s="113"/>
    </row>
    <row r="516" customFormat="false" ht="12.75" hidden="false" customHeight="true" outlineLevel="0" collapsed="false">
      <c r="A516" s="28"/>
      <c r="B516" s="38" t="s">
        <v>25</v>
      </c>
      <c r="C516" s="39" t="n">
        <v>19735</v>
      </c>
      <c r="D516" s="46" t="n">
        <v>19735</v>
      </c>
      <c r="E516" s="39" t="n">
        <v>78976</v>
      </c>
      <c r="F516" s="41" t="n">
        <v>78976</v>
      </c>
      <c r="G516" s="42"/>
      <c r="H516" s="41"/>
      <c r="I516" s="43" t="n">
        <f aca="false">SUM(C516+E516+G516)</f>
        <v>98711</v>
      </c>
      <c r="J516" s="112" t="n">
        <f aca="false">SUM(D516+F516+H516)</f>
        <v>98711</v>
      </c>
      <c r="K516" s="54"/>
    </row>
    <row r="517" customFormat="false" ht="12.75" hidden="false" customHeight="true" outlineLevel="0" collapsed="false">
      <c r="A517" s="28"/>
      <c r="B517" s="38" t="s">
        <v>26</v>
      </c>
      <c r="C517" s="39" t="n">
        <v>5608</v>
      </c>
      <c r="D517" s="46" t="n">
        <v>6017</v>
      </c>
      <c r="E517" s="39" t="n">
        <v>0</v>
      </c>
      <c r="F517" s="41" t="n">
        <v>0</v>
      </c>
      <c r="G517" s="42"/>
      <c r="H517" s="41"/>
      <c r="I517" s="43" t="n">
        <f aca="false">SUM(C517+E517+G517)</f>
        <v>5608</v>
      </c>
      <c r="J517" s="112" t="n">
        <f aca="false">SUM(D517+F517+H517)</f>
        <v>6017</v>
      </c>
      <c r="K517" s="54"/>
    </row>
    <row r="518" customFormat="false" ht="12.75" hidden="false" customHeight="true" outlineLevel="0" collapsed="false">
      <c r="A518" s="28"/>
      <c r="B518" s="124" t="s">
        <v>27</v>
      </c>
      <c r="C518" s="39" t="n">
        <v>0</v>
      </c>
      <c r="D518" s="46" t="n">
        <v>0</v>
      </c>
      <c r="E518" s="39" t="n">
        <v>0</v>
      </c>
      <c r="F518" s="41" t="n">
        <v>0</v>
      </c>
      <c r="G518" s="42"/>
      <c r="H518" s="41"/>
      <c r="I518" s="43" t="n">
        <f aca="false">SUM(C518+E518+G518)</f>
        <v>0</v>
      </c>
      <c r="J518" s="112" t="n">
        <f aca="false">SUM(D518+F518+H518)</f>
        <v>0</v>
      </c>
      <c r="K518" s="54"/>
    </row>
    <row r="519" s="1" customFormat="true" ht="12.75" hidden="false" customHeight="true" outlineLevel="0" collapsed="false">
      <c r="A519" s="28"/>
      <c r="B519" s="29" t="s">
        <v>66</v>
      </c>
      <c r="C519" s="30" t="n">
        <v>0</v>
      </c>
      <c r="D519" s="45" t="n">
        <v>11170</v>
      </c>
      <c r="E519" s="30" t="n">
        <v>161774</v>
      </c>
      <c r="F519" s="32" t="n">
        <v>166506</v>
      </c>
      <c r="G519" s="33"/>
      <c r="H519" s="32"/>
      <c r="I519" s="34" t="n">
        <f aca="false">SUM(C519+E519+G519)</f>
        <v>161774</v>
      </c>
      <c r="J519" s="110" t="n">
        <f aca="false">SUM(D519+F519+H519)</f>
        <v>177676</v>
      </c>
      <c r="K519" s="113"/>
    </row>
    <row r="520" customFormat="false" ht="12.75" hidden="false" customHeight="true" outlineLevel="0" collapsed="false">
      <c r="A520" s="28"/>
      <c r="B520" s="38" t="s">
        <v>99</v>
      </c>
      <c r="C520" s="39" t="n">
        <v>0</v>
      </c>
      <c r="D520" s="46" t="n">
        <v>0</v>
      </c>
      <c r="E520" s="39" t="n">
        <v>144674</v>
      </c>
      <c r="F520" s="41" t="n">
        <v>149406</v>
      </c>
      <c r="G520" s="42"/>
      <c r="H520" s="41"/>
      <c r="I520" s="43" t="n">
        <f aca="false">SUM(C520+E520+G520)</f>
        <v>144674</v>
      </c>
      <c r="J520" s="112" t="n">
        <f aca="false">SUM(D520+F520+H520)</f>
        <v>149406</v>
      </c>
      <c r="K520" s="54"/>
    </row>
    <row r="521" s="1" customFormat="true" ht="12.75" hidden="false" customHeight="true" outlineLevel="0" collapsed="false">
      <c r="A521" s="28"/>
      <c r="B521" s="222" t="s">
        <v>49</v>
      </c>
      <c r="C521" s="30" t="n">
        <v>5080</v>
      </c>
      <c r="D521" s="45" t="n">
        <v>5080</v>
      </c>
      <c r="E521" s="30" t="n">
        <v>11853</v>
      </c>
      <c r="F521" s="32" t="n">
        <v>11853</v>
      </c>
      <c r="G521" s="33"/>
      <c r="H521" s="32"/>
      <c r="I521" s="34" t="n">
        <f aca="false">SUM(C521+E521+G521)</f>
        <v>16933</v>
      </c>
      <c r="J521" s="110" t="n">
        <f aca="false">SUM(D521+F521+H521)</f>
        <v>16933</v>
      </c>
      <c r="K521" s="113"/>
    </row>
    <row r="522" s="1" customFormat="true" ht="12.75" hidden="false" customHeight="true" outlineLevel="0" collapsed="false">
      <c r="A522" s="28"/>
      <c r="B522" s="222" t="s">
        <v>30</v>
      </c>
      <c r="C522" s="30" t="n">
        <v>0</v>
      </c>
      <c r="D522" s="45" t="n">
        <v>990</v>
      </c>
      <c r="E522" s="30" t="n">
        <v>0</v>
      </c>
      <c r="F522" s="32" t="n">
        <v>0</v>
      </c>
      <c r="G522" s="33"/>
      <c r="H522" s="32"/>
      <c r="I522" s="34" t="n">
        <f aca="false">SUM(C522+E522+G522)</f>
        <v>0</v>
      </c>
      <c r="J522" s="110" t="n">
        <f aca="false">SUM(D522+F522+H522)</f>
        <v>990</v>
      </c>
      <c r="K522" s="113"/>
    </row>
    <row r="523" s="1" customFormat="true" ht="12.75" hidden="false" customHeight="true" outlineLevel="0" collapsed="false">
      <c r="A523" s="28"/>
      <c r="B523" s="222" t="s">
        <v>31</v>
      </c>
      <c r="C523" s="30" t="n">
        <v>0</v>
      </c>
      <c r="D523" s="45" t="n">
        <v>92</v>
      </c>
      <c r="E523" s="30" t="n">
        <v>0</v>
      </c>
      <c r="F523" s="32" t="n">
        <v>0</v>
      </c>
      <c r="G523" s="33"/>
      <c r="H523" s="32"/>
      <c r="I523" s="34" t="n">
        <f aca="false">SUM(C523+E523+G523)</f>
        <v>0</v>
      </c>
      <c r="J523" s="110" t="n">
        <f aca="false">SUM(D523+F523+H523)</f>
        <v>92</v>
      </c>
      <c r="K523" s="113"/>
    </row>
    <row r="524" s="1" customFormat="true" ht="12.75" hidden="false" customHeight="true" outlineLevel="0" collapsed="false">
      <c r="A524" s="28"/>
      <c r="B524" s="223" t="s">
        <v>32</v>
      </c>
      <c r="C524" s="30" t="n">
        <v>602421</v>
      </c>
      <c r="D524" s="45" t="n">
        <v>602421</v>
      </c>
      <c r="E524" s="30" t="n">
        <v>0</v>
      </c>
      <c r="F524" s="32" t="n">
        <v>0</v>
      </c>
      <c r="G524" s="33"/>
      <c r="H524" s="32"/>
      <c r="I524" s="34" t="n">
        <f aca="false">SUM(C524+E524+G524)</f>
        <v>602421</v>
      </c>
      <c r="J524" s="110" t="n">
        <f aca="false">SUM(D524+F524+H524)</f>
        <v>602421</v>
      </c>
      <c r="K524" s="113"/>
    </row>
    <row r="525" customFormat="false" ht="12.75" hidden="false" customHeight="true" outlineLevel="0" collapsed="false">
      <c r="A525" s="28"/>
      <c r="B525" s="218" t="s">
        <v>33</v>
      </c>
      <c r="C525" s="39" t="n">
        <v>22195</v>
      </c>
      <c r="D525" s="46" t="n">
        <v>22195</v>
      </c>
      <c r="E525" s="39" t="n">
        <v>0</v>
      </c>
      <c r="F525" s="41" t="n">
        <v>0</v>
      </c>
      <c r="G525" s="42"/>
      <c r="H525" s="41"/>
      <c r="I525" s="43" t="n">
        <f aca="false">SUM(C525+E525+G525)</f>
        <v>22195</v>
      </c>
      <c r="J525" s="112" t="n">
        <f aca="false">SUM(D525+F525+H525)</f>
        <v>22195</v>
      </c>
      <c r="K525" s="54"/>
    </row>
    <row r="526" customFormat="false" ht="12.75" hidden="false" customHeight="true" outlineLevel="0" collapsed="false">
      <c r="A526" s="28"/>
      <c r="B526" s="52" t="s">
        <v>34</v>
      </c>
      <c r="C526" s="39" t="n">
        <v>580226</v>
      </c>
      <c r="D526" s="46" t="n">
        <v>580226</v>
      </c>
      <c r="E526" s="39" t="n">
        <v>0</v>
      </c>
      <c r="F526" s="41" t="n">
        <v>0</v>
      </c>
      <c r="G526" s="42"/>
      <c r="H526" s="41"/>
      <c r="I526" s="43" t="n">
        <f aca="false">SUM(C526+E526+G526)</f>
        <v>580226</v>
      </c>
      <c r="J526" s="112" t="n">
        <f aca="false">SUM(D526+F526+H526)</f>
        <v>580226</v>
      </c>
      <c r="K526" s="54"/>
    </row>
    <row r="527" s="1" customFormat="true" ht="12.75" hidden="false" customHeight="true" outlineLevel="0" collapsed="false">
      <c r="A527" s="28"/>
      <c r="B527" s="37" t="s">
        <v>35</v>
      </c>
      <c r="C527" s="30" t="n">
        <v>2877</v>
      </c>
      <c r="D527" s="45" t="n">
        <v>2891</v>
      </c>
      <c r="E527" s="30" t="n">
        <v>6713</v>
      </c>
      <c r="F527" s="32" t="n">
        <v>6713</v>
      </c>
      <c r="G527" s="33"/>
      <c r="H527" s="32"/>
      <c r="I527" s="34" t="n">
        <f aca="false">SUM(C527+E527+G527)</f>
        <v>9590</v>
      </c>
      <c r="J527" s="110" t="n">
        <f aca="false">SUM(D527+F527+H527)</f>
        <v>9604</v>
      </c>
      <c r="K527" s="113"/>
    </row>
    <row r="528" s="1" customFormat="true" ht="12.75" hidden="false" customHeight="true" outlineLevel="0" collapsed="false">
      <c r="A528" s="91"/>
      <c r="B528" s="29" t="s">
        <v>37</v>
      </c>
      <c r="C528" s="30" t="n">
        <v>77847</v>
      </c>
      <c r="D528" s="31" t="n">
        <v>77847</v>
      </c>
      <c r="E528" s="30" t="n">
        <v>0</v>
      </c>
      <c r="F528" s="32" t="n">
        <v>0</v>
      </c>
      <c r="G528" s="33"/>
      <c r="H528" s="32"/>
      <c r="I528" s="33" t="n">
        <f aca="false">SUM(C528+E528+G528)</f>
        <v>77847</v>
      </c>
      <c r="J528" s="45" t="n">
        <f aca="false">SUM(D528+F528+H528)</f>
        <v>77847</v>
      </c>
      <c r="K528" s="113"/>
    </row>
    <row r="529" s="1" customFormat="true" ht="38.25" hidden="false" customHeight="false" outlineLevel="0" collapsed="false">
      <c r="A529" s="91"/>
      <c r="B529" s="58" t="s">
        <v>38</v>
      </c>
      <c r="C529" s="30"/>
      <c r="D529" s="45"/>
      <c r="E529" s="30"/>
      <c r="F529" s="32"/>
      <c r="G529" s="33" t="n">
        <v>5659361</v>
      </c>
      <c r="H529" s="32" t="n">
        <v>5569756</v>
      </c>
      <c r="I529" s="57" t="n">
        <f aca="false">SUM(C529+E529+G529)</f>
        <v>5659361</v>
      </c>
      <c r="J529" s="32" t="n">
        <f aca="false">SUM(D529+F529+H529)</f>
        <v>5569756</v>
      </c>
      <c r="K529" s="113"/>
    </row>
    <row r="530" s="1" customFormat="true" ht="12.75" hidden="false" customHeight="true" outlineLevel="0" collapsed="false">
      <c r="A530" s="28"/>
      <c r="B530" s="116" t="s">
        <v>39</v>
      </c>
      <c r="C530" s="61"/>
      <c r="D530" s="62"/>
      <c r="E530" s="61"/>
      <c r="F530" s="63"/>
      <c r="G530" s="99" t="n">
        <v>774482</v>
      </c>
      <c r="H530" s="68" t="n">
        <v>774482</v>
      </c>
      <c r="I530" s="67" t="n">
        <f aca="false">SUM(C530+E530+G530)</f>
        <v>774482</v>
      </c>
      <c r="J530" s="69" t="n">
        <f aca="false">SUM(D530+F530+H530)</f>
        <v>774482</v>
      </c>
      <c r="K530" s="115"/>
    </row>
    <row r="531" customFormat="false" ht="12.75" hidden="false" customHeight="true" outlineLevel="0" collapsed="false">
      <c r="A531" s="28"/>
      <c r="B531" s="66" t="s">
        <v>40</v>
      </c>
      <c r="C531" s="67" t="n">
        <f aca="false">SUM(C512+C510+C511+C515+C519+C524+C527)-C511+C522+C523+C521+C528+C513</f>
        <v>4563149</v>
      </c>
      <c r="D531" s="68" t="n">
        <f aca="false">SUM(D512+D510+D511+D515+D519+D524+D527)-D511+D522+D523+D521+D528+D513</f>
        <v>4581491</v>
      </c>
      <c r="E531" s="67" t="n">
        <f aca="false">SUM(E512+E510+E511+E515+E519+E524+E527)-E511+E522+E523+E521+E528+E513</f>
        <v>5130284</v>
      </c>
      <c r="F531" s="68" t="n">
        <f aca="false">SUM(F512+F510+F511+F515+F519+F524+F527)-F511+F522+F523+F521+F528+F513</f>
        <v>5285208</v>
      </c>
      <c r="G531" s="102" t="n">
        <f aca="false">SUM(G529+G530)</f>
        <v>6433843</v>
      </c>
      <c r="H531" s="73" t="n">
        <f aca="false">SUM(H529+H530)</f>
        <v>6344238</v>
      </c>
      <c r="I531" s="102" t="n">
        <f aca="false">SUM(I512+I510+I511+I515+I519+I524+I527)-I511+I522+I523+I521+I528+I513+I529+I530</f>
        <v>16127276</v>
      </c>
      <c r="J531" s="73" t="n">
        <f aca="false">SUM(J512+J510+J511+J515+J519+J524+J527)-J511+J522+J523+J521+J528+J513+J529+J530</f>
        <v>16210937</v>
      </c>
      <c r="K531" s="74" t="n">
        <f aca="false">J531/C1108*100</f>
        <v>0.44382923438935</v>
      </c>
    </row>
    <row r="532" customFormat="false" ht="12.75" hidden="false" customHeight="true" outlineLevel="0" collapsed="false">
      <c r="A532" s="19" t="n">
        <v>24</v>
      </c>
      <c r="B532" s="181" t="s">
        <v>102</v>
      </c>
      <c r="C532" s="21"/>
      <c r="D532" s="22"/>
      <c r="E532" s="21"/>
      <c r="F532" s="23"/>
      <c r="G532" s="24"/>
      <c r="H532" s="23"/>
      <c r="I532" s="24"/>
      <c r="J532" s="22"/>
      <c r="K532" s="178"/>
    </row>
    <row r="533" s="1" customFormat="true" ht="12.75" hidden="false" customHeight="true" outlineLevel="0" collapsed="false">
      <c r="A533" s="28"/>
      <c r="B533" s="29" t="s">
        <v>16</v>
      </c>
      <c r="C533" s="30" t="n">
        <v>0</v>
      </c>
      <c r="D533" s="45" t="n">
        <v>0</v>
      </c>
      <c r="E533" s="30" t="n">
        <v>1233423</v>
      </c>
      <c r="F533" s="32" t="n">
        <v>1396025</v>
      </c>
      <c r="G533" s="33"/>
      <c r="H533" s="32"/>
      <c r="I533" s="64" t="n">
        <f aca="false">SUM(C533+E533+G533)</f>
        <v>1233423</v>
      </c>
      <c r="J533" s="110" t="n">
        <f aca="false">SUM(D533+F533+H533)</f>
        <v>1396025</v>
      </c>
      <c r="K533" s="113"/>
    </row>
    <row r="534" s="1" customFormat="true" ht="12.75" hidden="false" customHeight="true" outlineLevel="0" collapsed="false">
      <c r="A534" s="28"/>
      <c r="B534" s="37" t="s">
        <v>42</v>
      </c>
      <c r="C534" s="30" t="n">
        <v>1011910</v>
      </c>
      <c r="D534" s="45" t="n">
        <v>1011505</v>
      </c>
      <c r="E534" s="30" t="n">
        <v>3037751</v>
      </c>
      <c r="F534" s="32" t="n">
        <v>3199182</v>
      </c>
      <c r="G534" s="33"/>
      <c r="H534" s="32"/>
      <c r="I534" s="64" t="n">
        <f aca="false">SUM(C534+E534+G534)</f>
        <v>4049661</v>
      </c>
      <c r="J534" s="110" t="n">
        <f aca="false">SUM(D534+F534+H534)</f>
        <v>4210687</v>
      </c>
      <c r="K534" s="113"/>
    </row>
    <row r="535" customFormat="false" ht="12.75" hidden="false" customHeight="true" outlineLevel="0" collapsed="false">
      <c r="A535" s="28"/>
      <c r="B535" s="38" t="s">
        <v>18</v>
      </c>
      <c r="C535" s="39" t="n">
        <v>880534</v>
      </c>
      <c r="D535" s="46" t="n">
        <v>880534</v>
      </c>
      <c r="E535" s="39" t="n">
        <v>0</v>
      </c>
      <c r="F535" s="41" t="n">
        <v>0</v>
      </c>
      <c r="G535" s="42"/>
      <c r="H535" s="41"/>
      <c r="I535" s="83" t="n">
        <f aca="false">SUM(C535+E535+G535)</f>
        <v>880534</v>
      </c>
      <c r="J535" s="112" t="n">
        <f aca="false">SUM(D535+F535+H535)</f>
        <v>880534</v>
      </c>
      <c r="K535" s="54"/>
    </row>
    <row r="536" s="1" customFormat="true" ht="12.75" hidden="false" customHeight="true" outlineLevel="0" collapsed="false">
      <c r="A536" s="28"/>
      <c r="B536" s="29" t="s">
        <v>23</v>
      </c>
      <c r="C536" s="30" t="n">
        <v>20554</v>
      </c>
      <c r="D536" s="45" t="n">
        <v>17823</v>
      </c>
      <c r="E536" s="30" t="n">
        <v>50179</v>
      </c>
      <c r="F536" s="32" t="n">
        <v>59510</v>
      </c>
      <c r="G536" s="33"/>
      <c r="H536" s="32"/>
      <c r="I536" s="64" t="n">
        <f aca="false">SUM(C536+E536+G536)</f>
        <v>70733</v>
      </c>
      <c r="J536" s="110" t="n">
        <f aca="false">SUM(D536+F536+H536)</f>
        <v>77333</v>
      </c>
      <c r="K536" s="113"/>
    </row>
    <row r="537" customFormat="false" ht="12.75" hidden="false" customHeight="true" outlineLevel="0" collapsed="false">
      <c r="A537" s="28"/>
      <c r="B537" s="38" t="s">
        <v>25</v>
      </c>
      <c r="C537" s="39" t="n">
        <v>0</v>
      </c>
      <c r="D537" s="46" t="n">
        <v>-2731</v>
      </c>
      <c r="E537" s="39" t="n">
        <v>50179</v>
      </c>
      <c r="F537" s="41" t="n">
        <v>59510</v>
      </c>
      <c r="G537" s="42"/>
      <c r="H537" s="41"/>
      <c r="I537" s="83" t="n">
        <f aca="false">SUM(C537+E537+G537)</f>
        <v>50179</v>
      </c>
      <c r="J537" s="112" t="n">
        <f aca="false">SUM(D537+F537+H537)</f>
        <v>56779</v>
      </c>
      <c r="K537" s="54"/>
    </row>
    <row r="538" customFormat="false" ht="12.75" hidden="false" customHeight="true" outlineLevel="0" collapsed="false">
      <c r="A538" s="28"/>
      <c r="B538" s="38" t="s">
        <v>26</v>
      </c>
      <c r="C538" s="39" t="n">
        <v>20554</v>
      </c>
      <c r="D538" s="46" t="n">
        <v>20554</v>
      </c>
      <c r="E538" s="39" t="n">
        <v>0</v>
      </c>
      <c r="F538" s="41" t="n">
        <v>0</v>
      </c>
      <c r="G538" s="42"/>
      <c r="H538" s="41"/>
      <c r="I538" s="83" t="n">
        <f aca="false">SUM(C538+E538+G538)</f>
        <v>20554</v>
      </c>
      <c r="J538" s="112" t="n">
        <f aca="false">SUM(D538+F538+H538)</f>
        <v>20554</v>
      </c>
      <c r="K538" s="54"/>
    </row>
    <row r="539" s="1" customFormat="true" ht="12.75" hidden="false" customHeight="true" outlineLevel="0" collapsed="false">
      <c r="A539" s="28"/>
      <c r="B539" s="29" t="s">
        <v>66</v>
      </c>
      <c r="C539" s="30" t="n">
        <v>0</v>
      </c>
      <c r="D539" s="45" t="n">
        <v>914</v>
      </c>
      <c r="E539" s="30" t="n">
        <v>119153</v>
      </c>
      <c r="F539" s="32" t="n">
        <v>119167</v>
      </c>
      <c r="G539" s="33"/>
      <c r="H539" s="32"/>
      <c r="I539" s="64" t="n">
        <f aca="false">SUM(C539+E539+G539)</f>
        <v>119153</v>
      </c>
      <c r="J539" s="110" t="n">
        <f aca="false">SUM(D539+F539+H539)</f>
        <v>120081</v>
      </c>
      <c r="K539" s="113"/>
    </row>
    <row r="540" customFormat="false" ht="12.75" hidden="false" customHeight="true" outlineLevel="0" collapsed="false">
      <c r="A540" s="28"/>
      <c r="B540" s="38" t="s">
        <v>43</v>
      </c>
      <c r="C540" s="39" t="n">
        <v>0</v>
      </c>
      <c r="D540" s="46" t="n">
        <v>0</v>
      </c>
      <c r="E540" s="39" t="n">
        <v>119153</v>
      </c>
      <c r="F540" s="41" t="n">
        <v>119167</v>
      </c>
      <c r="G540" s="42"/>
      <c r="H540" s="41"/>
      <c r="I540" s="83" t="n">
        <f aca="false">SUM(C540+E540+G540)</f>
        <v>119153</v>
      </c>
      <c r="J540" s="112" t="n">
        <f aca="false">SUM(D540+F540+H540)</f>
        <v>119167</v>
      </c>
      <c r="K540" s="54"/>
    </row>
    <row r="541" s="1" customFormat="true" ht="12.75" hidden="false" customHeight="true" outlineLevel="0" collapsed="false">
      <c r="A541" s="28"/>
      <c r="B541" s="192" t="s">
        <v>30</v>
      </c>
      <c r="C541" s="30" t="n">
        <v>0</v>
      </c>
      <c r="D541" s="45" t="n">
        <v>1579</v>
      </c>
      <c r="E541" s="30" t="n">
        <v>0</v>
      </c>
      <c r="F541" s="32" t="n">
        <v>0</v>
      </c>
      <c r="G541" s="33"/>
      <c r="H541" s="32"/>
      <c r="I541" s="34" t="n">
        <f aca="false">SUM(C541+E541+G541)</f>
        <v>0</v>
      </c>
      <c r="J541" s="235" t="n">
        <f aca="false">SUM(D541+F541+H541)</f>
        <v>1579</v>
      </c>
      <c r="K541" s="113"/>
    </row>
    <row r="542" s="1" customFormat="true" ht="12.75" hidden="false" customHeight="true" outlineLevel="0" collapsed="false">
      <c r="A542" s="28"/>
      <c r="B542" s="29" t="s">
        <v>31</v>
      </c>
      <c r="C542" s="30" t="n">
        <v>0</v>
      </c>
      <c r="D542" s="45" t="n">
        <v>276</v>
      </c>
      <c r="E542" s="30" t="n">
        <v>0</v>
      </c>
      <c r="F542" s="32" t="n">
        <v>51</v>
      </c>
      <c r="G542" s="33"/>
      <c r="H542" s="32"/>
      <c r="I542" s="64" t="n">
        <f aca="false">SUM(C542+E542+G542)</f>
        <v>0</v>
      </c>
      <c r="J542" s="110" t="n">
        <f aca="false">SUM(D542+F542+H542)</f>
        <v>327</v>
      </c>
      <c r="K542" s="113"/>
    </row>
    <row r="543" s="1" customFormat="true" ht="12.75" hidden="false" customHeight="true" outlineLevel="0" collapsed="false">
      <c r="A543" s="28"/>
      <c r="B543" s="37" t="s">
        <v>93</v>
      </c>
      <c r="C543" s="30" t="n">
        <v>356966</v>
      </c>
      <c r="D543" s="45" t="n">
        <v>356927</v>
      </c>
      <c r="E543" s="30" t="n">
        <v>0</v>
      </c>
      <c r="F543" s="32" t="n">
        <v>0</v>
      </c>
      <c r="G543" s="33"/>
      <c r="H543" s="32"/>
      <c r="I543" s="64" t="n">
        <f aca="false">SUM(C543+E543+G543)</f>
        <v>356966</v>
      </c>
      <c r="J543" s="110" t="n">
        <f aca="false">SUM(D543+F543+H543)</f>
        <v>356927</v>
      </c>
      <c r="K543" s="113"/>
    </row>
    <row r="544" customFormat="false" ht="12.75" hidden="false" customHeight="true" outlineLevel="0" collapsed="false">
      <c r="A544" s="28"/>
      <c r="B544" s="52" t="s">
        <v>33</v>
      </c>
      <c r="C544" s="39" t="n">
        <v>4826</v>
      </c>
      <c r="D544" s="46" t="n">
        <v>4787</v>
      </c>
      <c r="E544" s="39" t="n">
        <v>0</v>
      </c>
      <c r="F544" s="41" t="n">
        <v>0</v>
      </c>
      <c r="G544" s="42"/>
      <c r="H544" s="41"/>
      <c r="I544" s="83" t="n">
        <f aca="false">SUM(C544+E544+G544)</f>
        <v>4826</v>
      </c>
      <c r="J544" s="112" t="n">
        <f aca="false">SUM(D544+F544+H544)</f>
        <v>4787</v>
      </c>
      <c r="K544" s="54"/>
    </row>
    <row r="545" customFormat="false" ht="12.75" hidden="false" customHeight="true" outlineLevel="0" collapsed="false">
      <c r="A545" s="28"/>
      <c r="B545" s="52" t="s">
        <v>96</v>
      </c>
      <c r="C545" s="39" t="n">
        <v>352140</v>
      </c>
      <c r="D545" s="46" t="n">
        <v>352140</v>
      </c>
      <c r="E545" s="39" t="n">
        <v>0</v>
      </c>
      <c r="F545" s="41" t="n">
        <v>0</v>
      </c>
      <c r="G545" s="42"/>
      <c r="H545" s="41"/>
      <c r="I545" s="83" t="n">
        <f aca="false">SUM(C545+E545+G545)</f>
        <v>352140</v>
      </c>
      <c r="J545" s="112" t="n">
        <f aca="false">SUM(D545+F545+H545)</f>
        <v>352140</v>
      </c>
      <c r="K545" s="54"/>
    </row>
    <row r="546" s="1" customFormat="true" ht="12.75" hidden="false" customHeight="true" outlineLevel="0" collapsed="false">
      <c r="A546" s="28"/>
      <c r="B546" s="37" t="s">
        <v>35</v>
      </c>
      <c r="C546" s="30" t="n">
        <v>11471</v>
      </c>
      <c r="D546" s="45" t="n">
        <v>11471</v>
      </c>
      <c r="E546" s="30" t="n">
        <v>26768</v>
      </c>
      <c r="F546" s="32" t="n">
        <v>26763</v>
      </c>
      <c r="G546" s="33"/>
      <c r="H546" s="32"/>
      <c r="I546" s="64" t="n">
        <f aca="false">SUM(C546+E546+G546)</f>
        <v>38239</v>
      </c>
      <c r="J546" s="110" t="n">
        <f aca="false">SUM(D546+F546+H546)</f>
        <v>38234</v>
      </c>
      <c r="K546" s="113"/>
    </row>
    <row r="547" s="1" customFormat="true" ht="12.75" hidden="false" customHeight="true" outlineLevel="0" collapsed="false">
      <c r="A547" s="91"/>
      <c r="B547" s="29" t="s">
        <v>37</v>
      </c>
      <c r="C547" s="30" t="n">
        <v>945923</v>
      </c>
      <c r="D547" s="45" t="n">
        <v>945923</v>
      </c>
      <c r="E547" s="30" t="n">
        <v>0</v>
      </c>
      <c r="F547" s="32" t="n">
        <v>0</v>
      </c>
      <c r="G547" s="33"/>
      <c r="H547" s="32"/>
      <c r="I547" s="33" t="n">
        <f aca="false">SUM(C547+E547+G547)</f>
        <v>945923</v>
      </c>
      <c r="J547" s="45" t="n">
        <f aca="false">SUM(D547+F547+H547)</f>
        <v>945923</v>
      </c>
      <c r="K547" s="113"/>
    </row>
    <row r="548" s="1" customFormat="true" ht="38.25" hidden="false" customHeight="false" outlineLevel="0" collapsed="false">
      <c r="A548" s="28"/>
      <c r="B548" s="58" t="s">
        <v>38</v>
      </c>
      <c r="C548" s="30"/>
      <c r="D548" s="31"/>
      <c r="E548" s="30"/>
      <c r="F548" s="32"/>
      <c r="G548" s="33" t="n">
        <v>8205262</v>
      </c>
      <c r="H548" s="32" t="n">
        <v>8212916</v>
      </c>
      <c r="I548" s="64" t="n">
        <f aca="false">SUM(C548+E548+G548)</f>
        <v>8205262</v>
      </c>
      <c r="J548" s="110" t="n">
        <f aca="false">SUM(D548+F548+H548)</f>
        <v>8212916</v>
      </c>
      <c r="K548" s="113"/>
    </row>
    <row r="549" s="1" customFormat="true" ht="12.75" hidden="false" customHeight="true" outlineLevel="0" collapsed="false">
      <c r="A549" s="28"/>
      <c r="B549" s="60" t="s">
        <v>39</v>
      </c>
      <c r="C549" s="61"/>
      <c r="D549" s="166"/>
      <c r="E549" s="61"/>
      <c r="F549" s="63"/>
      <c r="G549" s="64" t="n">
        <v>715628</v>
      </c>
      <c r="H549" s="35" t="n">
        <v>715628</v>
      </c>
      <c r="I549" s="64" t="n">
        <f aca="false">SUM(C549+E549+G549)</f>
        <v>715628</v>
      </c>
      <c r="J549" s="110" t="n">
        <f aca="false">SUM(D549+F549+H549)</f>
        <v>715628</v>
      </c>
      <c r="K549" s="210"/>
    </row>
    <row r="550" customFormat="false" ht="12.75" hidden="false" customHeight="true" outlineLevel="0" collapsed="false">
      <c r="A550" s="28"/>
      <c r="B550" s="66" t="s">
        <v>40</v>
      </c>
      <c r="C550" s="67" t="n">
        <f aca="false">SUM(C533+C534+C536+C539+C543+C546)+C547+C542+C541</f>
        <v>2346824</v>
      </c>
      <c r="D550" s="68" t="n">
        <f aca="false">SUM(D533+D534+D536+D539+D543+D546)+D547+D542+D541</f>
        <v>2346418</v>
      </c>
      <c r="E550" s="67" t="n">
        <f aca="false">SUM(E533+E534+E536+E539+E543+E546)+E547+E542+E541</f>
        <v>4467274</v>
      </c>
      <c r="F550" s="69" t="n">
        <f aca="false">SUM(F533+F534+F536+F539+F543+F546)+F547+F542+F541</f>
        <v>4800698</v>
      </c>
      <c r="G550" s="102" t="n">
        <f aca="false">SUM(G548+G549)</f>
        <v>8920890</v>
      </c>
      <c r="H550" s="73" t="n">
        <f aca="false">SUM(H548+H549)</f>
        <v>8928544</v>
      </c>
      <c r="I550" s="72" t="n">
        <f aca="false">SUM(I533+I534+I536+I539+I543+I546)+I547+I548+I549+I542+I541</f>
        <v>15734988</v>
      </c>
      <c r="J550" s="139" t="n">
        <f aca="false">SUM(J533+J534+J536+J539+J543+J546)+J547+J548+J549+J542+J541</f>
        <v>16075660</v>
      </c>
      <c r="K550" s="74" t="n">
        <f aca="false">J550/C1108*100</f>
        <v>0.440125568935558</v>
      </c>
    </row>
    <row r="551" customFormat="false" ht="12.75" hidden="false" customHeight="true" outlineLevel="0" collapsed="false">
      <c r="A551" s="28" t="n">
        <v>25</v>
      </c>
      <c r="B551" s="20" t="s">
        <v>103</v>
      </c>
      <c r="C551" s="21"/>
      <c r="D551" s="22"/>
      <c r="E551" s="21"/>
      <c r="F551" s="23"/>
      <c r="G551" s="24"/>
      <c r="H551" s="23"/>
      <c r="I551" s="25"/>
      <c r="J551" s="22"/>
      <c r="K551" s="234"/>
    </row>
    <row r="552" s="1" customFormat="true" ht="12.75" hidden="false" customHeight="true" outlineLevel="0" collapsed="false">
      <c r="A552" s="28"/>
      <c r="B552" s="92" t="s">
        <v>16</v>
      </c>
      <c r="C552" s="30" t="n">
        <v>9327</v>
      </c>
      <c r="D552" s="31" t="n">
        <v>9932</v>
      </c>
      <c r="E552" s="30" t="n">
        <v>1560027</v>
      </c>
      <c r="F552" s="32" t="n">
        <v>1678026</v>
      </c>
      <c r="G552" s="33"/>
      <c r="H552" s="32"/>
      <c r="I552" s="34" t="n">
        <f aca="false">SUM(C552+E552+G552)</f>
        <v>1569354</v>
      </c>
      <c r="J552" s="110" t="n">
        <f aca="false">SUM(D552+F552+H552)</f>
        <v>1687958</v>
      </c>
      <c r="K552" s="113"/>
    </row>
    <row r="553" s="1" customFormat="true" ht="12.75" hidden="false" customHeight="true" outlineLevel="0" collapsed="false">
      <c r="A553" s="28"/>
      <c r="B553" s="37" t="s">
        <v>104</v>
      </c>
      <c r="C553" s="30" t="n">
        <v>1870360</v>
      </c>
      <c r="D553" s="31" t="n">
        <v>1870892</v>
      </c>
      <c r="E553" s="30" t="n">
        <v>3841983</v>
      </c>
      <c r="F553" s="32" t="n">
        <v>3891658</v>
      </c>
      <c r="G553" s="33"/>
      <c r="H553" s="32"/>
      <c r="I553" s="34" t="n">
        <f aca="false">SUM(C553+E553+G553)</f>
        <v>5712343</v>
      </c>
      <c r="J553" s="110" t="n">
        <f aca="false">SUM(D553+F553+H553)</f>
        <v>5762550</v>
      </c>
      <c r="K553" s="113"/>
    </row>
    <row r="554" customFormat="false" ht="12.75" hidden="false" customHeight="true" outlineLevel="0" collapsed="false">
      <c r="A554" s="28"/>
      <c r="B554" s="38" t="s">
        <v>18</v>
      </c>
      <c r="C554" s="39" t="n">
        <v>1241810</v>
      </c>
      <c r="D554" s="46" t="n">
        <v>1241810</v>
      </c>
      <c r="E554" s="39" t="n">
        <v>0</v>
      </c>
      <c r="F554" s="41" t="n">
        <v>0</v>
      </c>
      <c r="G554" s="42"/>
      <c r="H554" s="41"/>
      <c r="I554" s="43" t="n">
        <f aca="false">SUM(C554+E554+G554)</f>
        <v>1241810</v>
      </c>
      <c r="J554" s="112" t="n">
        <f aca="false">SUM(D554+F554+H554)</f>
        <v>1241810</v>
      </c>
      <c r="K554" s="54"/>
    </row>
    <row r="555" s="1" customFormat="true" ht="12.75" hidden="false" customHeight="true" outlineLevel="0" collapsed="false">
      <c r="A555" s="28"/>
      <c r="B555" s="29" t="s">
        <v>22</v>
      </c>
      <c r="C555" s="30" t="n">
        <v>9199</v>
      </c>
      <c r="D555" s="31" t="n">
        <v>9199</v>
      </c>
      <c r="E555" s="30" t="n">
        <v>0</v>
      </c>
      <c r="F555" s="32" t="n">
        <v>0</v>
      </c>
      <c r="G555" s="33"/>
      <c r="H555" s="32"/>
      <c r="I555" s="34" t="n">
        <f aca="false">SUM(C555+E555+G555)</f>
        <v>9199</v>
      </c>
      <c r="J555" s="110" t="n">
        <f aca="false">SUM(D555+F555+H555)</f>
        <v>9199</v>
      </c>
      <c r="K555" s="113"/>
    </row>
    <row r="556" s="1" customFormat="true" ht="12.75" hidden="false" customHeight="true" outlineLevel="0" collapsed="false">
      <c r="A556" s="28"/>
      <c r="B556" s="29" t="s">
        <v>23</v>
      </c>
      <c r="C556" s="30" t="n">
        <v>123863</v>
      </c>
      <c r="D556" s="45" t="n">
        <v>123863</v>
      </c>
      <c r="E556" s="30" t="n">
        <v>178173</v>
      </c>
      <c r="F556" s="32" t="n">
        <v>178173</v>
      </c>
      <c r="G556" s="33"/>
      <c r="H556" s="32"/>
      <c r="I556" s="34" t="n">
        <f aca="false">SUM(C556+E556+G556)</f>
        <v>302036</v>
      </c>
      <c r="J556" s="110" t="n">
        <f aca="false">SUM(D556+F556+H556)</f>
        <v>302036</v>
      </c>
      <c r="K556" s="113"/>
    </row>
    <row r="557" customFormat="false" ht="12.75" hidden="false" customHeight="true" outlineLevel="0" collapsed="false">
      <c r="A557" s="28"/>
      <c r="B557" s="38" t="s">
        <v>25</v>
      </c>
      <c r="C557" s="39" t="n">
        <v>169</v>
      </c>
      <c r="D557" s="40" t="n">
        <v>169</v>
      </c>
      <c r="E557" s="39" t="n">
        <v>178173</v>
      </c>
      <c r="F557" s="41" t="n">
        <v>178173</v>
      </c>
      <c r="G557" s="42"/>
      <c r="H557" s="41"/>
      <c r="I557" s="43" t="n">
        <f aca="false">SUM(C557+E557+G557)</f>
        <v>178342</v>
      </c>
      <c r="J557" s="112" t="n">
        <f aca="false">SUM(D557+F557+H557)</f>
        <v>178342</v>
      </c>
      <c r="K557" s="54"/>
    </row>
    <row r="558" customFormat="false" ht="12.75" hidden="false" customHeight="true" outlineLevel="0" collapsed="false">
      <c r="A558" s="28"/>
      <c r="B558" s="38" t="s">
        <v>26</v>
      </c>
      <c r="C558" s="39" t="n">
        <v>123694</v>
      </c>
      <c r="D558" s="40" t="n">
        <v>123694</v>
      </c>
      <c r="E558" s="39" t="n">
        <v>0</v>
      </c>
      <c r="F558" s="41" t="n">
        <v>0</v>
      </c>
      <c r="G558" s="42"/>
      <c r="H558" s="41"/>
      <c r="I558" s="43" t="n">
        <f aca="false">SUM(C558+E558+G558)</f>
        <v>123694</v>
      </c>
      <c r="J558" s="112" t="n">
        <f aca="false">SUM(D558+F558+H558)</f>
        <v>123694</v>
      </c>
      <c r="K558" s="54"/>
    </row>
    <row r="559" s="1" customFormat="true" ht="12.75" hidden="false" customHeight="true" outlineLevel="0" collapsed="false">
      <c r="A559" s="28"/>
      <c r="B559" s="29" t="s">
        <v>66</v>
      </c>
      <c r="C559" s="121" t="n">
        <v>0</v>
      </c>
      <c r="D559" s="31" t="n">
        <v>7172</v>
      </c>
      <c r="E559" s="30" t="n">
        <v>378355</v>
      </c>
      <c r="F559" s="32" t="n">
        <v>379946</v>
      </c>
      <c r="G559" s="33"/>
      <c r="H559" s="32"/>
      <c r="I559" s="34" t="n">
        <f aca="false">SUM(C559+E559+G559)</f>
        <v>378355</v>
      </c>
      <c r="J559" s="110" t="n">
        <f aca="false">SUM(D559+F559+H559)</f>
        <v>387118</v>
      </c>
      <c r="K559" s="113"/>
    </row>
    <row r="560" customFormat="false" ht="12.75" hidden="false" customHeight="true" outlineLevel="0" collapsed="false">
      <c r="A560" s="28"/>
      <c r="B560" s="38" t="s">
        <v>29</v>
      </c>
      <c r="C560" s="39" t="n">
        <v>0</v>
      </c>
      <c r="D560" s="40" t="n">
        <v>0</v>
      </c>
      <c r="E560" s="84" t="n">
        <v>376934</v>
      </c>
      <c r="F560" s="48" t="n">
        <v>377104</v>
      </c>
      <c r="G560" s="123"/>
      <c r="H560" s="48"/>
      <c r="I560" s="43" t="n">
        <f aca="false">SUM(C560+E560+G560)</f>
        <v>376934</v>
      </c>
      <c r="J560" s="112" t="n">
        <f aca="false">SUM(D560+F560+H560)</f>
        <v>377104</v>
      </c>
      <c r="K560" s="54"/>
    </row>
    <row r="561" s="1" customFormat="true" ht="12.75" hidden="false" customHeight="true" outlineLevel="0" collapsed="false">
      <c r="A561" s="28"/>
      <c r="B561" s="125" t="s">
        <v>69</v>
      </c>
      <c r="C561" s="30" t="n">
        <v>0</v>
      </c>
      <c r="D561" s="45" t="n">
        <v>0</v>
      </c>
      <c r="E561" s="30" t="n">
        <v>7713</v>
      </c>
      <c r="F561" s="32" t="n">
        <v>7713</v>
      </c>
      <c r="G561" s="33"/>
      <c r="H561" s="32"/>
      <c r="I561" s="34" t="n">
        <f aca="false">SUM(C561+E561+G561)</f>
        <v>7713</v>
      </c>
      <c r="J561" s="110" t="n">
        <f aca="false">SUM(D561+F561+H561)</f>
        <v>7713</v>
      </c>
      <c r="K561" s="113"/>
    </row>
    <row r="562" s="2" customFormat="true" ht="12.75" hidden="false" customHeight="true" outlineLevel="0" collapsed="false">
      <c r="A562" s="28"/>
      <c r="B562" s="160" t="s">
        <v>49</v>
      </c>
      <c r="C562" s="39" t="n">
        <v>0</v>
      </c>
      <c r="D562" s="46" t="n">
        <v>0</v>
      </c>
      <c r="E562" s="39" t="n">
        <v>7713</v>
      </c>
      <c r="F562" s="41" t="n">
        <v>7713</v>
      </c>
      <c r="G562" s="42"/>
      <c r="H562" s="48"/>
      <c r="I562" s="43" t="n">
        <f aca="false">SUM(C562+E562+G562)</f>
        <v>7713</v>
      </c>
      <c r="J562" s="112" t="n">
        <f aca="false">SUM(D562+F562+H562)</f>
        <v>7713</v>
      </c>
      <c r="K562" s="54"/>
    </row>
    <row r="563" s="1" customFormat="true" ht="12.75" hidden="false" customHeight="true" outlineLevel="0" collapsed="false">
      <c r="A563" s="28"/>
      <c r="B563" s="29" t="s">
        <v>30</v>
      </c>
      <c r="C563" s="30" t="n">
        <v>0</v>
      </c>
      <c r="D563" s="45" t="n">
        <v>813</v>
      </c>
      <c r="E563" s="30" t="n">
        <v>0</v>
      </c>
      <c r="F563" s="32" t="n">
        <v>0</v>
      </c>
      <c r="G563" s="33"/>
      <c r="H563" s="32"/>
      <c r="I563" s="34" t="n">
        <f aca="false">SUM(C563+E563+G563)</f>
        <v>0</v>
      </c>
      <c r="J563" s="110" t="n">
        <f aca="false">SUM(D563+F563+H563)</f>
        <v>813</v>
      </c>
      <c r="K563" s="113"/>
    </row>
    <row r="564" s="1" customFormat="true" ht="12.75" hidden="false" customHeight="true" outlineLevel="0" collapsed="false">
      <c r="A564" s="28"/>
      <c r="B564" s="29" t="s">
        <v>31</v>
      </c>
      <c r="C564" s="30"/>
      <c r="D564" s="45" t="n">
        <v>184</v>
      </c>
      <c r="E564" s="30" t="n">
        <v>0</v>
      </c>
      <c r="F564" s="32" t="n">
        <v>0</v>
      </c>
      <c r="G564" s="33"/>
      <c r="H564" s="32"/>
      <c r="I564" s="64" t="n">
        <f aca="false">SUM(C564+E564+G564)</f>
        <v>0</v>
      </c>
      <c r="J564" s="110" t="n">
        <f aca="false">SUM(D564+F564+H564)</f>
        <v>184</v>
      </c>
      <c r="K564" s="113"/>
    </row>
    <row r="565" s="1" customFormat="true" ht="12.75" hidden="false" customHeight="true" outlineLevel="0" collapsed="false">
      <c r="A565" s="28"/>
      <c r="B565" s="37" t="s">
        <v>32</v>
      </c>
      <c r="C565" s="30" t="n">
        <v>552848</v>
      </c>
      <c r="D565" s="45" t="n">
        <v>552848</v>
      </c>
      <c r="E565" s="30" t="n">
        <v>0</v>
      </c>
      <c r="F565" s="32" t="n">
        <v>0</v>
      </c>
      <c r="G565" s="33"/>
      <c r="H565" s="32"/>
      <c r="I565" s="34" t="n">
        <f aca="false">SUM(C565+E565+G565)</f>
        <v>552848</v>
      </c>
      <c r="J565" s="110" t="n">
        <f aca="false">SUM(D565+F565+H565)</f>
        <v>552848</v>
      </c>
      <c r="K565" s="113"/>
    </row>
    <row r="566" customFormat="false" ht="12.75" hidden="false" customHeight="true" outlineLevel="0" collapsed="false">
      <c r="A566" s="28"/>
      <c r="B566" s="218" t="s">
        <v>33</v>
      </c>
      <c r="C566" s="39" t="n">
        <v>56124</v>
      </c>
      <c r="D566" s="46" t="n">
        <v>56124</v>
      </c>
      <c r="E566" s="39" t="n">
        <v>0</v>
      </c>
      <c r="F566" s="41" t="n">
        <v>0</v>
      </c>
      <c r="G566" s="42"/>
      <c r="H566" s="41"/>
      <c r="I566" s="43" t="n">
        <f aca="false">SUM(C566+E566+G566)</f>
        <v>56124</v>
      </c>
      <c r="J566" s="112" t="n">
        <f aca="false">SUM(D566+F566+H566)</f>
        <v>56124</v>
      </c>
      <c r="K566" s="54"/>
    </row>
    <row r="567" customFormat="false" ht="12.75" hidden="false" customHeight="true" outlineLevel="0" collapsed="false">
      <c r="A567" s="28"/>
      <c r="B567" s="52" t="s">
        <v>34</v>
      </c>
      <c r="C567" s="39" t="n">
        <v>496724</v>
      </c>
      <c r="D567" s="46" t="n">
        <v>496724</v>
      </c>
      <c r="E567" s="39" t="n">
        <v>0</v>
      </c>
      <c r="F567" s="41" t="n">
        <v>0</v>
      </c>
      <c r="G567" s="42"/>
      <c r="H567" s="41"/>
      <c r="I567" s="43" t="n">
        <f aca="false">SUM(C567+E567+G567)</f>
        <v>496724</v>
      </c>
      <c r="J567" s="112" t="n">
        <f aca="false">SUM(D567+F567+H567)</f>
        <v>496724</v>
      </c>
      <c r="K567" s="54"/>
    </row>
    <row r="568" s="1" customFormat="true" ht="12.75" hidden="false" customHeight="true" outlineLevel="0" collapsed="false">
      <c r="A568" s="28"/>
      <c r="B568" s="37" t="s">
        <v>35</v>
      </c>
      <c r="C568" s="30" t="n">
        <v>14543</v>
      </c>
      <c r="D568" s="45" t="n">
        <v>14752</v>
      </c>
      <c r="E568" s="30" t="n">
        <v>33937</v>
      </c>
      <c r="F568" s="32" t="n">
        <v>34424</v>
      </c>
      <c r="G568" s="33"/>
      <c r="H568" s="32"/>
      <c r="I568" s="34" t="n">
        <f aca="false">SUM(C568+E568+G568)</f>
        <v>48480</v>
      </c>
      <c r="J568" s="110" t="n">
        <f aca="false">SUM(D568+F568+H568)</f>
        <v>49176</v>
      </c>
      <c r="K568" s="113"/>
    </row>
    <row r="569" s="1" customFormat="true" ht="12.75" hidden="false" customHeight="true" outlineLevel="0" collapsed="false">
      <c r="A569" s="28"/>
      <c r="B569" s="116" t="s">
        <v>37</v>
      </c>
      <c r="C569" s="30" t="n">
        <v>355486</v>
      </c>
      <c r="D569" s="45" t="n">
        <v>355486</v>
      </c>
      <c r="E569" s="30" t="n">
        <v>0</v>
      </c>
      <c r="F569" s="32" t="n">
        <v>0</v>
      </c>
      <c r="G569" s="99"/>
      <c r="H569" s="68"/>
      <c r="I569" s="34" t="n">
        <f aca="false">SUM(C569+E569+G569)</f>
        <v>355486</v>
      </c>
      <c r="J569" s="110" t="n">
        <f aca="false">SUM(D569+F569+H569)</f>
        <v>355486</v>
      </c>
      <c r="K569" s="236"/>
    </row>
    <row r="570" s="1" customFormat="true" ht="38.25" hidden="false" customHeight="false" outlineLevel="0" collapsed="false">
      <c r="A570" s="28"/>
      <c r="B570" s="58" t="s">
        <v>38</v>
      </c>
      <c r="C570" s="30"/>
      <c r="D570" s="31"/>
      <c r="E570" s="30"/>
      <c r="F570" s="32"/>
      <c r="G570" s="33" t="n">
        <v>4788579</v>
      </c>
      <c r="H570" s="32" t="n">
        <v>4810250</v>
      </c>
      <c r="I570" s="34" t="n">
        <f aca="false">SUM(C570+E570+G570)</f>
        <v>4788579</v>
      </c>
      <c r="J570" s="110" t="n">
        <f aca="false">SUM(D570+F570+H570)</f>
        <v>4810250</v>
      </c>
      <c r="K570" s="237"/>
    </row>
    <row r="571" customFormat="false" ht="12.75" hidden="false" customHeight="true" outlineLevel="0" collapsed="false">
      <c r="A571" s="28"/>
      <c r="B571" s="60" t="s">
        <v>39</v>
      </c>
      <c r="C571" s="61"/>
      <c r="D571" s="166"/>
      <c r="E571" s="61"/>
      <c r="F571" s="63"/>
      <c r="G571" s="99" t="n">
        <v>1815183</v>
      </c>
      <c r="H571" s="68" t="n">
        <v>1815157</v>
      </c>
      <c r="I571" s="34" t="n">
        <f aca="false">SUM(C571+E571+G571)</f>
        <v>1815183</v>
      </c>
      <c r="J571" s="110" t="n">
        <f aca="false">SUM(D571+F571+H571)</f>
        <v>1815157</v>
      </c>
      <c r="K571" s="210"/>
    </row>
    <row r="572" customFormat="false" ht="12.75" hidden="false" customHeight="true" outlineLevel="0" collapsed="false">
      <c r="A572" s="28"/>
      <c r="B572" s="194" t="s">
        <v>40</v>
      </c>
      <c r="C572" s="67" t="n">
        <f aca="false">C552+C553+C555+C556+C559+C561+C563+C565+C568+C569+C570+C571+C564</f>
        <v>2935626</v>
      </c>
      <c r="D572" s="68" t="n">
        <f aca="false">D552+D553+D555+D556+D559+D561+D563+D565+D568+D569+D570+D571+D564</f>
        <v>2945141</v>
      </c>
      <c r="E572" s="67" t="n">
        <f aca="false">E552+E553+E555+E556+E559+E561+E563+E565+E568+E569+E570+E571</f>
        <v>6000188</v>
      </c>
      <c r="F572" s="69" t="n">
        <f aca="false">F552+F553+F555+F556+F559+F561+F563+F565+F568+F569+F570+F571</f>
        <v>6169940</v>
      </c>
      <c r="G572" s="138" t="n">
        <f aca="false">G570+G571</f>
        <v>6603762</v>
      </c>
      <c r="H572" s="73" t="n">
        <f aca="false">H570+H571</f>
        <v>6625407</v>
      </c>
      <c r="I572" s="72" t="n">
        <f aca="false">I552+I553+I555+I556+I559+I561+I563+I565+I568+I569+I570+I571+I564</f>
        <v>15539576</v>
      </c>
      <c r="J572" s="139" t="n">
        <f aca="false">J552+J553+J555+J556+J559+J561+J563+J565+J568+J569+J570+J571+J564</f>
        <v>15740488</v>
      </c>
      <c r="K572" s="74" t="n">
        <f aca="false">J572/C1108*100</f>
        <v>0.430949101705518</v>
      </c>
    </row>
    <row r="573" customFormat="false" ht="12.75" hidden="false" customHeight="true" outlineLevel="0" collapsed="false">
      <c r="A573" s="19" t="n">
        <v>26</v>
      </c>
      <c r="B573" s="20" t="s">
        <v>105</v>
      </c>
      <c r="C573" s="21"/>
      <c r="D573" s="22"/>
      <c r="E573" s="21"/>
      <c r="F573" s="23"/>
      <c r="G573" s="169"/>
      <c r="H573" s="170"/>
      <c r="I573" s="171"/>
      <c r="J573" s="183"/>
      <c r="K573" s="178"/>
    </row>
    <row r="574" s="1" customFormat="true" ht="12.75" hidden="false" customHeight="true" outlineLevel="0" collapsed="false">
      <c r="A574" s="28"/>
      <c r="B574" s="29" t="s">
        <v>16</v>
      </c>
      <c r="C574" s="30" t="n">
        <v>52078</v>
      </c>
      <c r="D574" s="31" t="n">
        <v>58026</v>
      </c>
      <c r="E574" s="30" t="n">
        <v>1677089</v>
      </c>
      <c r="F574" s="32" t="n">
        <v>1871777</v>
      </c>
      <c r="G574" s="33"/>
      <c r="H574" s="32"/>
      <c r="I574" s="34" t="n">
        <f aca="false">SUM(C574+E574+G574)</f>
        <v>1729167</v>
      </c>
      <c r="J574" s="110" t="n">
        <f aca="false">SUM(D574+F574+H574)</f>
        <v>1929803</v>
      </c>
      <c r="K574" s="113"/>
    </row>
    <row r="575" s="1" customFormat="true" ht="12.75" hidden="false" customHeight="true" outlineLevel="0" collapsed="false">
      <c r="A575" s="28"/>
      <c r="B575" s="37" t="s">
        <v>75</v>
      </c>
      <c r="C575" s="30" t="n">
        <v>2319093</v>
      </c>
      <c r="D575" s="31" t="n">
        <v>2319193</v>
      </c>
      <c r="E575" s="30" t="n">
        <v>1015786</v>
      </c>
      <c r="F575" s="32" t="n">
        <v>1015785</v>
      </c>
      <c r="G575" s="33"/>
      <c r="H575" s="32"/>
      <c r="I575" s="34" t="n">
        <f aca="false">SUM(C575+E575+G575)</f>
        <v>3334879</v>
      </c>
      <c r="J575" s="110" t="n">
        <f aca="false">SUM(D575+F575+H575)</f>
        <v>3334978</v>
      </c>
      <c r="K575" s="113"/>
    </row>
    <row r="576" customFormat="false" ht="12.75" hidden="false" customHeight="true" outlineLevel="0" collapsed="false">
      <c r="A576" s="28"/>
      <c r="B576" s="38" t="s">
        <v>18</v>
      </c>
      <c r="C576" s="39" t="n">
        <v>724995</v>
      </c>
      <c r="D576" s="46" t="n">
        <v>724995</v>
      </c>
      <c r="E576" s="39" t="n">
        <v>0</v>
      </c>
      <c r="F576" s="41" t="n">
        <v>0</v>
      </c>
      <c r="G576" s="42"/>
      <c r="H576" s="41"/>
      <c r="I576" s="43" t="n">
        <f aca="false">SUM(C576+E576+G576)</f>
        <v>724995</v>
      </c>
      <c r="J576" s="112" t="n">
        <f aca="false">SUM(D576+F576+H576)</f>
        <v>724995</v>
      </c>
      <c r="K576" s="54"/>
    </row>
    <row r="577" s="1" customFormat="true" ht="12.75" hidden="false" customHeight="true" outlineLevel="0" collapsed="false">
      <c r="A577" s="28"/>
      <c r="B577" s="29" t="s">
        <v>19</v>
      </c>
      <c r="C577" s="30" t="n">
        <v>14635</v>
      </c>
      <c r="D577" s="45" t="n">
        <v>14635</v>
      </c>
      <c r="E577" s="30" t="n">
        <v>0</v>
      </c>
      <c r="F577" s="32" t="n">
        <v>0</v>
      </c>
      <c r="G577" s="33"/>
      <c r="H577" s="32"/>
      <c r="I577" s="34" t="n">
        <f aca="false">SUM(C577+E577+G577)</f>
        <v>14635</v>
      </c>
      <c r="J577" s="35" t="n">
        <f aca="false">SUM(D577+F577+H577)</f>
        <v>14635</v>
      </c>
      <c r="K577" s="36"/>
    </row>
    <row r="578" customFormat="false" ht="12.75" hidden="false" customHeight="true" outlineLevel="0" collapsed="false">
      <c r="A578" s="28"/>
      <c r="B578" s="160" t="s">
        <v>22</v>
      </c>
      <c r="C578" s="143" t="n">
        <v>14635</v>
      </c>
      <c r="D578" s="144" t="n">
        <v>14635</v>
      </c>
      <c r="E578" s="39" t="n">
        <v>0</v>
      </c>
      <c r="F578" s="41" t="n">
        <v>0</v>
      </c>
      <c r="G578" s="42"/>
      <c r="H578" s="41"/>
      <c r="I578" s="43" t="n">
        <f aca="false">SUM(C578+E578+G578)</f>
        <v>14635</v>
      </c>
      <c r="J578" s="35" t="n">
        <f aca="false">SUM(D578+F578+H578)</f>
        <v>14635</v>
      </c>
      <c r="K578" s="44"/>
    </row>
    <row r="579" s="1" customFormat="true" ht="12.75" hidden="false" customHeight="true" outlineLevel="0" collapsed="false">
      <c r="A579" s="28"/>
      <c r="B579" s="29" t="s">
        <v>23</v>
      </c>
      <c r="C579" s="30" t="n">
        <v>41259</v>
      </c>
      <c r="D579" s="45" t="n">
        <v>41266</v>
      </c>
      <c r="E579" s="30" t="n">
        <v>1068074</v>
      </c>
      <c r="F579" s="32" t="n">
        <v>1000441</v>
      </c>
      <c r="G579" s="33"/>
      <c r="H579" s="32"/>
      <c r="I579" s="34" t="n">
        <f aca="false">SUM(C579+E579+G579)</f>
        <v>1109333</v>
      </c>
      <c r="J579" s="110" t="n">
        <f aca="false">SUM(D579+F579+H579)</f>
        <v>1041707</v>
      </c>
      <c r="K579" s="113"/>
    </row>
    <row r="580" customFormat="false" ht="12.75" hidden="false" customHeight="true" outlineLevel="0" collapsed="false">
      <c r="A580" s="28"/>
      <c r="B580" s="38" t="s">
        <v>25</v>
      </c>
      <c r="C580" s="39" t="n">
        <v>18978</v>
      </c>
      <c r="D580" s="40" t="n">
        <v>18985</v>
      </c>
      <c r="E580" s="39" t="n">
        <v>1068074</v>
      </c>
      <c r="F580" s="41" t="n">
        <v>1000441</v>
      </c>
      <c r="G580" s="42"/>
      <c r="H580" s="41"/>
      <c r="I580" s="43" t="n">
        <f aca="false">SUM(C580+E580+G580)</f>
        <v>1087052</v>
      </c>
      <c r="J580" s="112" t="n">
        <f aca="false">SUM(D580+F580+H580)</f>
        <v>1019426</v>
      </c>
      <c r="K580" s="54"/>
    </row>
    <row r="581" customFormat="false" ht="12.75" hidden="false" customHeight="true" outlineLevel="0" collapsed="false">
      <c r="A581" s="28"/>
      <c r="B581" s="38" t="s">
        <v>26</v>
      </c>
      <c r="C581" s="39" t="n">
        <v>22281</v>
      </c>
      <c r="D581" s="40" t="n">
        <v>22281</v>
      </c>
      <c r="E581" s="39" t="n">
        <v>0</v>
      </c>
      <c r="F581" s="41" t="n">
        <v>0</v>
      </c>
      <c r="G581" s="42"/>
      <c r="H581" s="41"/>
      <c r="I581" s="43" t="n">
        <f aca="false">SUM(C581+E581+G581)</f>
        <v>22281</v>
      </c>
      <c r="J581" s="112" t="n">
        <f aca="false">SUM(D581+F581+H581)</f>
        <v>22281</v>
      </c>
      <c r="K581" s="54"/>
    </row>
    <row r="582" s="1" customFormat="true" ht="12.75" hidden="false" customHeight="true" outlineLevel="0" collapsed="false">
      <c r="A582" s="28"/>
      <c r="B582" s="29" t="s">
        <v>66</v>
      </c>
      <c r="C582" s="30" t="n">
        <v>39989</v>
      </c>
      <c r="D582" s="31" t="n">
        <v>5204</v>
      </c>
      <c r="E582" s="30" t="n">
        <v>115451</v>
      </c>
      <c r="F582" s="32" t="n">
        <v>115454</v>
      </c>
      <c r="G582" s="33"/>
      <c r="H582" s="32"/>
      <c r="I582" s="34" t="n">
        <f aca="false">SUM(C582+E582+G582)</f>
        <v>155440</v>
      </c>
      <c r="J582" s="110" t="n">
        <f aca="false">SUM(D582+F582+H582)</f>
        <v>120658</v>
      </c>
      <c r="K582" s="113"/>
    </row>
    <row r="583" customFormat="false" ht="12.75" hidden="false" customHeight="true" outlineLevel="0" collapsed="false">
      <c r="A583" s="28"/>
      <c r="B583" s="38" t="s">
        <v>29</v>
      </c>
      <c r="C583" s="39" t="n">
        <v>0</v>
      </c>
      <c r="D583" s="40" t="n">
        <v>0</v>
      </c>
      <c r="E583" s="39" t="n">
        <v>115451</v>
      </c>
      <c r="F583" s="48" t="n">
        <v>115454</v>
      </c>
      <c r="G583" s="42"/>
      <c r="H583" s="48"/>
      <c r="I583" s="43" t="n">
        <f aca="false">SUM(C583+E583+G583)</f>
        <v>115451</v>
      </c>
      <c r="J583" s="112" t="n">
        <f aca="false">SUM(D583+F583+H583)</f>
        <v>115454</v>
      </c>
      <c r="K583" s="54"/>
    </row>
    <row r="584" s="1" customFormat="true" ht="12.75" hidden="false" customHeight="true" outlineLevel="0" collapsed="false">
      <c r="A584" s="28"/>
      <c r="B584" s="96" t="s">
        <v>69</v>
      </c>
      <c r="C584" s="30" t="n">
        <v>87188</v>
      </c>
      <c r="D584" s="45" t="n">
        <v>87188</v>
      </c>
      <c r="E584" s="30" t="n">
        <v>0</v>
      </c>
      <c r="F584" s="32" t="n">
        <v>0</v>
      </c>
      <c r="G584" s="33"/>
      <c r="H584" s="32"/>
      <c r="I584" s="34" t="n">
        <f aca="false">SUM(C584+E584+G584)</f>
        <v>87188</v>
      </c>
      <c r="J584" s="110" t="n">
        <f aca="false">SUM(D584+F584+H584)</f>
        <v>87188</v>
      </c>
      <c r="K584" s="113"/>
    </row>
    <row r="585" customFormat="false" ht="12.75" hidden="false" customHeight="true" outlineLevel="0" collapsed="false">
      <c r="A585" s="28"/>
      <c r="B585" s="124" t="s">
        <v>76</v>
      </c>
      <c r="C585" s="39" t="n">
        <v>84182</v>
      </c>
      <c r="D585" s="46" t="n">
        <v>84182</v>
      </c>
      <c r="E585" s="39" t="n">
        <v>0</v>
      </c>
      <c r="F585" s="41" t="n">
        <v>0</v>
      </c>
      <c r="G585" s="42"/>
      <c r="H585" s="41"/>
      <c r="I585" s="43" t="n">
        <f aca="false">SUM(C585+E585+G585)</f>
        <v>84182</v>
      </c>
      <c r="J585" s="112" t="n">
        <f aca="false">SUM(D585+F585+H585)</f>
        <v>84182</v>
      </c>
      <c r="K585" s="113"/>
    </row>
    <row r="586" customFormat="false" ht="12.75" hidden="false" customHeight="true" outlineLevel="0" collapsed="false">
      <c r="A586" s="28"/>
      <c r="B586" s="124" t="s">
        <v>56</v>
      </c>
      <c r="C586" s="39" t="n">
        <v>3006</v>
      </c>
      <c r="D586" s="40" t="n">
        <v>3006</v>
      </c>
      <c r="E586" s="39" t="n">
        <v>0</v>
      </c>
      <c r="F586" s="41" t="n">
        <v>0</v>
      </c>
      <c r="G586" s="42"/>
      <c r="H586" s="41"/>
      <c r="I586" s="43" t="n">
        <f aca="false">SUM(C586+E586+G586)</f>
        <v>3006</v>
      </c>
      <c r="J586" s="112" t="n">
        <f aca="false">SUM(D586+F586+H586)</f>
        <v>3006</v>
      </c>
      <c r="K586" s="113"/>
    </row>
    <row r="587" s="1" customFormat="true" ht="12.75" hidden="false" customHeight="true" outlineLevel="0" collapsed="false">
      <c r="A587" s="28"/>
      <c r="B587" s="29" t="s">
        <v>30</v>
      </c>
      <c r="C587" s="30" t="n">
        <v>0</v>
      </c>
      <c r="D587" s="45" t="n">
        <v>347</v>
      </c>
      <c r="E587" s="30" t="n">
        <v>0</v>
      </c>
      <c r="F587" s="32" t="n">
        <v>0</v>
      </c>
      <c r="G587" s="33"/>
      <c r="H587" s="32"/>
      <c r="I587" s="34" t="n">
        <f aca="false">SUM(C587+E587+G587)</f>
        <v>0</v>
      </c>
      <c r="J587" s="110" t="n">
        <f aca="false">SUM(D587+F587+H587)</f>
        <v>347</v>
      </c>
      <c r="K587" s="113"/>
    </row>
    <row r="588" s="1" customFormat="true" ht="12.75" hidden="false" customHeight="true" outlineLevel="0" collapsed="false">
      <c r="A588" s="28"/>
      <c r="B588" s="222" t="s">
        <v>31</v>
      </c>
      <c r="C588" s="30" t="n">
        <v>0</v>
      </c>
      <c r="D588" s="45" t="n">
        <v>0</v>
      </c>
      <c r="E588" s="30" t="n">
        <v>0</v>
      </c>
      <c r="F588" s="32" t="n">
        <v>0</v>
      </c>
      <c r="G588" s="33"/>
      <c r="H588" s="32"/>
      <c r="I588" s="34" t="n">
        <f aca="false">SUM(C588+E588+G588)</f>
        <v>0</v>
      </c>
      <c r="J588" s="110" t="n">
        <f aca="false">SUM(D588+F588+H588)</f>
        <v>0</v>
      </c>
      <c r="K588" s="113"/>
    </row>
    <row r="589" s="1" customFormat="true" ht="12.75" hidden="false" customHeight="true" outlineLevel="0" collapsed="false">
      <c r="A589" s="28"/>
      <c r="B589" s="37" t="s">
        <v>32</v>
      </c>
      <c r="C589" s="30" t="n">
        <v>346512</v>
      </c>
      <c r="D589" s="45" t="n">
        <v>346512</v>
      </c>
      <c r="E589" s="30" t="n">
        <v>0</v>
      </c>
      <c r="F589" s="32" t="n">
        <v>0</v>
      </c>
      <c r="G589" s="33"/>
      <c r="H589" s="32"/>
      <c r="I589" s="34" t="n">
        <f aca="false">SUM(C589+E589+G589)</f>
        <v>346512</v>
      </c>
      <c r="J589" s="110" t="n">
        <f aca="false">SUM(D589+F589+H589)</f>
        <v>346512</v>
      </c>
      <c r="K589" s="113"/>
    </row>
    <row r="590" customFormat="false" ht="12.75" hidden="false" customHeight="true" outlineLevel="0" collapsed="false">
      <c r="A590" s="28"/>
      <c r="B590" s="52" t="s">
        <v>33</v>
      </c>
      <c r="C590" s="39" t="n">
        <v>56514</v>
      </c>
      <c r="D590" s="46" t="n">
        <v>56514</v>
      </c>
      <c r="E590" s="39" t="n">
        <v>0</v>
      </c>
      <c r="F590" s="41" t="n">
        <v>0</v>
      </c>
      <c r="G590" s="42"/>
      <c r="H590" s="41"/>
      <c r="I590" s="83" t="n">
        <f aca="false">SUM(C590+E590+G590)</f>
        <v>56514</v>
      </c>
      <c r="J590" s="112" t="n">
        <f aca="false">SUM(D590+F590+H590)</f>
        <v>56514</v>
      </c>
      <c r="K590" s="54"/>
    </row>
    <row r="591" customFormat="false" ht="12.75" hidden="false" customHeight="true" outlineLevel="0" collapsed="false">
      <c r="A591" s="28"/>
      <c r="B591" s="52" t="s">
        <v>34</v>
      </c>
      <c r="C591" s="39" t="n">
        <v>289998</v>
      </c>
      <c r="D591" s="46" t="n">
        <v>289998</v>
      </c>
      <c r="E591" s="39" t="n">
        <v>0</v>
      </c>
      <c r="F591" s="41" t="n">
        <v>0</v>
      </c>
      <c r="G591" s="42"/>
      <c r="H591" s="41"/>
      <c r="I591" s="43" t="n">
        <f aca="false">SUM(C591+E591+G591)</f>
        <v>289998</v>
      </c>
      <c r="J591" s="112" t="n">
        <f aca="false">SUM(D591+F591+H591)</f>
        <v>289998</v>
      </c>
      <c r="K591" s="113"/>
    </row>
    <row r="592" s="1" customFormat="true" ht="12.75" hidden="false" customHeight="true" outlineLevel="0" collapsed="false">
      <c r="A592" s="28"/>
      <c r="B592" s="37" t="s">
        <v>35</v>
      </c>
      <c r="C592" s="30" t="n">
        <v>25568</v>
      </c>
      <c r="D592" s="45" t="n">
        <v>25217</v>
      </c>
      <c r="E592" s="30" t="n">
        <v>59658</v>
      </c>
      <c r="F592" s="32" t="n">
        <v>58837</v>
      </c>
      <c r="G592" s="33"/>
      <c r="H592" s="32"/>
      <c r="I592" s="34" t="n">
        <f aca="false">SUM(C592+E592+G592)</f>
        <v>85226</v>
      </c>
      <c r="J592" s="110" t="n">
        <f aca="false">SUM(D592+F592+H592)</f>
        <v>84054</v>
      </c>
      <c r="K592" s="113"/>
    </row>
    <row r="593" s="1" customFormat="true" ht="12.75" hidden="false" customHeight="true" outlineLevel="0" collapsed="false">
      <c r="A593" s="28"/>
      <c r="B593" s="88" t="s">
        <v>37</v>
      </c>
      <c r="C593" s="30" t="n">
        <v>1639</v>
      </c>
      <c r="D593" s="45" t="n">
        <v>1639</v>
      </c>
      <c r="E593" s="30"/>
      <c r="F593" s="32"/>
      <c r="G593" s="33"/>
      <c r="H593" s="32"/>
      <c r="I593" s="57" t="n">
        <f aca="false">SUM(C593+E593+G593)</f>
        <v>1639</v>
      </c>
      <c r="J593" s="45" t="n">
        <f aca="false">SUM(D593+F593+H593)</f>
        <v>1639</v>
      </c>
      <c r="K593" s="113"/>
    </row>
    <row r="594" s="1" customFormat="true" ht="38.25" hidden="false" customHeight="false" outlineLevel="0" collapsed="false">
      <c r="A594" s="91"/>
      <c r="B594" s="58" t="s">
        <v>38</v>
      </c>
      <c r="C594" s="30"/>
      <c r="D594" s="45"/>
      <c r="E594" s="30"/>
      <c r="F594" s="32"/>
      <c r="G594" s="33" t="n">
        <v>7825645</v>
      </c>
      <c r="H594" s="32" t="n">
        <v>7818599</v>
      </c>
      <c r="I594" s="34" t="n">
        <f aca="false">SUM(C594+E594+G594)</f>
        <v>7825645</v>
      </c>
      <c r="J594" s="110" t="n">
        <f aca="false">SUM(D594+F594+H594)</f>
        <v>7818599</v>
      </c>
      <c r="K594" s="113"/>
    </row>
    <row r="595" s="1" customFormat="true" ht="12.75" hidden="false" customHeight="true" outlineLevel="0" collapsed="false">
      <c r="A595" s="28"/>
      <c r="B595" s="116" t="s">
        <v>39</v>
      </c>
      <c r="C595" s="61"/>
      <c r="D595" s="62"/>
      <c r="E595" s="61"/>
      <c r="F595" s="63"/>
      <c r="G595" s="117" t="n">
        <v>628898</v>
      </c>
      <c r="H595" s="101" t="n">
        <v>628898</v>
      </c>
      <c r="I595" s="34" t="n">
        <f aca="false">SUM(C595+E595+G595)</f>
        <v>628898</v>
      </c>
      <c r="J595" s="110" t="n">
        <f aca="false">SUM(D595+F595+H595)</f>
        <v>628898</v>
      </c>
      <c r="K595" s="113"/>
    </row>
    <row r="596" customFormat="false" ht="12.75" hidden="false" customHeight="true" outlineLevel="0" collapsed="false">
      <c r="A596" s="28"/>
      <c r="B596" s="66" t="s">
        <v>40</v>
      </c>
      <c r="C596" s="67" t="n">
        <f aca="false">C574+C575+C577+C579+C582+C584+C587+C588+C589+C592+C593+C594+C595</f>
        <v>2927961</v>
      </c>
      <c r="D596" s="68" t="n">
        <f aca="false">D574+D575+D577+D579+D582+D584+D587+D588+D589+D592+D593+D594+D595</f>
        <v>2899227</v>
      </c>
      <c r="E596" s="67" t="n">
        <f aca="false">E574+E575+E577+E579+E582+E584+E587+E588+E589+E592+E593+E594+E595</f>
        <v>3936058</v>
      </c>
      <c r="F596" s="238" t="n">
        <f aca="false">F574+F575+F577+F579+F582+F584+F587+F588+F589+F592+F593+F594+F595</f>
        <v>4062294</v>
      </c>
      <c r="G596" s="102" t="n">
        <f aca="false">G574+G575+G577+G579+G582+G584+G587+G588+G589+G592+G593+G594+G595</f>
        <v>8454543</v>
      </c>
      <c r="H596" s="73" t="n">
        <f aca="false">H574+H575+H577+H579+H582+H584+H587+H588+H589+H592+H593+H594+H595</f>
        <v>8447497</v>
      </c>
      <c r="I596" s="195" t="n">
        <f aca="false">I574+I575+I577+I579+I582+I584+I587+I588+I589+I592+I593+I594+I595</f>
        <v>15318562</v>
      </c>
      <c r="J596" s="239" t="n">
        <f aca="false">J574+J575+J577+J579+J582+J584+J587+J588+J589+J592+J593+J594+J595</f>
        <v>15409018</v>
      </c>
      <c r="K596" s="74" t="n">
        <f aca="false">J596/C1108*100</f>
        <v>0.421873989247612</v>
      </c>
    </row>
    <row r="597" customFormat="false" ht="12.75" hidden="false" customHeight="true" outlineLevel="0" collapsed="false">
      <c r="A597" s="19" t="n">
        <v>27</v>
      </c>
      <c r="B597" s="75" t="s">
        <v>106</v>
      </c>
      <c r="C597" s="76"/>
      <c r="D597" s="77"/>
      <c r="E597" s="78"/>
      <c r="F597" s="80"/>
      <c r="G597" s="240"/>
      <c r="H597" s="241"/>
      <c r="I597" s="78"/>
      <c r="J597" s="80"/>
      <c r="K597" s="90"/>
    </row>
    <row r="598" s="1" customFormat="true" ht="12.75" hidden="false" customHeight="true" outlineLevel="0" collapsed="false">
      <c r="A598" s="28"/>
      <c r="B598" s="29" t="s">
        <v>16</v>
      </c>
      <c r="C598" s="30" t="n">
        <v>162031</v>
      </c>
      <c r="D598" s="45" t="n">
        <v>176077</v>
      </c>
      <c r="E598" s="30" t="n">
        <v>1458306</v>
      </c>
      <c r="F598" s="32" t="n">
        <v>1587449</v>
      </c>
      <c r="G598" s="33"/>
      <c r="H598" s="45"/>
      <c r="I598" s="30" t="n">
        <f aca="false">SUM(C598+E598+G598)</f>
        <v>1620337</v>
      </c>
      <c r="J598" s="32" t="n">
        <f aca="false">SUM(D598+F598+H598)</f>
        <v>1763526</v>
      </c>
      <c r="K598" s="36"/>
    </row>
    <row r="599" s="1" customFormat="true" ht="12.75" hidden="false" customHeight="true" outlineLevel="0" collapsed="false">
      <c r="A599" s="28"/>
      <c r="B599" s="37" t="s">
        <v>42</v>
      </c>
      <c r="C599" s="30" t="n">
        <v>1908398</v>
      </c>
      <c r="D599" s="31" t="n">
        <v>2035657</v>
      </c>
      <c r="E599" s="30" t="n">
        <v>251722</v>
      </c>
      <c r="F599" s="32" t="n">
        <v>252260</v>
      </c>
      <c r="G599" s="33"/>
      <c r="H599" s="45"/>
      <c r="I599" s="30" t="n">
        <f aca="false">SUM(C599+E599+G599)</f>
        <v>2160120</v>
      </c>
      <c r="J599" s="32" t="n">
        <f aca="false">SUM(D599+F599+H599)</f>
        <v>2287917</v>
      </c>
      <c r="K599" s="36"/>
    </row>
    <row r="600" customFormat="false" ht="12.75" hidden="false" customHeight="true" outlineLevel="0" collapsed="false">
      <c r="A600" s="28"/>
      <c r="B600" s="38" t="s">
        <v>18</v>
      </c>
      <c r="C600" s="39" t="n">
        <v>469596</v>
      </c>
      <c r="D600" s="46" t="n">
        <v>470598</v>
      </c>
      <c r="E600" s="39"/>
      <c r="F600" s="41"/>
      <c r="G600" s="42"/>
      <c r="H600" s="46"/>
      <c r="I600" s="39" t="n">
        <f aca="false">SUM(C600+E600+G600)</f>
        <v>469596</v>
      </c>
      <c r="J600" s="41" t="n">
        <f aca="false">SUM(D600+F600+H600)</f>
        <v>470598</v>
      </c>
      <c r="K600" s="44"/>
    </row>
    <row r="601" s="1" customFormat="true" ht="12.75" hidden="false" customHeight="true" outlineLevel="0" collapsed="false">
      <c r="A601" s="28"/>
      <c r="B601" s="29" t="s">
        <v>23</v>
      </c>
      <c r="C601" s="30" t="n">
        <v>100604</v>
      </c>
      <c r="D601" s="45" t="n">
        <v>100612</v>
      </c>
      <c r="E601" s="30" t="n">
        <v>269391</v>
      </c>
      <c r="F601" s="32" t="n">
        <v>269412</v>
      </c>
      <c r="G601" s="33"/>
      <c r="H601" s="31"/>
      <c r="I601" s="30" t="n">
        <f aca="false">SUM(C601+E601+G601)</f>
        <v>369995</v>
      </c>
      <c r="J601" s="32" t="n">
        <f aca="false">SUM(D601+F601+H601)</f>
        <v>370024</v>
      </c>
      <c r="K601" s="36"/>
    </row>
    <row r="602" customFormat="false" ht="12.75" hidden="false" customHeight="true" outlineLevel="0" collapsed="false">
      <c r="A602" s="28"/>
      <c r="B602" s="38" t="s">
        <v>25</v>
      </c>
      <c r="C602" s="39" t="n">
        <v>100604</v>
      </c>
      <c r="D602" s="46" t="n">
        <v>100612</v>
      </c>
      <c r="E602" s="39" t="n">
        <v>269391</v>
      </c>
      <c r="F602" s="41" t="n">
        <v>269412</v>
      </c>
      <c r="G602" s="42"/>
      <c r="H602" s="46"/>
      <c r="I602" s="39" t="n">
        <f aca="false">SUM(C602+E602+G602)</f>
        <v>369995</v>
      </c>
      <c r="J602" s="41" t="n">
        <f aca="false">SUM(D602+F602+H602)</f>
        <v>370024</v>
      </c>
      <c r="K602" s="44"/>
    </row>
    <row r="603" customFormat="false" ht="12.75" hidden="false" customHeight="true" outlineLevel="0" collapsed="false">
      <c r="A603" s="28"/>
      <c r="B603" s="38" t="s">
        <v>26</v>
      </c>
      <c r="C603" s="39" t="n">
        <v>0</v>
      </c>
      <c r="D603" s="40" t="n">
        <v>0</v>
      </c>
      <c r="E603" s="39" t="n">
        <v>0</v>
      </c>
      <c r="F603" s="41" t="n">
        <v>0</v>
      </c>
      <c r="G603" s="42"/>
      <c r="H603" s="46"/>
      <c r="I603" s="39" t="n">
        <f aca="false">SUM(C603+E603+G603)</f>
        <v>0</v>
      </c>
      <c r="J603" s="41" t="n">
        <f aca="false">SUM(D603+F603+H603)</f>
        <v>0</v>
      </c>
      <c r="K603" s="44"/>
    </row>
    <row r="604" s="1" customFormat="true" ht="12.75" hidden="false" customHeight="true" outlineLevel="0" collapsed="false">
      <c r="A604" s="28"/>
      <c r="B604" s="29" t="s">
        <v>66</v>
      </c>
      <c r="C604" s="30" t="n">
        <v>1274</v>
      </c>
      <c r="D604" s="45" t="n">
        <v>1992</v>
      </c>
      <c r="E604" s="30" t="n">
        <v>308357</v>
      </c>
      <c r="F604" s="32" t="n">
        <v>306483</v>
      </c>
      <c r="G604" s="33"/>
      <c r="H604" s="45"/>
      <c r="I604" s="30" t="n">
        <f aca="false">SUM(C604+E604+G604)</f>
        <v>309631</v>
      </c>
      <c r="J604" s="32" t="n">
        <f aca="false">SUM(D604+F604+H604)</f>
        <v>308475</v>
      </c>
      <c r="K604" s="36"/>
    </row>
    <row r="605" customFormat="false" ht="12.75" hidden="false" customHeight="true" outlineLevel="0" collapsed="false">
      <c r="A605" s="28"/>
      <c r="B605" s="38" t="s">
        <v>43</v>
      </c>
      <c r="C605" s="39" t="n">
        <v>0</v>
      </c>
      <c r="D605" s="40" t="n">
        <v>0</v>
      </c>
      <c r="E605" s="39" t="n">
        <v>306481</v>
      </c>
      <c r="F605" s="41" t="n">
        <v>306483</v>
      </c>
      <c r="G605" s="42"/>
      <c r="H605" s="46"/>
      <c r="I605" s="39" t="n">
        <f aca="false">SUM(C605+E605+G605)</f>
        <v>306481</v>
      </c>
      <c r="J605" s="41" t="n">
        <f aca="false">SUM(D605+F605+H605)</f>
        <v>306483</v>
      </c>
      <c r="K605" s="44"/>
    </row>
    <row r="606" s="1" customFormat="true" ht="12.75" hidden="false" customHeight="true" outlineLevel="0" collapsed="false">
      <c r="A606" s="28"/>
      <c r="B606" s="29" t="s">
        <v>30</v>
      </c>
      <c r="C606" s="30" t="n">
        <v>0</v>
      </c>
      <c r="D606" s="31" t="n">
        <v>0</v>
      </c>
      <c r="E606" s="30" t="n">
        <v>0</v>
      </c>
      <c r="F606" s="32" t="n">
        <v>0</v>
      </c>
      <c r="G606" s="33"/>
      <c r="H606" s="45"/>
      <c r="I606" s="30" t="n">
        <f aca="false">SUM(C606+E606+G606)</f>
        <v>0</v>
      </c>
      <c r="J606" s="32" t="n">
        <f aca="false">SUM(D606+F606+H606)</f>
        <v>0</v>
      </c>
      <c r="K606" s="36"/>
    </row>
    <row r="607" s="1" customFormat="true" ht="12.75" hidden="false" customHeight="true" outlineLevel="0" collapsed="false">
      <c r="A607" s="28"/>
      <c r="B607" s="29" t="s">
        <v>31</v>
      </c>
      <c r="C607" s="30" t="n">
        <v>0</v>
      </c>
      <c r="D607" s="31" t="n">
        <v>0</v>
      </c>
      <c r="E607" s="30" t="n">
        <v>0</v>
      </c>
      <c r="F607" s="32" t="n">
        <v>0</v>
      </c>
      <c r="G607" s="33"/>
      <c r="H607" s="45"/>
      <c r="I607" s="30" t="n">
        <f aca="false">SUM(C607+E607+G607)</f>
        <v>0</v>
      </c>
      <c r="J607" s="32" t="n">
        <f aca="false">SUM(D607+F607+H607)</f>
        <v>0</v>
      </c>
      <c r="K607" s="36"/>
    </row>
    <row r="608" s="1" customFormat="true" ht="12.75" hidden="false" customHeight="true" outlineLevel="0" collapsed="false">
      <c r="A608" s="28"/>
      <c r="B608" s="37" t="s">
        <v>32</v>
      </c>
      <c r="C608" s="30" t="n">
        <v>218725</v>
      </c>
      <c r="D608" s="45" t="n">
        <v>219126</v>
      </c>
      <c r="E608" s="30" t="n">
        <v>0</v>
      </c>
      <c r="F608" s="32" t="n">
        <v>0</v>
      </c>
      <c r="G608" s="33"/>
      <c r="H608" s="45"/>
      <c r="I608" s="30" t="n">
        <f aca="false">SUM(C608+E608+G608)</f>
        <v>218725</v>
      </c>
      <c r="J608" s="32" t="n">
        <f aca="false">SUM(D608+F608+H608)</f>
        <v>219126</v>
      </c>
      <c r="K608" s="36"/>
    </row>
    <row r="609" customFormat="false" ht="12.75" hidden="false" customHeight="true" outlineLevel="0" collapsed="false">
      <c r="A609" s="28"/>
      <c r="B609" s="218" t="s">
        <v>33</v>
      </c>
      <c r="C609" s="39" t="n">
        <v>30887</v>
      </c>
      <c r="D609" s="46" t="n">
        <v>30887</v>
      </c>
      <c r="E609" s="39" t="n">
        <v>0</v>
      </c>
      <c r="F609" s="41" t="n">
        <v>0</v>
      </c>
      <c r="G609" s="42"/>
      <c r="H609" s="46"/>
      <c r="I609" s="39" t="n">
        <f aca="false">SUM(C609+E609+G609)</f>
        <v>30887</v>
      </c>
      <c r="J609" s="41" t="n">
        <f aca="false">SUM(D609+F609+H609)</f>
        <v>30887</v>
      </c>
      <c r="K609" s="44"/>
    </row>
    <row r="610" customFormat="false" ht="12.75" hidden="false" customHeight="true" outlineLevel="0" collapsed="false">
      <c r="A610" s="28"/>
      <c r="B610" s="52" t="s">
        <v>34</v>
      </c>
      <c r="C610" s="39" t="n">
        <v>187838</v>
      </c>
      <c r="D610" s="46" t="n">
        <v>188239</v>
      </c>
      <c r="E610" s="39" t="n">
        <v>0</v>
      </c>
      <c r="F610" s="41" t="n">
        <v>0</v>
      </c>
      <c r="G610" s="42"/>
      <c r="H610" s="46"/>
      <c r="I610" s="39" t="n">
        <f aca="false">SUM(C610+E610+G610)</f>
        <v>187838</v>
      </c>
      <c r="J610" s="41" t="n">
        <f aca="false">SUM(D610+F610+H610)</f>
        <v>188239</v>
      </c>
      <c r="K610" s="44"/>
    </row>
    <row r="611" s="1" customFormat="true" ht="12.75" hidden="false" customHeight="true" outlineLevel="0" collapsed="false">
      <c r="A611" s="28"/>
      <c r="B611" s="37" t="s">
        <v>35</v>
      </c>
      <c r="C611" s="30" t="n">
        <v>557022</v>
      </c>
      <c r="D611" s="45" t="n">
        <v>557022</v>
      </c>
      <c r="E611" s="30" t="n">
        <v>1299715</v>
      </c>
      <c r="F611" s="32" t="n">
        <v>1299724</v>
      </c>
      <c r="G611" s="33"/>
      <c r="H611" s="45"/>
      <c r="I611" s="30" t="n">
        <f aca="false">SUM(C611+E611+G611)</f>
        <v>1856737</v>
      </c>
      <c r="J611" s="32" t="n">
        <f aca="false">SUM(D611+F611+H611)</f>
        <v>1856746</v>
      </c>
      <c r="K611" s="36"/>
    </row>
    <row r="612" s="1" customFormat="true" ht="12.75" hidden="false" customHeight="true" outlineLevel="0" collapsed="false">
      <c r="A612" s="91"/>
      <c r="B612" s="29" t="s">
        <v>37</v>
      </c>
      <c r="C612" s="30" t="n">
        <v>550592</v>
      </c>
      <c r="D612" s="45" t="n">
        <v>550592</v>
      </c>
      <c r="E612" s="30" t="n">
        <v>0</v>
      </c>
      <c r="F612" s="32" t="n">
        <v>0</v>
      </c>
      <c r="G612" s="64"/>
      <c r="H612" s="110"/>
      <c r="I612" s="30" t="n">
        <f aca="false">SUM(C612+E612+G612)</f>
        <v>550592</v>
      </c>
      <c r="J612" s="32" t="n">
        <f aca="false">SUM(D612+F612+H612)</f>
        <v>550592</v>
      </c>
      <c r="K612" s="36"/>
    </row>
    <row r="613" s="1" customFormat="true" ht="38.25" hidden="false" customHeight="false" outlineLevel="0" collapsed="false">
      <c r="A613" s="28"/>
      <c r="B613" s="97" t="s">
        <v>38</v>
      </c>
      <c r="C613" s="30"/>
      <c r="D613" s="45"/>
      <c r="E613" s="30"/>
      <c r="F613" s="32"/>
      <c r="G613" s="33" t="n">
        <v>5824658</v>
      </c>
      <c r="H613" s="45" t="n">
        <v>5834101</v>
      </c>
      <c r="I613" s="30" t="n">
        <f aca="false">SUM(C613+E613+G613)</f>
        <v>5824658</v>
      </c>
      <c r="J613" s="32" t="n">
        <f aca="false">SUM(D613+F613+H613)</f>
        <v>5834101</v>
      </c>
      <c r="K613" s="242"/>
    </row>
    <row r="614" s="1" customFormat="true" ht="12.75" hidden="false" customHeight="true" outlineLevel="0" collapsed="false">
      <c r="A614" s="28"/>
      <c r="B614" s="92" t="s">
        <v>39</v>
      </c>
      <c r="C614" s="61"/>
      <c r="D614" s="62"/>
      <c r="E614" s="61"/>
      <c r="F614" s="63"/>
      <c r="G614" s="99" t="n">
        <v>1458401</v>
      </c>
      <c r="H614" s="69" t="n">
        <v>1458491</v>
      </c>
      <c r="I614" s="61" t="n">
        <f aca="false">SUM(C614+E614+G614)</f>
        <v>1458401</v>
      </c>
      <c r="J614" s="63" t="n">
        <f aca="false">SUM(D614+F614+H614)</f>
        <v>1458491</v>
      </c>
      <c r="K614" s="157"/>
    </row>
    <row r="615" customFormat="false" ht="12.75" hidden="false" customHeight="true" outlineLevel="0" collapsed="false">
      <c r="A615" s="226"/>
      <c r="B615" s="66" t="s">
        <v>40</v>
      </c>
      <c r="C615" s="67" t="n">
        <f aca="false">SUM(C598+C599+C600+C601+C604+C612+C608+C611)-C600+C606+C607</f>
        <v>3498646</v>
      </c>
      <c r="D615" s="68" t="n">
        <f aca="false">SUM(D598+D599+D600+D601+D604+D612+D608+D611)-D600+D606+D607</f>
        <v>3641078</v>
      </c>
      <c r="E615" s="67" t="n">
        <f aca="false">SUM(E598+E599+E600+E601+E604+E612+E608+E611)-E600+E606+E607</f>
        <v>3587491</v>
      </c>
      <c r="F615" s="68" t="n">
        <f aca="false">SUM(F598+F599+F600+F601+F604+F612+F608+F611)-F600+F606+F607</f>
        <v>3715328</v>
      </c>
      <c r="G615" s="243" t="n">
        <f aca="false">SUM(G613:G614)</f>
        <v>7283059</v>
      </c>
      <c r="H615" s="71" t="n">
        <f aca="false">SUM(H613:H614)</f>
        <v>7292592</v>
      </c>
      <c r="I615" s="67" t="n">
        <f aca="false">SUM(I598+I599+I600+I601+I604+I612+I608+I611)+-I600+I613+I614+I606+I607</f>
        <v>14369196</v>
      </c>
      <c r="J615" s="69" t="n">
        <f aca="false">SUM(J598+J599+J600+J601+J604+J612+J608+J611)+-J600+J613+J614+J606+J607</f>
        <v>14648998</v>
      </c>
      <c r="K615" s="74" t="n">
        <f aca="false">J615/C1108*100</f>
        <v>0.401065870955585</v>
      </c>
    </row>
    <row r="616" customFormat="false" ht="12.75" hidden="false" customHeight="true" outlineLevel="0" collapsed="false">
      <c r="A616" s="185" t="n">
        <v>28</v>
      </c>
      <c r="B616" s="244" t="s">
        <v>107</v>
      </c>
      <c r="C616" s="21"/>
      <c r="D616" s="22"/>
      <c r="E616" s="21"/>
      <c r="F616" s="22"/>
      <c r="G616" s="21"/>
      <c r="H616" s="22"/>
      <c r="I616" s="21"/>
      <c r="J616" s="23"/>
      <c r="K616" s="245"/>
    </row>
    <row r="617" s="1" customFormat="true" ht="12.75" hidden="false" customHeight="true" outlineLevel="0" collapsed="false">
      <c r="A617" s="91"/>
      <c r="B617" s="88" t="s">
        <v>16</v>
      </c>
      <c r="C617" s="30" t="n">
        <v>169026</v>
      </c>
      <c r="D617" s="45" t="n">
        <v>188385</v>
      </c>
      <c r="E617" s="30" t="n">
        <v>1521220</v>
      </c>
      <c r="F617" s="45" t="n">
        <v>1694797</v>
      </c>
      <c r="G617" s="30"/>
      <c r="H617" s="45"/>
      <c r="I617" s="30" t="n">
        <f aca="false">C617+E617+G617</f>
        <v>1690246</v>
      </c>
      <c r="J617" s="32" t="n">
        <f aca="false">D617+F617+H617</f>
        <v>1883182</v>
      </c>
      <c r="K617" s="36"/>
    </row>
    <row r="618" s="1" customFormat="true" ht="12.75" hidden="false" customHeight="true" outlineLevel="0" collapsed="false">
      <c r="A618" s="91"/>
      <c r="B618" s="87" t="s">
        <v>42</v>
      </c>
      <c r="C618" s="161" t="n">
        <v>2780307</v>
      </c>
      <c r="D618" s="162" t="n">
        <v>2780287</v>
      </c>
      <c r="E618" s="161" t="n">
        <v>370437</v>
      </c>
      <c r="F618" s="162" t="n">
        <v>370436</v>
      </c>
      <c r="G618" s="30"/>
      <c r="H618" s="45"/>
      <c r="I618" s="30" t="n">
        <f aca="false">C618+E618+G618</f>
        <v>3150744</v>
      </c>
      <c r="J618" s="32" t="n">
        <f aca="false">D618+F618+H618</f>
        <v>3150723</v>
      </c>
      <c r="K618" s="36"/>
    </row>
    <row r="619" customFormat="false" ht="12.75" hidden="false" customHeight="true" outlineLevel="0" collapsed="false">
      <c r="A619" s="91"/>
      <c r="B619" s="176" t="s">
        <v>18</v>
      </c>
      <c r="C619" s="39" t="n">
        <v>684964</v>
      </c>
      <c r="D619" s="40" t="n">
        <v>684959</v>
      </c>
      <c r="E619" s="39" t="n">
        <v>0</v>
      </c>
      <c r="F619" s="46" t="n">
        <v>0</v>
      </c>
      <c r="G619" s="39"/>
      <c r="H619" s="46"/>
      <c r="I619" s="39" t="n">
        <f aca="false">SUM(C619+E619+G619)</f>
        <v>684964</v>
      </c>
      <c r="J619" s="41" t="n">
        <f aca="false">SUM(D619+F619+H619)</f>
        <v>684959</v>
      </c>
      <c r="K619" s="44"/>
    </row>
    <row r="620" s="1" customFormat="true" ht="12.75" hidden="false" customHeight="true" outlineLevel="0" collapsed="false">
      <c r="A620" s="91"/>
      <c r="B620" s="88" t="s">
        <v>23</v>
      </c>
      <c r="C620" s="30" t="n">
        <v>167697</v>
      </c>
      <c r="D620" s="31" t="n">
        <v>167713</v>
      </c>
      <c r="E620" s="30" t="n">
        <v>261090</v>
      </c>
      <c r="F620" s="45" t="n">
        <v>261127</v>
      </c>
      <c r="G620" s="30"/>
      <c r="H620" s="45"/>
      <c r="I620" s="30" t="n">
        <f aca="false">SUM(C620+E620+G620)</f>
        <v>428787</v>
      </c>
      <c r="J620" s="32" t="n">
        <f aca="false">SUM(D620+F620+H620)</f>
        <v>428840</v>
      </c>
      <c r="K620" s="36"/>
    </row>
    <row r="621" customFormat="false" ht="12.75" hidden="false" customHeight="true" outlineLevel="0" collapsed="false">
      <c r="A621" s="91"/>
      <c r="B621" s="176" t="s">
        <v>25</v>
      </c>
      <c r="C621" s="39" t="n">
        <v>111898</v>
      </c>
      <c r="D621" s="40" t="n">
        <v>111914</v>
      </c>
      <c r="E621" s="39" t="n">
        <v>261090</v>
      </c>
      <c r="F621" s="46" t="n">
        <v>261127</v>
      </c>
      <c r="G621" s="39"/>
      <c r="H621" s="46"/>
      <c r="I621" s="39" t="n">
        <f aca="false">SUM(C621+E621+G621)</f>
        <v>372988</v>
      </c>
      <c r="J621" s="41" t="n">
        <f aca="false">SUM(D621+F621+H621)</f>
        <v>373041</v>
      </c>
      <c r="K621" s="44"/>
    </row>
    <row r="622" customFormat="false" ht="12.75" hidden="false" customHeight="true" outlineLevel="0" collapsed="false">
      <c r="A622" s="91"/>
      <c r="B622" s="176" t="s">
        <v>26</v>
      </c>
      <c r="C622" s="39" t="n">
        <v>55799</v>
      </c>
      <c r="D622" s="40" t="n">
        <v>55799</v>
      </c>
      <c r="E622" s="39" t="n">
        <v>0</v>
      </c>
      <c r="F622" s="46" t="n">
        <v>0</v>
      </c>
      <c r="G622" s="39"/>
      <c r="H622" s="46"/>
      <c r="I622" s="39" t="n">
        <f aca="false">SUM(C622+E622+G622)</f>
        <v>55799</v>
      </c>
      <c r="J622" s="41" t="n">
        <f aca="false">SUM(D622+F622+H622)</f>
        <v>55799</v>
      </c>
      <c r="K622" s="44"/>
    </row>
    <row r="623" s="1" customFormat="true" ht="12.75" hidden="false" customHeight="true" outlineLevel="0" collapsed="false">
      <c r="A623" s="91"/>
      <c r="B623" s="88" t="s">
        <v>66</v>
      </c>
      <c r="C623" s="30" t="n">
        <v>1313</v>
      </c>
      <c r="D623" s="45" t="n">
        <v>2625</v>
      </c>
      <c r="E623" s="30" t="n">
        <v>171236</v>
      </c>
      <c r="F623" s="45" t="n">
        <v>171232</v>
      </c>
      <c r="G623" s="30"/>
      <c r="H623" s="45"/>
      <c r="I623" s="30" t="n">
        <f aca="false">SUM(C623+E623+G623)</f>
        <v>172549</v>
      </c>
      <c r="J623" s="32" t="n">
        <f aca="false">SUM(D623+F623+H623)</f>
        <v>173857</v>
      </c>
      <c r="K623" s="36"/>
    </row>
    <row r="624" customFormat="false" ht="12.75" hidden="false" customHeight="true" outlineLevel="0" collapsed="false">
      <c r="A624" s="91"/>
      <c r="B624" s="176" t="s">
        <v>43</v>
      </c>
      <c r="C624" s="39" t="n">
        <v>0</v>
      </c>
      <c r="D624" s="40" t="n">
        <v>0</v>
      </c>
      <c r="E624" s="39" t="n">
        <v>170830</v>
      </c>
      <c r="F624" s="46" t="n">
        <v>170826</v>
      </c>
      <c r="G624" s="39"/>
      <c r="H624" s="46"/>
      <c r="I624" s="39" t="n">
        <f aca="false">SUM(C624+E624+G624)</f>
        <v>170830</v>
      </c>
      <c r="J624" s="41" t="n">
        <f aca="false">SUM(D624+F624+H624)</f>
        <v>170826</v>
      </c>
      <c r="K624" s="44"/>
    </row>
    <row r="625" s="1" customFormat="true" ht="12.75" hidden="false" customHeight="true" outlineLevel="0" collapsed="false">
      <c r="A625" s="91"/>
      <c r="B625" s="88" t="s">
        <v>30</v>
      </c>
      <c r="C625" s="30" t="n">
        <v>0</v>
      </c>
      <c r="D625" s="31" t="n">
        <v>244</v>
      </c>
      <c r="E625" s="30" t="n">
        <v>0</v>
      </c>
      <c r="F625" s="45" t="n">
        <v>0</v>
      </c>
      <c r="G625" s="30"/>
      <c r="H625" s="45"/>
      <c r="I625" s="30" t="n">
        <f aca="false">SUM(C625+E625+G625)</f>
        <v>0</v>
      </c>
      <c r="J625" s="32" t="n">
        <f aca="false">SUM(D625+F625+H625)</f>
        <v>244</v>
      </c>
      <c r="K625" s="36"/>
    </row>
    <row r="626" s="1" customFormat="true" ht="12.75" hidden="false" customHeight="true" outlineLevel="0" collapsed="false">
      <c r="A626" s="91"/>
      <c r="B626" s="88" t="s">
        <v>31</v>
      </c>
      <c r="C626" s="30" t="n">
        <v>0</v>
      </c>
      <c r="D626" s="31" t="n">
        <v>14</v>
      </c>
      <c r="E626" s="30" t="n">
        <v>0</v>
      </c>
      <c r="F626" s="45" t="n">
        <v>0</v>
      </c>
      <c r="G626" s="30"/>
      <c r="H626" s="45"/>
      <c r="I626" s="30" t="n">
        <f aca="false">SUM(C626+E626+G626)</f>
        <v>0</v>
      </c>
      <c r="J626" s="32" t="n">
        <f aca="false">SUM(D626+F626+H626)</f>
        <v>14</v>
      </c>
      <c r="K626" s="36"/>
    </row>
    <row r="627" s="1" customFormat="true" ht="12.75" hidden="false" customHeight="true" outlineLevel="0" collapsed="false">
      <c r="A627" s="91"/>
      <c r="B627" s="87" t="s">
        <v>32</v>
      </c>
      <c r="C627" s="30" t="n">
        <v>312007</v>
      </c>
      <c r="D627" s="45" t="n">
        <v>312006</v>
      </c>
      <c r="E627" s="30" t="n">
        <v>0</v>
      </c>
      <c r="F627" s="45" t="n">
        <v>0</v>
      </c>
      <c r="G627" s="30"/>
      <c r="H627" s="45"/>
      <c r="I627" s="30" t="n">
        <f aca="false">SUM(C627+E627+G627)</f>
        <v>312007</v>
      </c>
      <c r="J627" s="32" t="n">
        <f aca="false">SUM(D627+F627+H627)</f>
        <v>312006</v>
      </c>
      <c r="K627" s="36"/>
    </row>
    <row r="628" customFormat="false" ht="12.75" hidden="false" customHeight="true" outlineLevel="0" collapsed="false">
      <c r="A628" s="91"/>
      <c r="B628" s="246" t="s">
        <v>33</v>
      </c>
      <c r="C628" s="39" t="n">
        <v>37992</v>
      </c>
      <c r="D628" s="46" t="n">
        <v>37993</v>
      </c>
      <c r="E628" s="39" t="n">
        <v>0</v>
      </c>
      <c r="F628" s="46" t="n">
        <v>0</v>
      </c>
      <c r="G628" s="39"/>
      <c r="H628" s="46"/>
      <c r="I628" s="39" t="n">
        <f aca="false">SUM(C628+E628+G628)</f>
        <v>37992</v>
      </c>
      <c r="J628" s="41" t="n">
        <f aca="false">SUM(D628+F628+H628)</f>
        <v>37993</v>
      </c>
      <c r="K628" s="44"/>
    </row>
    <row r="629" customFormat="false" ht="12.75" hidden="false" customHeight="true" outlineLevel="0" collapsed="false">
      <c r="A629" s="91"/>
      <c r="B629" s="164" t="s">
        <v>34</v>
      </c>
      <c r="C629" s="39" t="n">
        <v>274015</v>
      </c>
      <c r="D629" s="46" t="n">
        <v>274013</v>
      </c>
      <c r="E629" s="39" t="n">
        <v>0</v>
      </c>
      <c r="F629" s="46" t="n">
        <v>0</v>
      </c>
      <c r="G629" s="39"/>
      <c r="H629" s="46"/>
      <c r="I629" s="39" t="n">
        <f aca="false">SUM(C629+E629+G629)</f>
        <v>274015</v>
      </c>
      <c r="J629" s="41" t="n">
        <f aca="false">SUM(D629+F629+H629)</f>
        <v>274013</v>
      </c>
      <c r="K629" s="44"/>
    </row>
    <row r="630" s="1" customFormat="true" ht="12.75" hidden="false" customHeight="true" outlineLevel="0" collapsed="false">
      <c r="A630" s="91"/>
      <c r="B630" s="87" t="s">
        <v>35</v>
      </c>
      <c r="C630" s="30" t="n">
        <v>6862</v>
      </c>
      <c r="D630" s="45" t="n">
        <v>6786</v>
      </c>
      <c r="E630" s="30" t="n">
        <v>16013</v>
      </c>
      <c r="F630" s="45" t="n">
        <v>15832</v>
      </c>
      <c r="G630" s="30"/>
      <c r="H630" s="45"/>
      <c r="I630" s="30" t="n">
        <f aca="false">SUM(C630+E630+G630)</f>
        <v>22875</v>
      </c>
      <c r="J630" s="32" t="n">
        <f aca="false">SUM(D630+F630+H630)</f>
        <v>22618</v>
      </c>
      <c r="K630" s="36"/>
    </row>
    <row r="631" s="1" customFormat="true" ht="12.75" hidden="false" customHeight="true" outlineLevel="0" collapsed="false">
      <c r="A631" s="91"/>
      <c r="B631" s="247" t="s">
        <v>37</v>
      </c>
      <c r="C631" s="248" t="n">
        <v>320695</v>
      </c>
      <c r="D631" s="45" t="n">
        <v>320695</v>
      </c>
      <c r="E631" s="30" t="n">
        <v>0</v>
      </c>
      <c r="F631" s="45" t="n">
        <v>0</v>
      </c>
      <c r="G631" s="30"/>
      <c r="H631" s="45"/>
      <c r="I631" s="30" t="n">
        <f aca="false">SUM(C631+E631+G631)</f>
        <v>320695</v>
      </c>
      <c r="J631" s="32" t="n">
        <f aca="false">SUM(D631+F631+H631)</f>
        <v>320695</v>
      </c>
      <c r="K631" s="36"/>
    </row>
    <row r="632" s="1" customFormat="true" ht="38.25" hidden="false" customHeight="false" outlineLevel="0" collapsed="false">
      <c r="A632" s="91"/>
      <c r="B632" s="249" t="s">
        <v>38</v>
      </c>
      <c r="C632" s="30"/>
      <c r="D632" s="45"/>
      <c r="E632" s="30"/>
      <c r="F632" s="45"/>
      <c r="G632" s="30" t="n">
        <v>5850639</v>
      </c>
      <c r="H632" s="45" t="n">
        <v>5868788</v>
      </c>
      <c r="I632" s="30" t="n">
        <f aca="false">SUM(C632+E632+G632)</f>
        <v>5850639</v>
      </c>
      <c r="J632" s="32" t="n">
        <f aca="false">SUM(D632+F632+H632)</f>
        <v>5868788</v>
      </c>
      <c r="K632" s="250"/>
    </row>
    <row r="633" s="1" customFormat="true" ht="12.75" hidden="false" customHeight="true" outlineLevel="0" collapsed="false">
      <c r="A633" s="91"/>
      <c r="B633" s="251" t="s">
        <v>39</v>
      </c>
      <c r="C633" s="136"/>
      <c r="D633" s="110"/>
      <c r="E633" s="136"/>
      <c r="F633" s="110"/>
      <c r="G633" s="136" t="n">
        <v>971132</v>
      </c>
      <c r="H633" s="110" t="n">
        <v>971122</v>
      </c>
      <c r="I633" s="136" t="n">
        <f aca="false">SUM(C633+E633+G633)</f>
        <v>971132</v>
      </c>
      <c r="J633" s="35" t="n">
        <f aca="false">SUM(D633+F633+H633)</f>
        <v>971122</v>
      </c>
      <c r="K633" s="193"/>
    </row>
    <row r="634" customFormat="false" ht="12.75" hidden="false" customHeight="true" outlineLevel="0" collapsed="false">
      <c r="A634" s="252"/>
      <c r="B634" s="119" t="s">
        <v>40</v>
      </c>
      <c r="C634" s="70" t="n">
        <f aca="false">C617+C618+C620+C623+C625+C626+C627+C630+C631+C632+C633</f>
        <v>3757907</v>
      </c>
      <c r="D634" s="71" t="n">
        <f aca="false">D617+D618+D620+D623+D625+D626+D627+D630+D631+D632+D633</f>
        <v>3778755</v>
      </c>
      <c r="E634" s="227" t="n">
        <f aca="false">E617+E618+E620+E623+E625+E626+E627+E630+E631+E632+E633</f>
        <v>2339996</v>
      </c>
      <c r="F634" s="71" t="n">
        <f aca="false">F617+F618+F620+F623+F625+F626+F627+F630+F631+F632+F633</f>
        <v>2513424</v>
      </c>
      <c r="G634" s="253" t="n">
        <f aca="false">G632+G633</f>
        <v>6821771</v>
      </c>
      <c r="H634" s="73" t="n">
        <f aca="false">H632+H633</f>
        <v>6839910</v>
      </c>
      <c r="I634" s="253" t="n">
        <f aca="false">I617+I618+I620+I623+I625+I626+I627+I630+I631+I632+I633</f>
        <v>12919674</v>
      </c>
      <c r="J634" s="73" t="n">
        <f aca="false">J617+J618+J620+J623+J625+J626+J627+J630+J631+J632+J633</f>
        <v>13132089</v>
      </c>
      <c r="K634" s="74" t="n">
        <f aca="false">J634/C1108*100</f>
        <v>0.359535356087239</v>
      </c>
    </row>
    <row r="635" customFormat="false" ht="12.75" hidden="false" customHeight="true" outlineLevel="0" collapsed="false">
      <c r="A635" s="228" t="n">
        <v>29</v>
      </c>
      <c r="B635" s="20" t="s">
        <v>108</v>
      </c>
      <c r="C635" s="21"/>
      <c r="D635" s="22"/>
      <c r="E635" s="21"/>
      <c r="F635" s="23"/>
      <c r="G635" s="169"/>
      <c r="H635" s="170"/>
      <c r="I635" s="171"/>
      <c r="J635" s="183"/>
      <c r="K635" s="109"/>
    </row>
    <row r="636" customFormat="false" ht="12.75" hidden="false" customHeight="true" outlineLevel="0" collapsed="false">
      <c r="A636" s="91"/>
      <c r="B636" s="29" t="s">
        <v>16</v>
      </c>
      <c r="C636" s="30" t="n">
        <v>0</v>
      </c>
      <c r="D636" s="45" t="n">
        <v>0</v>
      </c>
      <c r="E636" s="30" t="n">
        <v>968923</v>
      </c>
      <c r="F636" s="32" t="n">
        <v>1046126</v>
      </c>
      <c r="G636" s="33"/>
      <c r="H636" s="32"/>
      <c r="I636" s="34" t="n">
        <f aca="false">SUM(C636+E636+G636)</f>
        <v>968923</v>
      </c>
      <c r="J636" s="110" t="n">
        <f aca="false">SUM(D636+F636+H636)</f>
        <v>1046126</v>
      </c>
      <c r="K636" s="54"/>
    </row>
    <row r="637" customFormat="false" ht="12.75" hidden="false" customHeight="true" outlineLevel="0" collapsed="false">
      <c r="A637" s="91"/>
      <c r="B637" s="87" t="s">
        <v>42</v>
      </c>
      <c r="C637" s="30" t="n">
        <v>586069</v>
      </c>
      <c r="D637" s="45" t="n">
        <v>586070</v>
      </c>
      <c r="E637" s="30" t="n">
        <v>1561045</v>
      </c>
      <c r="F637" s="32" t="n">
        <v>1561048</v>
      </c>
      <c r="G637" s="33"/>
      <c r="H637" s="32"/>
      <c r="I637" s="57" t="n">
        <f aca="false">SUM(C637+E637+G637)</f>
        <v>2147114</v>
      </c>
      <c r="J637" s="45" t="n">
        <f aca="false">SUM(D637+F637+H637)</f>
        <v>2147118</v>
      </c>
      <c r="K637" s="113"/>
    </row>
    <row r="638" customFormat="false" ht="12.75" hidden="false" customHeight="true" outlineLevel="0" collapsed="false">
      <c r="A638" s="91"/>
      <c r="B638" s="38" t="s">
        <v>18</v>
      </c>
      <c r="C638" s="39" t="n">
        <v>466764</v>
      </c>
      <c r="D638" s="46" t="n">
        <v>466764</v>
      </c>
      <c r="E638" s="39" t="n">
        <v>0</v>
      </c>
      <c r="F638" s="41" t="n">
        <v>0</v>
      </c>
      <c r="G638" s="42"/>
      <c r="H638" s="41"/>
      <c r="I638" s="43" t="n">
        <f aca="false">SUM(C638+E638+G638)</f>
        <v>466764</v>
      </c>
      <c r="J638" s="112" t="n">
        <f aca="false">SUM(D638+F638+H638)</f>
        <v>466764</v>
      </c>
      <c r="K638" s="114"/>
    </row>
    <row r="639" customFormat="false" ht="12.75" hidden="false" customHeight="true" outlineLevel="0" collapsed="false">
      <c r="A639" s="91"/>
      <c r="B639" s="29" t="s">
        <v>109</v>
      </c>
      <c r="C639" s="30" t="n">
        <v>4568321</v>
      </c>
      <c r="D639" s="45" t="n">
        <v>4568322</v>
      </c>
      <c r="E639" s="30" t="n">
        <v>0</v>
      </c>
      <c r="F639" s="32" t="n">
        <v>0</v>
      </c>
      <c r="G639" s="33"/>
      <c r="H639" s="32"/>
      <c r="I639" s="34" t="n">
        <f aca="false">SUM(C639+E639+G639)</f>
        <v>4568321</v>
      </c>
      <c r="J639" s="110" t="n">
        <f aca="false">SUM(D639+F639+H639)</f>
        <v>4568322</v>
      </c>
      <c r="K639" s="114"/>
    </row>
    <row r="640" customFormat="false" ht="12.75" hidden="false" customHeight="true" outlineLevel="0" collapsed="false">
      <c r="A640" s="91"/>
      <c r="B640" s="52" t="s">
        <v>60</v>
      </c>
      <c r="C640" s="143" t="n">
        <v>4567741</v>
      </c>
      <c r="D640" s="144" t="n">
        <v>4567742</v>
      </c>
      <c r="E640" s="143" t="n">
        <v>0</v>
      </c>
      <c r="F640" s="145" t="n">
        <v>0</v>
      </c>
      <c r="G640" s="146"/>
      <c r="H640" s="145"/>
      <c r="I640" s="43" t="n">
        <f aca="false">SUM(C640+E640+G640)</f>
        <v>4567741</v>
      </c>
      <c r="J640" s="112" t="n">
        <f aca="false">SUM(D640+F640+H640)</f>
        <v>4567742</v>
      </c>
      <c r="K640" s="113"/>
    </row>
    <row r="641" customFormat="false" ht="12.75" hidden="false" customHeight="true" outlineLevel="0" collapsed="false">
      <c r="A641" s="91"/>
      <c r="B641" s="52" t="s">
        <v>22</v>
      </c>
      <c r="C641" s="143" t="n">
        <v>580</v>
      </c>
      <c r="D641" s="144" t="n">
        <v>580</v>
      </c>
      <c r="E641" s="143" t="n">
        <v>0</v>
      </c>
      <c r="F641" s="145" t="n">
        <v>0</v>
      </c>
      <c r="G641" s="146"/>
      <c r="H641" s="145"/>
      <c r="I641" s="43" t="n">
        <f aca="false">SUM(C641+E641+G641)</f>
        <v>580</v>
      </c>
      <c r="J641" s="112" t="n">
        <f aca="false">SUM(D641+F641+H641)</f>
        <v>580</v>
      </c>
      <c r="K641" s="113"/>
    </row>
    <row r="642" customFormat="false" ht="12.75" hidden="false" customHeight="true" outlineLevel="0" collapsed="false">
      <c r="A642" s="91"/>
      <c r="B642" s="29" t="s">
        <v>23</v>
      </c>
      <c r="C642" s="30" t="n">
        <v>390234</v>
      </c>
      <c r="D642" s="45" t="n">
        <v>390234</v>
      </c>
      <c r="E642" s="30" t="n">
        <v>127836</v>
      </c>
      <c r="F642" s="32" t="n">
        <v>127836</v>
      </c>
      <c r="G642" s="33"/>
      <c r="H642" s="32"/>
      <c r="I642" s="34" t="n">
        <f aca="false">SUM(C642+E642+G642)</f>
        <v>518070</v>
      </c>
      <c r="J642" s="110" t="n">
        <f aca="false">SUM(D642+F642+H642)</f>
        <v>518070</v>
      </c>
      <c r="K642" s="54"/>
    </row>
    <row r="643" customFormat="false" ht="12.75" hidden="false" customHeight="true" outlineLevel="0" collapsed="false">
      <c r="A643" s="91"/>
      <c r="B643" s="38" t="s">
        <v>25</v>
      </c>
      <c r="C643" s="39" t="n">
        <v>0</v>
      </c>
      <c r="D643" s="40" t="n">
        <v>0</v>
      </c>
      <c r="E643" s="39" t="n">
        <v>127836</v>
      </c>
      <c r="F643" s="41" t="n">
        <v>127836</v>
      </c>
      <c r="G643" s="42"/>
      <c r="H643" s="41"/>
      <c r="I643" s="43" t="n">
        <f aca="false">SUM(C643+E643+G643)</f>
        <v>127836</v>
      </c>
      <c r="J643" s="112" t="n">
        <f aca="false">SUM(D643+F643+H643)</f>
        <v>127836</v>
      </c>
      <c r="K643" s="54"/>
    </row>
    <row r="644" customFormat="false" ht="12.75" hidden="false" customHeight="true" outlineLevel="0" collapsed="false">
      <c r="A644" s="91"/>
      <c r="B644" s="38" t="s">
        <v>26</v>
      </c>
      <c r="C644" s="39" t="n">
        <v>132517</v>
      </c>
      <c r="D644" s="46" t="n">
        <v>132517</v>
      </c>
      <c r="E644" s="39" t="n">
        <v>0</v>
      </c>
      <c r="F644" s="41" t="n">
        <v>0</v>
      </c>
      <c r="G644" s="42"/>
      <c r="H644" s="41"/>
      <c r="I644" s="43" t="n">
        <f aca="false">SUM(C644+E644+G644)</f>
        <v>132517</v>
      </c>
      <c r="J644" s="112" t="n">
        <f aca="false">SUM(D644+F644+H644)</f>
        <v>132517</v>
      </c>
      <c r="K644" s="54"/>
    </row>
    <row r="645" customFormat="false" ht="12.75" hidden="false" customHeight="true" outlineLevel="0" collapsed="false">
      <c r="A645" s="91"/>
      <c r="B645" s="38" t="s">
        <v>110</v>
      </c>
      <c r="C645" s="39" t="n">
        <v>193030</v>
      </c>
      <c r="D645" s="46" t="n">
        <v>193030</v>
      </c>
      <c r="E645" s="39" t="n">
        <v>0</v>
      </c>
      <c r="F645" s="41" t="n">
        <v>0</v>
      </c>
      <c r="G645" s="42"/>
      <c r="H645" s="41"/>
      <c r="I645" s="43" t="n">
        <f aca="false">SUM(C645+E645+G645)</f>
        <v>193030</v>
      </c>
      <c r="J645" s="112" t="n">
        <f aca="false">SUM(D645+F645+H645)</f>
        <v>193030</v>
      </c>
      <c r="K645" s="113"/>
    </row>
    <row r="646" customFormat="false" ht="12.75" hidden="false" customHeight="true" outlineLevel="0" collapsed="false">
      <c r="A646" s="206"/>
      <c r="B646" s="52" t="s">
        <v>73</v>
      </c>
      <c r="C646" s="39" t="n">
        <v>64687</v>
      </c>
      <c r="D646" s="46" t="n">
        <v>64687</v>
      </c>
      <c r="E646" s="39" t="n">
        <v>0</v>
      </c>
      <c r="F646" s="41" t="n">
        <v>0</v>
      </c>
      <c r="G646" s="42"/>
      <c r="H646" s="41"/>
      <c r="I646" s="43" t="n">
        <f aca="false">SUM(C646+E646+G646)</f>
        <v>64687</v>
      </c>
      <c r="J646" s="112" t="n">
        <f aca="false">SUM(D646+F646+H646)</f>
        <v>64687</v>
      </c>
      <c r="K646" s="54"/>
    </row>
    <row r="647" customFormat="false" ht="12.75" hidden="false" customHeight="true" outlineLevel="0" collapsed="false">
      <c r="A647" s="91"/>
      <c r="B647" s="29" t="s">
        <v>111</v>
      </c>
      <c r="C647" s="30" t="n">
        <v>1210</v>
      </c>
      <c r="D647" s="45" t="n">
        <v>3350</v>
      </c>
      <c r="E647" s="30" t="n">
        <v>139197</v>
      </c>
      <c r="F647" s="32" t="n">
        <v>139197</v>
      </c>
      <c r="G647" s="33"/>
      <c r="H647" s="32"/>
      <c r="I647" s="34" t="n">
        <f aca="false">SUM(C647+E647+G647)</f>
        <v>140407</v>
      </c>
      <c r="J647" s="110" t="n">
        <f aca="false">SUM(D647+F647+H647)</f>
        <v>142547</v>
      </c>
      <c r="K647" s="54"/>
    </row>
    <row r="648" customFormat="false" ht="12.75" hidden="false" customHeight="true" outlineLevel="0" collapsed="false">
      <c r="A648" s="91"/>
      <c r="B648" s="38" t="s">
        <v>43</v>
      </c>
      <c r="C648" s="39" t="n">
        <v>0</v>
      </c>
      <c r="D648" s="40" t="n">
        <v>0</v>
      </c>
      <c r="E648" s="39" t="n">
        <v>138554</v>
      </c>
      <c r="F648" s="41" t="n">
        <v>138554</v>
      </c>
      <c r="G648" s="42"/>
      <c r="H648" s="41"/>
      <c r="I648" s="43" t="n">
        <f aca="false">SUM(C648+E648+G648)</f>
        <v>138554</v>
      </c>
      <c r="J648" s="112" t="n">
        <f aca="false">SUM(D648+F648+H648)</f>
        <v>138554</v>
      </c>
      <c r="K648" s="113"/>
    </row>
    <row r="649" customFormat="false" ht="12.75" hidden="false" customHeight="true" outlineLevel="0" collapsed="false">
      <c r="A649" s="91"/>
      <c r="B649" s="29" t="s">
        <v>30</v>
      </c>
      <c r="C649" s="30" t="n">
        <v>0</v>
      </c>
      <c r="D649" s="31" t="n">
        <v>0</v>
      </c>
      <c r="E649" s="30" t="n">
        <v>0</v>
      </c>
      <c r="F649" s="32" t="n">
        <v>0</v>
      </c>
      <c r="G649" s="33"/>
      <c r="H649" s="32"/>
      <c r="I649" s="34" t="n">
        <f aca="false">SUM(C649+E649+G649)</f>
        <v>0</v>
      </c>
      <c r="J649" s="110" t="n">
        <f aca="false">SUM(D649+F649+H649)</f>
        <v>0</v>
      </c>
      <c r="K649" s="54"/>
    </row>
    <row r="650" customFormat="false" ht="12.75" hidden="false" customHeight="true" outlineLevel="0" collapsed="false">
      <c r="A650" s="91"/>
      <c r="B650" s="37" t="s">
        <v>32</v>
      </c>
      <c r="C650" s="30" t="n">
        <v>220810</v>
      </c>
      <c r="D650" s="45" t="n">
        <v>220811</v>
      </c>
      <c r="E650" s="30" t="n">
        <v>0</v>
      </c>
      <c r="F650" s="32" t="n">
        <v>0</v>
      </c>
      <c r="G650" s="33"/>
      <c r="H650" s="32"/>
      <c r="I650" s="34" t="n">
        <f aca="false">SUM(C650+E650+G650)</f>
        <v>220810</v>
      </c>
      <c r="J650" s="110" t="n">
        <f aca="false">SUM(D650+F650+H650)</f>
        <v>220811</v>
      </c>
      <c r="K650" s="54"/>
    </row>
    <row r="651" customFormat="false" ht="12.75" hidden="false" customHeight="true" outlineLevel="0" collapsed="false">
      <c r="A651" s="91"/>
      <c r="B651" s="218" t="s">
        <v>33</v>
      </c>
      <c r="C651" s="39" t="n">
        <v>34104</v>
      </c>
      <c r="D651" s="46" t="n">
        <v>34105</v>
      </c>
      <c r="E651" s="39" t="n">
        <v>0</v>
      </c>
      <c r="F651" s="41" t="n">
        <v>0</v>
      </c>
      <c r="G651" s="42"/>
      <c r="H651" s="41"/>
      <c r="I651" s="43" t="n">
        <f aca="false">SUM(C651+E651+G651)</f>
        <v>34104</v>
      </c>
      <c r="J651" s="112" t="n">
        <f aca="false">SUM(D651+F651+H651)</f>
        <v>34105</v>
      </c>
      <c r="K651" s="54"/>
    </row>
    <row r="652" customFormat="false" ht="12.75" hidden="false" customHeight="true" outlineLevel="0" collapsed="false">
      <c r="A652" s="91"/>
      <c r="B652" s="52" t="s">
        <v>34</v>
      </c>
      <c r="C652" s="39" t="n">
        <v>186706</v>
      </c>
      <c r="D652" s="46" t="n">
        <v>186706</v>
      </c>
      <c r="E652" s="39" t="n">
        <v>0</v>
      </c>
      <c r="F652" s="41" t="n">
        <v>0</v>
      </c>
      <c r="G652" s="42"/>
      <c r="H652" s="41"/>
      <c r="I652" s="43" t="n">
        <f aca="false">SUM(C652+E652+G652)</f>
        <v>186706</v>
      </c>
      <c r="J652" s="112" t="n">
        <f aca="false">SUM(D652+F652+H652)</f>
        <v>186706</v>
      </c>
      <c r="K652" s="113"/>
    </row>
    <row r="653" customFormat="false" ht="12.75" hidden="false" customHeight="true" outlineLevel="0" collapsed="false">
      <c r="A653" s="91"/>
      <c r="B653" s="37" t="s">
        <v>35</v>
      </c>
      <c r="C653" s="30" t="n">
        <v>9337</v>
      </c>
      <c r="D653" s="45" t="n">
        <v>9340</v>
      </c>
      <c r="E653" s="30" t="n">
        <v>21795</v>
      </c>
      <c r="F653" s="32" t="n">
        <v>21795</v>
      </c>
      <c r="G653" s="33"/>
      <c r="H653" s="32"/>
      <c r="I653" s="34" t="n">
        <f aca="false">SUM(C653+E653+G653)</f>
        <v>31132</v>
      </c>
      <c r="J653" s="110" t="n">
        <f aca="false">SUM(D653+F653+H653)</f>
        <v>31135</v>
      </c>
      <c r="K653" s="113"/>
    </row>
    <row r="654" customFormat="false" ht="12.75" hidden="false" customHeight="true" outlineLevel="0" collapsed="false">
      <c r="A654" s="91"/>
      <c r="B654" s="156" t="s">
        <v>37</v>
      </c>
      <c r="C654" s="30" t="n">
        <v>99149</v>
      </c>
      <c r="D654" s="45" t="n">
        <v>99149</v>
      </c>
      <c r="E654" s="30" t="n">
        <v>0</v>
      </c>
      <c r="F654" s="32" t="n">
        <v>0</v>
      </c>
      <c r="G654" s="99"/>
      <c r="H654" s="68"/>
      <c r="I654" s="34" t="n">
        <f aca="false">SUM(C654+E654+G654)</f>
        <v>99149</v>
      </c>
      <c r="J654" s="110" t="n">
        <f aca="false">SUM(D654+F654+H654)</f>
        <v>99149</v>
      </c>
      <c r="K654" s="113"/>
    </row>
    <row r="655" customFormat="false" ht="38.25" hidden="false" customHeight="false" outlineLevel="0" collapsed="false">
      <c r="A655" s="91"/>
      <c r="B655" s="58" t="s">
        <v>38</v>
      </c>
      <c r="C655" s="30"/>
      <c r="D655" s="45"/>
      <c r="E655" s="30"/>
      <c r="F655" s="32"/>
      <c r="G655" s="33" t="n">
        <v>3109597</v>
      </c>
      <c r="H655" s="32" t="n">
        <v>3108086</v>
      </c>
      <c r="I655" s="34" t="n">
        <f aca="false">SUM(C655+E655+G655)</f>
        <v>3109597</v>
      </c>
      <c r="J655" s="110" t="n">
        <f aca="false">SUM(D655+F655+H655)</f>
        <v>3108086</v>
      </c>
      <c r="K655" s="254"/>
    </row>
    <row r="656" customFormat="false" ht="12.75" hidden="false" customHeight="true" outlineLevel="0" collapsed="false">
      <c r="A656" s="91"/>
      <c r="B656" s="116" t="s">
        <v>39</v>
      </c>
      <c r="C656" s="61"/>
      <c r="D656" s="62"/>
      <c r="E656" s="61"/>
      <c r="F656" s="63"/>
      <c r="G656" s="99" t="n">
        <v>676858</v>
      </c>
      <c r="H656" s="68" t="n">
        <v>676858</v>
      </c>
      <c r="I656" s="34" t="n">
        <f aca="false">SUM(C656+E656+G656)</f>
        <v>676858</v>
      </c>
      <c r="J656" s="110" t="n">
        <f aca="false">SUM(D656+F656+H656)</f>
        <v>676858</v>
      </c>
      <c r="K656" s="210"/>
    </row>
    <row r="657" customFormat="false" ht="12.75" hidden="false" customHeight="true" outlineLevel="0" collapsed="false">
      <c r="A657" s="255"/>
      <c r="B657" s="66" t="s">
        <v>40</v>
      </c>
      <c r="C657" s="67" t="n">
        <f aca="false">SUM(C636+C637+C639+C642++C647+C650+C653+C654)+C649</f>
        <v>5875130</v>
      </c>
      <c r="D657" s="68" t="n">
        <f aca="false">SUM(D636+D637+D639+D642++D647+D650+D653+D654)+D649</f>
        <v>5877276</v>
      </c>
      <c r="E657" s="67" t="n">
        <f aca="false">SUM(E636+E637+E639+E642++E647+E650+E653+E654)+E649</f>
        <v>2818796</v>
      </c>
      <c r="F657" s="68" t="n">
        <f aca="false">SUM(F636+F637+F639+F642++F647+F650+F653+F654)+F649</f>
        <v>2896002</v>
      </c>
      <c r="G657" s="102" t="n">
        <f aca="false">SUM(G655:G656)</f>
        <v>3786455</v>
      </c>
      <c r="H657" s="73" t="n">
        <f aca="false">SUM(H655:H656)</f>
        <v>3784944</v>
      </c>
      <c r="I657" s="195" t="n">
        <f aca="false">SUM(I636+I637+I639+I642++I647+I650+I653+I654)+I649+I655+I656</f>
        <v>12480381</v>
      </c>
      <c r="J657" s="154" t="n">
        <f aca="false">SUM(J636+J637+J639+J642++J647+J650+J653+J654)+J649+J655+J656</f>
        <v>12558222</v>
      </c>
      <c r="K657" s="74" t="n">
        <f aca="false">J657/C1108*100</f>
        <v>0.343823805838706</v>
      </c>
    </row>
    <row r="658" customFormat="false" ht="12.75" hidden="false" customHeight="true" outlineLevel="0" collapsed="false">
      <c r="A658" s="185" t="n">
        <v>30</v>
      </c>
      <c r="B658" s="181" t="s">
        <v>112</v>
      </c>
      <c r="C658" s="21"/>
      <c r="D658" s="22"/>
      <c r="E658" s="21"/>
      <c r="F658" s="23"/>
      <c r="G658" s="24"/>
      <c r="H658" s="22"/>
      <c r="I658" s="21"/>
      <c r="J658" s="23"/>
      <c r="K658" s="186"/>
    </row>
    <row r="659" s="1" customFormat="true" ht="12.75" hidden="false" customHeight="true" outlineLevel="0" collapsed="false">
      <c r="A659" s="91"/>
      <c r="B659" s="29" t="s">
        <v>16</v>
      </c>
      <c r="C659" s="30" t="n">
        <v>42175</v>
      </c>
      <c r="D659" s="45" t="n">
        <v>45373</v>
      </c>
      <c r="E659" s="30" t="n">
        <v>491125</v>
      </c>
      <c r="F659" s="32" t="n">
        <v>525328</v>
      </c>
      <c r="G659" s="33"/>
      <c r="H659" s="45"/>
      <c r="I659" s="30" t="n">
        <f aca="false">SUM(C659+E659+G659)</f>
        <v>533300</v>
      </c>
      <c r="J659" s="32" t="n">
        <f aca="false">SUM(D659+F659+H659)</f>
        <v>570701</v>
      </c>
      <c r="K659" s="36"/>
    </row>
    <row r="660" s="1" customFormat="true" ht="12.75" hidden="false" customHeight="true" outlineLevel="0" collapsed="false">
      <c r="A660" s="91"/>
      <c r="B660" s="37" t="s">
        <v>42</v>
      </c>
      <c r="C660" s="30" t="n">
        <v>1647763</v>
      </c>
      <c r="D660" s="45" t="n">
        <v>1655387</v>
      </c>
      <c r="E660" s="30" t="n">
        <v>1375346</v>
      </c>
      <c r="F660" s="32" t="n">
        <v>1373879</v>
      </c>
      <c r="G660" s="33"/>
      <c r="H660" s="45"/>
      <c r="I660" s="30" t="n">
        <f aca="false">SUM(C660+E660+G660)</f>
        <v>3023109</v>
      </c>
      <c r="J660" s="32" t="n">
        <f aca="false">SUM(D660+F660+H660)</f>
        <v>3029266</v>
      </c>
      <c r="K660" s="36"/>
    </row>
    <row r="661" customFormat="false" ht="12.75" hidden="false" customHeight="true" outlineLevel="0" collapsed="false">
      <c r="A661" s="91"/>
      <c r="B661" s="38" t="s">
        <v>18</v>
      </c>
      <c r="C661" s="39" t="n">
        <v>657195</v>
      </c>
      <c r="D661" s="40" t="n">
        <v>657195</v>
      </c>
      <c r="E661" s="39" t="n">
        <v>0</v>
      </c>
      <c r="F661" s="41" t="n">
        <v>0</v>
      </c>
      <c r="G661" s="42"/>
      <c r="H661" s="46"/>
      <c r="I661" s="39" t="n">
        <f aca="false">SUM(C661+E661+G661)</f>
        <v>657195</v>
      </c>
      <c r="J661" s="41" t="n">
        <f aca="false">SUM(D661+F661+H661)</f>
        <v>657195</v>
      </c>
      <c r="K661" s="44"/>
    </row>
    <row r="662" s="1" customFormat="true" ht="12.75" hidden="false" customHeight="true" outlineLevel="0" collapsed="false">
      <c r="A662" s="91"/>
      <c r="B662" s="29" t="s">
        <v>19</v>
      </c>
      <c r="C662" s="30" t="n">
        <v>3600</v>
      </c>
      <c r="D662" s="45" t="n">
        <v>3600</v>
      </c>
      <c r="E662" s="30" t="n">
        <v>0</v>
      </c>
      <c r="F662" s="32" t="n">
        <v>0</v>
      </c>
      <c r="G662" s="33"/>
      <c r="H662" s="45"/>
      <c r="I662" s="30" t="n">
        <f aca="false">SUM(C662+E662+G662)</f>
        <v>3600</v>
      </c>
      <c r="J662" s="32" t="n">
        <f aca="false">SUM(D662+F662+H662)</f>
        <v>3600</v>
      </c>
      <c r="K662" s="36"/>
    </row>
    <row r="663" customFormat="false" ht="12.75" hidden="false" customHeight="true" outlineLevel="0" collapsed="false">
      <c r="A663" s="91"/>
      <c r="B663" s="38" t="s">
        <v>22</v>
      </c>
      <c r="C663" s="39" t="n">
        <v>3600</v>
      </c>
      <c r="D663" s="46" t="n">
        <v>3600</v>
      </c>
      <c r="E663" s="39" t="n">
        <v>0</v>
      </c>
      <c r="F663" s="41" t="n">
        <v>0</v>
      </c>
      <c r="G663" s="42"/>
      <c r="H663" s="46"/>
      <c r="I663" s="39" t="n">
        <f aca="false">SUM(C663+E663+G663)</f>
        <v>3600</v>
      </c>
      <c r="J663" s="41" t="n">
        <f aca="false">SUM(D663+F663+H663)</f>
        <v>3600</v>
      </c>
      <c r="K663" s="44"/>
    </row>
    <row r="664" s="1" customFormat="true" ht="12.75" hidden="false" customHeight="true" outlineLevel="0" collapsed="false">
      <c r="A664" s="91"/>
      <c r="B664" s="29" t="s">
        <v>23</v>
      </c>
      <c r="C664" s="30" t="n">
        <v>3397</v>
      </c>
      <c r="D664" s="45" t="n">
        <v>3536</v>
      </c>
      <c r="E664" s="30" t="n">
        <v>3544</v>
      </c>
      <c r="F664" s="32" t="n">
        <v>3538</v>
      </c>
      <c r="G664" s="33"/>
      <c r="H664" s="45"/>
      <c r="I664" s="30" t="n">
        <f aca="false">SUM(C664+E664+G664)</f>
        <v>6941</v>
      </c>
      <c r="J664" s="32" t="n">
        <f aca="false">SUM(D664+F664+H664)</f>
        <v>7074</v>
      </c>
      <c r="K664" s="36"/>
    </row>
    <row r="665" customFormat="false" ht="12.75" hidden="false" customHeight="true" outlineLevel="0" collapsed="false">
      <c r="A665" s="91"/>
      <c r="B665" s="38" t="s">
        <v>25</v>
      </c>
      <c r="C665" s="39" t="n">
        <v>168</v>
      </c>
      <c r="D665" s="46" t="n">
        <v>165</v>
      </c>
      <c r="E665" s="39" t="n">
        <v>1766</v>
      </c>
      <c r="F665" s="41" t="n">
        <v>1760</v>
      </c>
      <c r="G665" s="42"/>
      <c r="H665" s="46"/>
      <c r="I665" s="39" t="n">
        <f aca="false">SUM(C665+E665+G665)</f>
        <v>1934</v>
      </c>
      <c r="J665" s="41" t="n">
        <f aca="false">SUM(D665+F665+H665)</f>
        <v>1925</v>
      </c>
      <c r="K665" s="44"/>
    </row>
    <row r="666" customFormat="false" ht="12.75" hidden="false" customHeight="true" outlineLevel="0" collapsed="false">
      <c r="A666" s="91"/>
      <c r="B666" s="38" t="s">
        <v>26</v>
      </c>
      <c r="C666" s="39" t="n">
        <v>3229</v>
      </c>
      <c r="D666" s="46" t="n">
        <v>3371</v>
      </c>
      <c r="E666" s="39" t="n">
        <v>0</v>
      </c>
      <c r="F666" s="41" t="n">
        <v>0</v>
      </c>
      <c r="G666" s="42"/>
      <c r="H666" s="46"/>
      <c r="I666" s="39" t="n">
        <f aca="false">SUM(C666+E666+G666)</f>
        <v>3229</v>
      </c>
      <c r="J666" s="41" t="n">
        <f aca="false">SUM(D666+F666+H666)</f>
        <v>3371</v>
      </c>
      <c r="K666" s="44"/>
    </row>
    <row r="667" customFormat="false" ht="12.75" hidden="false" customHeight="true" outlineLevel="0" collapsed="false">
      <c r="A667" s="91"/>
      <c r="B667" s="124" t="s">
        <v>27</v>
      </c>
      <c r="C667" s="39" t="n">
        <v>0</v>
      </c>
      <c r="D667" s="46" t="n">
        <v>0</v>
      </c>
      <c r="E667" s="39" t="n">
        <v>1778</v>
      </c>
      <c r="F667" s="41" t="n">
        <v>1778</v>
      </c>
      <c r="G667" s="42"/>
      <c r="H667" s="46"/>
      <c r="I667" s="39" t="n">
        <f aca="false">SUM(C667+E667+G667)</f>
        <v>1778</v>
      </c>
      <c r="J667" s="41" t="n">
        <f aca="false">SUM(D667+F667+H667)</f>
        <v>1778</v>
      </c>
      <c r="K667" s="44"/>
    </row>
    <row r="668" s="1" customFormat="true" ht="12.75" hidden="false" customHeight="true" outlineLevel="0" collapsed="false">
      <c r="A668" s="91"/>
      <c r="B668" s="29" t="s">
        <v>66</v>
      </c>
      <c r="C668" s="30" t="n">
        <v>609</v>
      </c>
      <c r="D668" s="45" t="n">
        <v>5831</v>
      </c>
      <c r="E668" s="30" t="n">
        <v>68736</v>
      </c>
      <c r="F668" s="32" t="n">
        <v>66130</v>
      </c>
      <c r="G668" s="33"/>
      <c r="H668" s="45"/>
      <c r="I668" s="30" t="n">
        <f aca="false">SUM(C668+E668+G668)</f>
        <v>69345</v>
      </c>
      <c r="J668" s="32" t="n">
        <f aca="false">SUM(D668+F668+H668)</f>
        <v>71961</v>
      </c>
      <c r="K668" s="36"/>
    </row>
    <row r="669" customFormat="false" ht="12.75" hidden="false" customHeight="true" outlineLevel="0" collapsed="false">
      <c r="A669" s="91"/>
      <c r="B669" s="38" t="s">
        <v>29</v>
      </c>
      <c r="C669" s="39" t="n">
        <v>0</v>
      </c>
      <c r="D669" s="46" t="n">
        <v>0</v>
      </c>
      <c r="E669" s="39" t="n">
        <v>45396</v>
      </c>
      <c r="F669" s="41" t="n">
        <v>44666</v>
      </c>
      <c r="G669" s="42"/>
      <c r="H669" s="46"/>
      <c r="I669" s="39" t="n">
        <f aca="false">SUM(C669+E669+G669)</f>
        <v>45396</v>
      </c>
      <c r="J669" s="41" t="n">
        <f aca="false">SUM(D669+F669+H669)</f>
        <v>44666</v>
      </c>
      <c r="K669" s="44"/>
    </row>
    <row r="670" s="1" customFormat="true" ht="12.75" hidden="false" customHeight="true" outlineLevel="0" collapsed="false">
      <c r="A670" s="91"/>
      <c r="B670" s="96" t="s">
        <v>49</v>
      </c>
      <c r="C670" s="30" t="n">
        <v>967</v>
      </c>
      <c r="D670" s="45" t="n">
        <v>967</v>
      </c>
      <c r="E670" s="30" t="n">
        <v>5719</v>
      </c>
      <c r="F670" s="32" t="n">
        <v>5719</v>
      </c>
      <c r="G670" s="33"/>
      <c r="H670" s="45"/>
      <c r="I670" s="30" t="n">
        <f aca="false">SUM(C670+E670+G670)</f>
        <v>6686</v>
      </c>
      <c r="J670" s="32" t="n">
        <f aca="false">SUM(D670+F670+H670)</f>
        <v>6686</v>
      </c>
      <c r="K670" s="36"/>
    </row>
    <row r="671" s="1" customFormat="true" ht="12.75" hidden="false" customHeight="true" outlineLevel="0" collapsed="false">
      <c r="A671" s="91"/>
      <c r="B671" s="29" t="s">
        <v>30</v>
      </c>
      <c r="C671" s="30" t="n">
        <v>0</v>
      </c>
      <c r="D671" s="45" t="n">
        <v>993</v>
      </c>
      <c r="E671" s="30" t="n">
        <v>0</v>
      </c>
      <c r="F671" s="32" t="n">
        <v>0</v>
      </c>
      <c r="G671" s="33"/>
      <c r="H671" s="45"/>
      <c r="I671" s="30" t="n">
        <f aca="false">SUM(C671+E671+G671)</f>
        <v>0</v>
      </c>
      <c r="J671" s="32" t="n">
        <f aca="false">SUM(D671+F671+H671)</f>
        <v>993</v>
      </c>
      <c r="K671" s="36"/>
    </row>
    <row r="672" s="1" customFormat="true" ht="12.75" hidden="false" customHeight="true" outlineLevel="0" collapsed="false">
      <c r="A672" s="91"/>
      <c r="B672" s="29" t="s">
        <v>31</v>
      </c>
      <c r="C672" s="30" t="n">
        <v>0</v>
      </c>
      <c r="D672" s="45" t="n">
        <v>0</v>
      </c>
      <c r="E672" s="30" t="n">
        <v>0</v>
      </c>
      <c r="F672" s="32" t="n">
        <v>0</v>
      </c>
      <c r="G672" s="33"/>
      <c r="H672" s="45"/>
      <c r="I672" s="30" t="n">
        <f aca="false">SUM(C672+E672+G672)</f>
        <v>0</v>
      </c>
      <c r="J672" s="32" t="n">
        <f aca="false">SUM(D672+F672+H672)</f>
        <v>0</v>
      </c>
      <c r="K672" s="36"/>
    </row>
    <row r="673" s="1" customFormat="true" ht="12.75" hidden="false" customHeight="true" outlineLevel="0" collapsed="false">
      <c r="A673" s="91"/>
      <c r="B673" s="37" t="s">
        <v>32</v>
      </c>
      <c r="C673" s="30" t="n">
        <v>267535</v>
      </c>
      <c r="D673" s="45" t="n">
        <v>267538</v>
      </c>
      <c r="E673" s="30" t="n">
        <v>0</v>
      </c>
      <c r="F673" s="32" t="n">
        <v>0</v>
      </c>
      <c r="G673" s="33"/>
      <c r="H673" s="45"/>
      <c r="I673" s="30" t="n">
        <f aca="false">SUM(C673+E673+G673)</f>
        <v>267535</v>
      </c>
      <c r="J673" s="32" t="n">
        <f aca="false">SUM(D673+F673+H673)</f>
        <v>267538</v>
      </c>
      <c r="K673" s="36"/>
    </row>
    <row r="674" customFormat="false" ht="12.75" hidden="false" customHeight="true" outlineLevel="0" collapsed="false">
      <c r="A674" s="91"/>
      <c r="B674" s="52" t="s">
        <v>33</v>
      </c>
      <c r="C674" s="39" t="n">
        <v>4665</v>
      </c>
      <c r="D674" s="46" t="n">
        <v>4665</v>
      </c>
      <c r="E674" s="39" t="n">
        <v>0</v>
      </c>
      <c r="F674" s="41" t="n">
        <v>0</v>
      </c>
      <c r="G674" s="42"/>
      <c r="H674" s="46"/>
      <c r="I674" s="39" t="n">
        <f aca="false">SUM(C674+E674+G674)</f>
        <v>4665</v>
      </c>
      <c r="J674" s="41" t="n">
        <f aca="false">SUM(D674+F674+H674)</f>
        <v>4665</v>
      </c>
      <c r="K674" s="44"/>
    </row>
    <row r="675" customFormat="false" ht="12.75" hidden="false" customHeight="true" outlineLevel="0" collapsed="false">
      <c r="A675" s="91"/>
      <c r="B675" s="52" t="s">
        <v>34</v>
      </c>
      <c r="C675" s="39" t="n">
        <v>262870</v>
      </c>
      <c r="D675" s="46" t="n">
        <v>262873</v>
      </c>
      <c r="E675" s="39" t="n">
        <v>0</v>
      </c>
      <c r="F675" s="41" t="n">
        <v>0</v>
      </c>
      <c r="G675" s="42"/>
      <c r="H675" s="46"/>
      <c r="I675" s="39" t="n">
        <f aca="false">SUM(C675+E675+G675)</f>
        <v>262870</v>
      </c>
      <c r="J675" s="41" t="n">
        <f aca="false">SUM(D675+F675+H675)</f>
        <v>262873</v>
      </c>
      <c r="K675" s="44"/>
    </row>
    <row r="676" s="1" customFormat="true" ht="12.75" hidden="false" customHeight="true" outlineLevel="0" collapsed="false">
      <c r="A676" s="91"/>
      <c r="B676" s="37" t="s">
        <v>35</v>
      </c>
      <c r="C676" s="30" t="n">
        <v>8274</v>
      </c>
      <c r="D676" s="45" t="n">
        <v>7649</v>
      </c>
      <c r="E676" s="30" t="n">
        <v>19263</v>
      </c>
      <c r="F676" s="32" t="n">
        <v>18169</v>
      </c>
      <c r="G676" s="33"/>
      <c r="H676" s="45"/>
      <c r="I676" s="30" t="n">
        <f aca="false">SUM(C676+E676+G676)</f>
        <v>27537</v>
      </c>
      <c r="J676" s="32" t="n">
        <f aca="false">SUM(D676+F676+H676)</f>
        <v>25818</v>
      </c>
      <c r="K676" s="36"/>
    </row>
    <row r="677" s="1" customFormat="true" ht="12.75" hidden="false" customHeight="true" outlineLevel="0" collapsed="false">
      <c r="A677" s="91"/>
      <c r="B677" s="116" t="s">
        <v>37</v>
      </c>
      <c r="C677" s="30" t="n">
        <v>5283514</v>
      </c>
      <c r="D677" s="31" t="n">
        <v>5283514</v>
      </c>
      <c r="E677" s="30" t="n">
        <v>0</v>
      </c>
      <c r="F677" s="32" t="n">
        <v>0</v>
      </c>
      <c r="G677" s="99"/>
      <c r="H677" s="69"/>
      <c r="I677" s="30" t="n">
        <f aca="false">SUM(C677+E677+G677)</f>
        <v>5283514</v>
      </c>
      <c r="J677" s="32" t="n">
        <f aca="false">SUM(D677+F677+H677)</f>
        <v>5283514</v>
      </c>
      <c r="K677" s="36"/>
    </row>
    <row r="678" s="1" customFormat="true" ht="38.25" hidden="false" customHeight="false" outlineLevel="0" collapsed="false">
      <c r="A678" s="91"/>
      <c r="B678" s="58" t="s">
        <v>38</v>
      </c>
      <c r="C678" s="30"/>
      <c r="D678" s="31"/>
      <c r="E678" s="30"/>
      <c r="F678" s="32"/>
      <c r="G678" s="33" t="n">
        <v>2161276</v>
      </c>
      <c r="H678" s="45" t="n">
        <v>2189300</v>
      </c>
      <c r="I678" s="30" t="n">
        <f aca="false">SUM(C678+E678+G678)</f>
        <v>2161276</v>
      </c>
      <c r="J678" s="32" t="n">
        <f aca="false">SUM(D678+F678+H678)</f>
        <v>2189300</v>
      </c>
      <c r="K678" s="36"/>
    </row>
    <row r="679" s="1" customFormat="true" ht="12.75" hidden="false" customHeight="true" outlineLevel="0" collapsed="false">
      <c r="A679" s="28"/>
      <c r="B679" s="116" t="s">
        <v>39</v>
      </c>
      <c r="C679" s="61"/>
      <c r="D679" s="166"/>
      <c r="E679" s="61"/>
      <c r="F679" s="63"/>
      <c r="G679" s="99" t="n">
        <v>376662</v>
      </c>
      <c r="H679" s="69" t="n">
        <v>376649</v>
      </c>
      <c r="I679" s="61" t="n">
        <f aca="false">SUM(C679+E679+G679)</f>
        <v>376662</v>
      </c>
      <c r="J679" s="63" t="n">
        <f aca="false">SUM(D679+F679+H679)</f>
        <v>376649</v>
      </c>
      <c r="K679" s="256"/>
    </row>
    <row r="680" customFormat="false" ht="12.75" hidden="false" customHeight="true" outlineLevel="0" collapsed="false">
      <c r="A680" s="28"/>
      <c r="B680" s="66" t="s">
        <v>40</v>
      </c>
      <c r="C680" s="67" t="n">
        <f aca="false">SUM(C659+C660+C662+C664+C668+C670+C671+C672+C673+C676+C677)</f>
        <v>7257834</v>
      </c>
      <c r="D680" s="68" t="n">
        <f aca="false">SUM(D659+D660+D662+D664+D668+D670+D671+D672+D673+D676+D677)</f>
        <v>7274388</v>
      </c>
      <c r="E680" s="67" t="n">
        <f aca="false">SUM(E659+E660+E662+E664+E668+E670+E671+E672+E673+E676+E677)</f>
        <v>1963733</v>
      </c>
      <c r="F680" s="68" t="n">
        <f aca="false">SUM(F659+F660+F662+F664+F668+F670+F671+F672+F673+F676+F677)</f>
        <v>1992763</v>
      </c>
      <c r="G680" s="195" t="n">
        <f aca="false">SUM(G678+G679)</f>
        <v>2537938</v>
      </c>
      <c r="H680" s="71" t="n">
        <f aca="false">SUM(H678+H679)</f>
        <v>2565949</v>
      </c>
      <c r="I680" s="100" t="n">
        <f aca="false">SUM(I659+I660+I662+I664+I668+I670+I671+I672+I673+I676+I677+I678+I679)</f>
        <v>11759505</v>
      </c>
      <c r="J680" s="101" t="n">
        <f aca="false">SUM(J659+J660+J662+J664+J668+J670+J671+J672+J673+J676+J677+J678+J679)</f>
        <v>11833100</v>
      </c>
      <c r="K680" s="74" t="n">
        <f aca="false">J680/C1108*100</f>
        <v>0.323971138340283</v>
      </c>
    </row>
    <row r="681" customFormat="false" ht="12.75" hidden="false" customHeight="true" outlineLevel="0" collapsed="false">
      <c r="A681" s="185" t="n">
        <v>31</v>
      </c>
      <c r="B681" s="181" t="s">
        <v>113</v>
      </c>
      <c r="C681" s="21"/>
      <c r="D681" s="22"/>
      <c r="E681" s="21"/>
      <c r="F681" s="22"/>
      <c r="G681" s="257"/>
      <c r="H681" s="258"/>
      <c r="I681" s="259"/>
      <c r="J681" s="258"/>
      <c r="K681" s="126"/>
    </row>
    <row r="682" s="1" customFormat="true" ht="12.75" hidden="false" customHeight="true" outlineLevel="0" collapsed="false">
      <c r="A682" s="91"/>
      <c r="B682" s="29" t="s">
        <v>16</v>
      </c>
      <c r="C682" s="30" t="n">
        <v>75326</v>
      </c>
      <c r="D682" s="45" t="n">
        <v>84323</v>
      </c>
      <c r="E682" s="30" t="n">
        <v>1759261</v>
      </c>
      <c r="F682" s="45" t="n">
        <v>1921493</v>
      </c>
      <c r="G682" s="260"/>
      <c r="H682" s="261"/>
      <c r="I682" s="64" t="n">
        <f aca="false">SUM(C682+E682+G682)</f>
        <v>1834587</v>
      </c>
      <c r="J682" s="35" t="n">
        <f aca="false">SUM(D682+F682+H682)</f>
        <v>2005816</v>
      </c>
      <c r="K682" s="36"/>
    </row>
    <row r="683" s="1" customFormat="true" ht="12.75" hidden="false" customHeight="true" outlineLevel="0" collapsed="false">
      <c r="A683" s="91"/>
      <c r="B683" s="87" t="s">
        <v>42</v>
      </c>
      <c r="C683" s="30" t="n">
        <v>251124</v>
      </c>
      <c r="D683" s="45" t="n">
        <v>251123</v>
      </c>
      <c r="E683" s="30" t="n">
        <v>157887</v>
      </c>
      <c r="F683" s="45" t="n">
        <v>157887</v>
      </c>
      <c r="G683" s="260"/>
      <c r="H683" s="261"/>
      <c r="I683" s="33" t="n">
        <f aca="false">SUM(C683+E683+G683)</f>
        <v>409011</v>
      </c>
      <c r="J683" s="32" t="n">
        <f aca="false">SUM(D683+F683+H683)</f>
        <v>409010</v>
      </c>
      <c r="K683" s="36"/>
    </row>
    <row r="684" customFormat="false" ht="12.75" hidden="false" customHeight="true" outlineLevel="0" collapsed="false">
      <c r="A684" s="91"/>
      <c r="B684" s="38" t="s">
        <v>18</v>
      </c>
      <c r="C684" s="39" t="n">
        <v>88915</v>
      </c>
      <c r="D684" s="40" t="n">
        <v>88915</v>
      </c>
      <c r="E684" s="39" t="n">
        <v>0</v>
      </c>
      <c r="F684" s="46" t="n">
        <v>0</v>
      </c>
      <c r="G684" s="262"/>
      <c r="H684" s="263"/>
      <c r="I684" s="83" t="n">
        <f aca="false">SUM(C684+E684+G684)</f>
        <v>88915</v>
      </c>
      <c r="J684" s="47" t="n">
        <f aca="false">SUM(D684+F684+H684)</f>
        <v>88915</v>
      </c>
      <c r="K684" s="44"/>
    </row>
    <row r="685" s="1" customFormat="true" ht="12.75" hidden="false" customHeight="true" outlineLevel="0" collapsed="false">
      <c r="A685" s="91"/>
      <c r="B685" s="29" t="s">
        <v>23</v>
      </c>
      <c r="C685" s="30" t="n">
        <v>571010</v>
      </c>
      <c r="D685" s="45" t="n">
        <v>570973</v>
      </c>
      <c r="E685" s="30" t="n">
        <v>1254604</v>
      </c>
      <c r="F685" s="45" t="n">
        <v>1252212</v>
      </c>
      <c r="G685" s="260"/>
      <c r="H685" s="261"/>
      <c r="I685" s="64" t="n">
        <f aca="false">SUM(C685+E685+G685)</f>
        <v>1825614</v>
      </c>
      <c r="J685" s="35" t="n">
        <f aca="false">SUM(D685+F685+H685)</f>
        <v>1823185</v>
      </c>
      <c r="K685" s="36"/>
    </row>
    <row r="686" customFormat="false" ht="12.75" hidden="false" customHeight="true" outlineLevel="0" collapsed="false">
      <c r="A686" s="91"/>
      <c r="B686" s="38" t="s">
        <v>24</v>
      </c>
      <c r="C686" s="39" t="n">
        <v>0</v>
      </c>
      <c r="D686" s="46" t="n">
        <v>0</v>
      </c>
      <c r="E686" s="39" t="n">
        <v>0</v>
      </c>
      <c r="F686" s="46" t="n">
        <v>0</v>
      </c>
      <c r="G686" s="262"/>
      <c r="H686" s="263"/>
      <c r="I686" s="83" t="n">
        <f aca="false">SUM(C686+E686+G686)</f>
        <v>0</v>
      </c>
      <c r="J686" s="47" t="n">
        <f aca="false">SUM(D686+F686+H686)</f>
        <v>0</v>
      </c>
      <c r="K686" s="44"/>
    </row>
    <row r="687" customFormat="false" ht="12.75" hidden="false" customHeight="true" outlineLevel="0" collapsed="false">
      <c r="A687" s="91"/>
      <c r="B687" s="38" t="s">
        <v>25</v>
      </c>
      <c r="C687" s="39" t="n">
        <v>0</v>
      </c>
      <c r="D687" s="46" t="n">
        <v>-37</v>
      </c>
      <c r="E687" s="39" t="n">
        <v>0</v>
      </c>
      <c r="F687" s="46" t="n">
        <v>-205</v>
      </c>
      <c r="G687" s="39"/>
      <c r="H687" s="41"/>
      <c r="I687" s="83" t="n">
        <f aca="false">SUM(C687+E687+G687)</f>
        <v>0</v>
      </c>
      <c r="J687" s="47" t="n">
        <f aca="false">SUM(D687+F687+H687)</f>
        <v>-242</v>
      </c>
      <c r="K687" s="44"/>
    </row>
    <row r="688" customFormat="false" ht="12.75" hidden="false" customHeight="true" outlineLevel="0" collapsed="false">
      <c r="A688" s="91"/>
      <c r="B688" s="38" t="s">
        <v>26</v>
      </c>
      <c r="C688" s="39" t="n">
        <v>27349</v>
      </c>
      <c r="D688" s="46" t="n">
        <v>27349</v>
      </c>
      <c r="E688" s="39" t="n">
        <v>0</v>
      </c>
      <c r="F688" s="46" t="n">
        <v>0</v>
      </c>
      <c r="G688" s="39"/>
      <c r="H688" s="41"/>
      <c r="I688" s="83" t="n">
        <f aca="false">SUM(C688+E688+G688)</f>
        <v>27349</v>
      </c>
      <c r="J688" s="47" t="n">
        <f aca="false">SUM(D688+F688+H688)</f>
        <v>27349</v>
      </c>
      <c r="K688" s="44"/>
    </row>
    <row r="689" customFormat="false" ht="12.75" hidden="false" customHeight="true" outlineLevel="0" collapsed="false">
      <c r="A689" s="91"/>
      <c r="B689" s="38" t="s">
        <v>114</v>
      </c>
      <c r="C689" s="39" t="n">
        <v>543661</v>
      </c>
      <c r="D689" s="40" t="n">
        <v>543661</v>
      </c>
      <c r="E689" s="39" t="n">
        <v>1254604</v>
      </c>
      <c r="F689" s="46" t="n">
        <v>1252417</v>
      </c>
      <c r="G689" s="262"/>
      <c r="H689" s="263"/>
      <c r="I689" s="83" t="n">
        <f aca="false">SUM(C689+E689+G689)</f>
        <v>1798265</v>
      </c>
      <c r="J689" s="47" t="n">
        <f aca="false">SUM(D689+F689+H689)</f>
        <v>1796078</v>
      </c>
      <c r="K689" s="44"/>
    </row>
    <row r="690" s="1" customFormat="true" ht="12.75" hidden="false" customHeight="true" outlineLevel="0" collapsed="false">
      <c r="A690" s="91"/>
      <c r="B690" s="29" t="s">
        <v>66</v>
      </c>
      <c r="C690" s="30" t="n">
        <v>1707</v>
      </c>
      <c r="D690" s="45" t="n">
        <v>54907</v>
      </c>
      <c r="E690" s="30" t="n">
        <v>299722</v>
      </c>
      <c r="F690" s="45" t="n">
        <v>299573</v>
      </c>
      <c r="G690" s="30" t="n">
        <v>0</v>
      </c>
      <c r="H690" s="261"/>
      <c r="I690" s="64" t="n">
        <f aca="false">SUM(C690+E690+G690)</f>
        <v>301429</v>
      </c>
      <c r="J690" s="35" t="n">
        <f aca="false">SUM(D690+F690+H690)</f>
        <v>354480</v>
      </c>
      <c r="K690" s="36"/>
    </row>
    <row r="691" customFormat="false" ht="12.75" hidden="false" customHeight="true" outlineLevel="0" collapsed="false">
      <c r="A691" s="91"/>
      <c r="B691" s="38" t="s">
        <v>43</v>
      </c>
      <c r="C691" s="84" t="n">
        <v>0</v>
      </c>
      <c r="D691" s="40" t="n">
        <v>0</v>
      </c>
      <c r="E691" s="84" t="n">
        <v>79425</v>
      </c>
      <c r="F691" s="40" t="n">
        <v>79276</v>
      </c>
      <c r="G691" s="262"/>
      <c r="H691" s="263"/>
      <c r="I691" s="83" t="n">
        <f aca="false">SUM(C691+E691+G691)</f>
        <v>79425</v>
      </c>
      <c r="J691" s="47" t="n">
        <f aca="false">SUM(D691+F691+H691)</f>
        <v>79276</v>
      </c>
      <c r="K691" s="44"/>
    </row>
    <row r="692" s="1" customFormat="true" ht="12.75" hidden="false" customHeight="true" outlineLevel="0" collapsed="false">
      <c r="A692" s="91"/>
      <c r="B692" s="96" t="s">
        <v>115</v>
      </c>
      <c r="C692" s="30" t="n">
        <v>0</v>
      </c>
      <c r="D692" s="45" t="n">
        <v>0</v>
      </c>
      <c r="E692" s="30" t="n">
        <v>12374</v>
      </c>
      <c r="F692" s="45" t="n">
        <v>12374</v>
      </c>
      <c r="G692" s="260"/>
      <c r="H692" s="261"/>
      <c r="I692" s="64" t="n">
        <f aca="false">SUM(C692+E692+G692)</f>
        <v>12374</v>
      </c>
      <c r="J692" s="35" t="n">
        <f aca="false">SUM(D692+F692+H692)</f>
        <v>12374</v>
      </c>
      <c r="K692" s="36"/>
    </row>
    <row r="693" s="1" customFormat="true" ht="12.75" hidden="false" customHeight="true" outlineLevel="0" collapsed="false">
      <c r="A693" s="91"/>
      <c r="B693" s="29" t="s">
        <v>30</v>
      </c>
      <c r="C693" s="30" t="n">
        <v>0</v>
      </c>
      <c r="D693" s="45" t="n">
        <v>480</v>
      </c>
      <c r="E693" s="30" t="n">
        <v>0</v>
      </c>
      <c r="F693" s="45" t="n">
        <v>0</v>
      </c>
      <c r="G693" s="260"/>
      <c r="H693" s="261"/>
      <c r="I693" s="64" t="n">
        <f aca="false">SUM(C693+E693+G693)</f>
        <v>0</v>
      </c>
      <c r="J693" s="35" t="n">
        <f aca="false">SUM(D693+F693+H693)</f>
        <v>480</v>
      </c>
      <c r="K693" s="36"/>
    </row>
    <row r="694" s="1" customFormat="true" ht="12.75" hidden="false" customHeight="true" outlineLevel="0" collapsed="false">
      <c r="A694" s="91"/>
      <c r="B694" s="37" t="s">
        <v>32</v>
      </c>
      <c r="C694" s="30" t="n">
        <v>93194</v>
      </c>
      <c r="D694" s="45" t="n">
        <v>97067</v>
      </c>
      <c r="E694" s="30" t="n">
        <v>0</v>
      </c>
      <c r="F694" s="45" t="n">
        <v>0</v>
      </c>
      <c r="G694" s="260"/>
      <c r="H694" s="261"/>
      <c r="I694" s="64" t="n">
        <f aca="false">SUM(C694+E694+G694)</f>
        <v>93194</v>
      </c>
      <c r="J694" s="35" t="n">
        <f aca="false">SUM(D694+F694+H694)</f>
        <v>97067</v>
      </c>
      <c r="K694" s="36"/>
    </row>
    <row r="695" customFormat="false" ht="12.75" hidden="false" customHeight="true" outlineLevel="0" collapsed="false">
      <c r="A695" s="91"/>
      <c r="B695" s="52" t="s">
        <v>33</v>
      </c>
      <c r="C695" s="39" t="n">
        <v>57628</v>
      </c>
      <c r="D695" s="46" t="n">
        <v>61501</v>
      </c>
      <c r="E695" s="39" t="n">
        <v>0</v>
      </c>
      <c r="F695" s="46" t="n">
        <v>0</v>
      </c>
      <c r="G695" s="262"/>
      <c r="H695" s="263"/>
      <c r="I695" s="83" t="n">
        <f aca="false">SUM(C695+E695+G695)</f>
        <v>57628</v>
      </c>
      <c r="J695" s="47" t="n">
        <f aca="false">SUM(D695+F695+H695)</f>
        <v>61501</v>
      </c>
      <c r="K695" s="44"/>
    </row>
    <row r="696" customFormat="false" ht="12.75" hidden="false" customHeight="true" outlineLevel="0" collapsed="false">
      <c r="A696" s="91"/>
      <c r="B696" s="52" t="s">
        <v>34</v>
      </c>
      <c r="C696" s="39" t="n">
        <v>35566</v>
      </c>
      <c r="D696" s="46" t="n">
        <v>35566</v>
      </c>
      <c r="E696" s="39" t="n">
        <v>0</v>
      </c>
      <c r="F696" s="46" t="n">
        <v>0</v>
      </c>
      <c r="G696" s="262"/>
      <c r="H696" s="263"/>
      <c r="I696" s="83" t="n">
        <f aca="false">SUM(C696+E696+G696)</f>
        <v>35566</v>
      </c>
      <c r="J696" s="47" t="n">
        <f aca="false">SUM(D696+F696+H696)</f>
        <v>35566</v>
      </c>
      <c r="K696" s="44"/>
    </row>
    <row r="697" s="1" customFormat="true" ht="12.75" hidden="false" customHeight="true" outlineLevel="0" collapsed="false">
      <c r="A697" s="91"/>
      <c r="B697" s="37" t="s">
        <v>35</v>
      </c>
      <c r="C697" s="30" t="n">
        <v>33768</v>
      </c>
      <c r="D697" s="45" t="n">
        <v>33768</v>
      </c>
      <c r="E697" s="30" t="n">
        <v>78789</v>
      </c>
      <c r="F697" s="45" t="n">
        <v>59164</v>
      </c>
      <c r="G697" s="260"/>
      <c r="H697" s="261"/>
      <c r="I697" s="64" t="n">
        <f aca="false">SUM(C697+E697+G697)</f>
        <v>112557</v>
      </c>
      <c r="J697" s="35" t="n">
        <f aca="false">SUM(D697+F697+H697)</f>
        <v>92932</v>
      </c>
      <c r="K697" s="36"/>
    </row>
    <row r="698" s="1" customFormat="true" ht="23.25" hidden="false" customHeight="true" outlineLevel="0" collapsed="false">
      <c r="A698" s="91"/>
      <c r="B698" s="264" t="s">
        <v>36</v>
      </c>
      <c r="C698" s="30" t="n">
        <v>3222419</v>
      </c>
      <c r="D698" s="45" t="n">
        <v>3222419</v>
      </c>
      <c r="E698" s="30" t="n">
        <v>0</v>
      </c>
      <c r="F698" s="45" t="n">
        <v>0</v>
      </c>
      <c r="G698" s="260"/>
      <c r="H698" s="261"/>
      <c r="I698" s="33" t="n">
        <f aca="false">SUM(C698+E698+G698)</f>
        <v>3222419</v>
      </c>
      <c r="J698" s="32" t="n">
        <f aca="false">SUM(D698+F698+H698)</f>
        <v>3222419</v>
      </c>
      <c r="K698" s="36"/>
    </row>
    <row r="699" s="1" customFormat="true" ht="12.75" hidden="false" customHeight="true" outlineLevel="0" collapsed="false">
      <c r="A699" s="91"/>
      <c r="B699" s="116" t="s">
        <v>37</v>
      </c>
      <c r="C699" s="134" t="n">
        <v>284826</v>
      </c>
      <c r="D699" s="135" t="n">
        <v>284826</v>
      </c>
      <c r="E699" s="30" t="n">
        <v>0</v>
      </c>
      <c r="F699" s="45" t="n">
        <v>0</v>
      </c>
      <c r="G699" s="260"/>
      <c r="H699" s="261"/>
      <c r="I699" s="99" t="n">
        <f aca="false">SUM(C699+E699+G699)</f>
        <v>284826</v>
      </c>
      <c r="J699" s="68" t="n">
        <f aca="false">SUM(D699+F699+H699)</f>
        <v>284826</v>
      </c>
      <c r="K699" s="203"/>
    </row>
    <row r="700" s="1" customFormat="true" ht="38.25" hidden="false" customHeight="false" outlineLevel="0" collapsed="false">
      <c r="A700" s="91"/>
      <c r="B700" s="58" t="s">
        <v>38</v>
      </c>
      <c r="C700" s="30"/>
      <c r="D700" s="31"/>
      <c r="E700" s="30"/>
      <c r="F700" s="45"/>
      <c r="G700" s="30" t="n">
        <v>3292401</v>
      </c>
      <c r="H700" s="32" t="n">
        <v>3195356</v>
      </c>
      <c r="I700" s="33" t="n">
        <f aca="false">SUM(C700+E700+G700)</f>
        <v>3292401</v>
      </c>
      <c r="J700" s="32" t="n">
        <f aca="false">SUM(D700+F700+H700)</f>
        <v>3195356</v>
      </c>
      <c r="K700" s="36"/>
    </row>
    <row r="701" s="1" customFormat="true" ht="12.75" hidden="false" customHeight="true" outlineLevel="0" collapsed="false">
      <c r="A701" s="91"/>
      <c r="B701" s="116" t="s">
        <v>39</v>
      </c>
      <c r="C701" s="136"/>
      <c r="D701" s="207"/>
      <c r="E701" s="136"/>
      <c r="F701" s="110"/>
      <c r="G701" s="136" t="n">
        <v>114372</v>
      </c>
      <c r="H701" s="35" t="n">
        <v>114372</v>
      </c>
      <c r="I701" s="99" t="n">
        <f aca="false">SUM(C701+E701+G701)</f>
        <v>114372</v>
      </c>
      <c r="J701" s="68" t="n">
        <f aca="false">SUM(D701+F701+H701)</f>
        <v>114372</v>
      </c>
      <c r="K701" s="265"/>
    </row>
    <row r="702" customFormat="false" ht="12.75" hidden="false" customHeight="true" outlineLevel="0" collapsed="false">
      <c r="A702" s="252"/>
      <c r="B702" s="66" t="s">
        <v>40</v>
      </c>
      <c r="C702" s="70" t="n">
        <f aca="false">C682+C683+C685+C690+C692+C693+C694+C697+C698+C699+C700+C701</f>
        <v>4533374</v>
      </c>
      <c r="D702" s="154" t="n">
        <f aca="false">D682+D683+D685+D690+D692+D693+D694+D697+D698+D699+D700+D701</f>
        <v>4599886</v>
      </c>
      <c r="E702" s="70" t="n">
        <f aca="false">E682+E683+E685+E690+E692+E693+E694+E697+E698+E699+E700+E701</f>
        <v>3562637</v>
      </c>
      <c r="F702" s="154" t="n">
        <f aca="false">F682+F683+F685+F690+F692+F693+F694+F697+F698+F699+F700+F701</f>
        <v>3702703</v>
      </c>
      <c r="G702" s="70" t="n">
        <f aca="false">G700+G701</f>
        <v>3406773</v>
      </c>
      <c r="H702" s="71" t="n">
        <f aca="false">H700+H701</f>
        <v>3309728</v>
      </c>
      <c r="I702" s="227" t="n">
        <f aca="false">I682+I683+I685+I690+I692+I693+I694+I697+I698+I699+I700+I701</f>
        <v>11502784</v>
      </c>
      <c r="J702" s="71" t="n">
        <f aca="false">J682+J683+J685+J690+J692+J693+J694+J697+J698+J699+J700+J701</f>
        <v>11612317</v>
      </c>
      <c r="K702" s="74" t="n">
        <f aca="false">J702/C1108*100</f>
        <v>0.317926456909704</v>
      </c>
    </row>
    <row r="703" customFormat="false" ht="12.75" hidden="false" customHeight="true" outlineLevel="0" collapsed="false">
      <c r="A703" s="228" t="n">
        <v>32</v>
      </c>
      <c r="B703" s="266" t="s">
        <v>116</v>
      </c>
      <c r="C703" s="267"/>
      <c r="D703" s="268"/>
      <c r="E703" s="267"/>
      <c r="F703" s="268"/>
      <c r="G703" s="267"/>
      <c r="H703" s="268"/>
      <c r="I703" s="267"/>
      <c r="J703" s="269"/>
      <c r="K703" s="186"/>
    </row>
    <row r="704" customFormat="false" ht="12.75" hidden="false" customHeight="true" outlineLevel="0" collapsed="false">
      <c r="A704" s="91"/>
      <c r="B704" s="88" t="s">
        <v>16</v>
      </c>
      <c r="C704" s="30" t="n">
        <v>99965</v>
      </c>
      <c r="D704" s="45" t="n">
        <v>108546</v>
      </c>
      <c r="E704" s="30" t="n">
        <v>1001828</v>
      </c>
      <c r="F704" s="45" t="n">
        <v>1088219</v>
      </c>
      <c r="G704" s="30"/>
      <c r="H704" s="45"/>
      <c r="I704" s="30" t="n">
        <f aca="false">SUM(C704+E704+G704)</f>
        <v>1101793</v>
      </c>
      <c r="J704" s="32" t="n">
        <f aca="false">SUM(D704+F704+H704)</f>
        <v>1196765</v>
      </c>
      <c r="K704" s="44"/>
    </row>
    <row r="705" customFormat="false" ht="12.75" hidden="false" customHeight="true" outlineLevel="0" collapsed="false">
      <c r="A705" s="206"/>
      <c r="B705" s="87" t="s">
        <v>42</v>
      </c>
      <c r="C705" s="30" t="n">
        <v>3346875</v>
      </c>
      <c r="D705" s="45" t="n">
        <v>3346999</v>
      </c>
      <c r="E705" s="30" t="n">
        <v>444899</v>
      </c>
      <c r="F705" s="45" t="n">
        <v>444899</v>
      </c>
      <c r="G705" s="30"/>
      <c r="H705" s="45"/>
      <c r="I705" s="30" t="n">
        <f aca="false">SUM(C705+E705+G705)</f>
        <v>3791774</v>
      </c>
      <c r="J705" s="32" t="n">
        <f aca="false">SUM(D705+F705+H705)</f>
        <v>3791898</v>
      </c>
      <c r="K705" s="44"/>
    </row>
    <row r="706" customFormat="false" ht="12.75" hidden="false" customHeight="true" outlineLevel="0" collapsed="false">
      <c r="A706" s="91"/>
      <c r="B706" s="176" t="s">
        <v>18</v>
      </c>
      <c r="C706" s="39" t="n">
        <v>824325</v>
      </c>
      <c r="D706" s="46" t="n">
        <v>824325</v>
      </c>
      <c r="E706" s="39" t="n">
        <v>0</v>
      </c>
      <c r="F706" s="46" t="n">
        <v>0</v>
      </c>
      <c r="G706" s="39"/>
      <c r="H706" s="46"/>
      <c r="I706" s="39" t="n">
        <f aca="false">SUM(C706+E706+G706)</f>
        <v>824325</v>
      </c>
      <c r="J706" s="41" t="n">
        <f aca="false">SUM(D706+F706+H706)</f>
        <v>824325</v>
      </c>
      <c r="K706" s="44"/>
    </row>
    <row r="707" customFormat="false" ht="12.75" hidden="false" customHeight="true" outlineLevel="0" collapsed="false">
      <c r="A707" s="28"/>
      <c r="B707" s="88" t="s">
        <v>19</v>
      </c>
      <c r="C707" s="30" t="n">
        <v>1160</v>
      </c>
      <c r="D707" s="45" t="n">
        <v>1160</v>
      </c>
      <c r="E707" s="30" t="n">
        <v>0</v>
      </c>
      <c r="F707" s="45" t="n">
        <v>0</v>
      </c>
      <c r="G707" s="30"/>
      <c r="H707" s="45"/>
      <c r="I707" s="30" t="n">
        <f aca="false">SUM(C707+E707+G707)</f>
        <v>1160</v>
      </c>
      <c r="J707" s="32" t="n">
        <f aca="false">SUM(D707+F707+H707)</f>
        <v>1160</v>
      </c>
      <c r="K707" s="36"/>
    </row>
    <row r="708" customFormat="false" ht="12.75" hidden="false" customHeight="true" outlineLevel="0" collapsed="false">
      <c r="A708" s="28"/>
      <c r="B708" s="176" t="s">
        <v>22</v>
      </c>
      <c r="C708" s="39" t="n">
        <v>1160</v>
      </c>
      <c r="D708" s="40" t="n">
        <v>1160</v>
      </c>
      <c r="E708" s="39" t="n">
        <v>0</v>
      </c>
      <c r="F708" s="46" t="n">
        <v>0</v>
      </c>
      <c r="G708" s="39"/>
      <c r="H708" s="46"/>
      <c r="I708" s="39" t="n">
        <f aca="false">SUM(C708+E708+G708)</f>
        <v>1160</v>
      </c>
      <c r="J708" s="41" t="n">
        <f aca="false">SUM(D708+F708+H708)</f>
        <v>1160</v>
      </c>
      <c r="K708" s="44"/>
    </row>
    <row r="709" customFormat="false" ht="12.75" hidden="false" customHeight="true" outlineLevel="0" collapsed="false">
      <c r="A709" s="91"/>
      <c r="B709" s="88" t="s">
        <v>23</v>
      </c>
      <c r="C709" s="30" t="n">
        <v>226024</v>
      </c>
      <c r="D709" s="45" t="n">
        <v>226023</v>
      </c>
      <c r="E709" s="30" t="n">
        <v>83657</v>
      </c>
      <c r="F709" s="45" t="n">
        <v>83658</v>
      </c>
      <c r="G709" s="30"/>
      <c r="H709" s="45"/>
      <c r="I709" s="30" t="n">
        <f aca="false">SUM(C709+E709+G709)</f>
        <v>309681</v>
      </c>
      <c r="J709" s="32" t="n">
        <f aca="false">SUM(D709+F709+H709)</f>
        <v>309681</v>
      </c>
      <c r="K709" s="44"/>
    </row>
    <row r="710" customFormat="false" ht="12.75" hidden="false" customHeight="true" outlineLevel="0" collapsed="false">
      <c r="A710" s="91"/>
      <c r="B710" s="176" t="s">
        <v>25</v>
      </c>
      <c r="C710" s="39" t="n">
        <v>9073</v>
      </c>
      <c r="D710" s="46" t="n">
        <v>9072</v>
      </c>
      <c r="E710" s="39" t="n">
        <v>33723</v>
      </c>
      <c r="F710" s="46" t="n">
        <v>33724</v>
      </c>
      <c r="G710" s="39"/>
      <c r="H710" s="46"/>
      <c r="I710" s="39" t="n">
        <f aca="false">SUM(C710+E710+G710)</f>
        <v>42796</v>
      </c>
      <c r="J710" s="41" t="n">
        <f aca="false">SUM(D710+F710+H710)</f>
        <v>42796</v>
      </c>
      <c r="K710" s="44"/>
    </row>
    <row r="711" customFormat="false" ht="12.75" hidden="false" customHeight="true" outlineLevel="0" collapsed="false">
      <c r="A711" s="91"/>
      <c r="B711" s="176" t="s">
        <v>24</v>
      </c>
      <c r="C711" s="39" t="n">
        <v>0</v>
      </c>
      <c r="D711" s="46" t="n">
        <v>0</v>
      </c>
      <c r="E711" s="39" t="n">
        <v>49934</v>
      </c>
      <c r="F711" s="46" t="n">
        <v>49934</v>
      </c>
      <c r="G711" s="39"/>
      <c r="H711" s="46"/>
      <c r="I711" s="39" t="n">
        <f aca="false">SUM(C711+E711+G711)</f>
        <v>49934</v>
      </c>
      <c r="J711" s="41" t="n">
        <f aca="false">SUM(D711+F711+H711)</f>
        <v>49934</v>
      </c>
      <c r="K711" s="36"/>
    </row>
    <row r="712" customFormat="false" ht="12.75" hidden="false" customHeight="true" outlineLevel="0" collapsed="false">
      <c r="A712" s="91"/>
      <c r="B712" s="176" t="s">
        <v>26</v>
      </c>
      <c r="C712" s="39" t="n">
        <v>216951</v>
      </c>
      <c r="D712" s="46" t="n">
        <v>216951</v>
      </c>
      <c r="E712" s="39" t="n">
        <v>0</v>
      </c>
      <c r="F712" s="46" t="n">
        <v>0</v>
      </c>
      <c r="G712" s="39"/>
      <c r="H712" s="46"/>
      <c r="I712" s="39" t="n">
        <f aca="false">SUM(C712+E712+G712)</f>
        <v>216951</v>
      </c>
      <c r="J712" s="41" t="n">
        <f aca="false">SUM(D712+F712+H712)</f>
        <v>216951</v>
      </c>
      <c r="K712" s="44"/>
    </row>
    <row r="713" customFormat="false" ht="12.75" hidden="false" customHeight="true" outlineLevel="0" collapsed="false">
      <c r="A713" s="91"/>
      <c r="B713" s="88" t="s">
        <v>66</v>
      </c>
      <c r="C713" s="30" t="n">
        <v>8758</v>
      </c>
      <c r="D713" s="45" t="n">
        <v>4025</v>
      </c>
      <c r="E713" s="30" t="n">
        <v>252560</v>
      </c>
      <c r="F713" s="45" t="n">
        <v>252560</v>
      </c>
      <c r="G713" s="30"/>
      <c r="H713" s="45"/>
      <c r="I713" s="30" t="n">
        <f aca="false">SUM(C713+E713+G713)</f>
        <v>261318</v>
      </c>
      <c r="J713" s="32" t="n">
        <f aca="false">SUM(D713+F713+H713)</f>
        <v>256585</v>
      </c>
      <c r="K713" s="44"/>
    </row>
    <row r="714" customFormat="false" ht="12.75" hidden="false" customHeight="true" outlineLevel="0" collapsed="false">
      <c r="A714" s="206"/>
      <c r="B714" s="176" t="s">
        <v>43</v>
      </c>
      <c r="C714" s="39" t="n">
        <v>0</v>
      </c>
      <c r="D714" s="46" t="n">
        <v>0</v>
      </c>
      <c r="E714" s="39" t="n">
        <v>246514</v>
      </c>
      <c r="F714" s="46" t="n">
        <v>246514</v>
      </c>
      <c r="G714" s="39"/>
      <c r="H714" s="46"/>
      <c r="I714" s="39" t="n">
        <f aca="false">SUM(C714+E714+G714)</f>
        <v>246514</v>
      </c>
      <c r="J714" s="41" t="n">
        <f aca="false">SUM(D714+F714+H714)</f>
        <v>246514</v>
      </c>
      <c r="K714" s="44"/>
    </row>
    <row r="715" customFormat="false" ht="12.75" hidden="false" customHeight="true" outlineLevel="0" collapsed="false">
      <c r="A715" s="91"/>
      <c r="B715" s="270" t="s">
        <v>115</v>
      </c>
      <c r="C715" s="30" t="n">
        <v>0</v>
      </c>
      <c r="D715" s="45" t="n">
        <v>0</v>
      </c>
      <c r="E715" s="30" t="n">
        <v>48351</v>
      </c>
      <c r="F715" s="45" t="n">
        <v>48351</v>
      </c>
      <c r="G715" s="39"/>
      <c r="H715" s="46"/>
      <c r="I715" s="30" t="n">
        <f aca="false">SUM(C715+E715+G715)</f>
        <v>48351</v>
      </c>
      <c r="J715" s="32" t="n">
        <f aca="false">SUM(D715+F715+H715)</f>
        <v>48351</v>
      </c>
      <c r="K715" s="36"/>
    </row>
    <row r="716" customFormat="false" ht="12.75" hidden="false" customHeight="true" outlineLevel="0" collapsed="false">
      <c r="A716" s="91"/>
      <c r="B716" s="270" t="s">
        <v>49</v>
      </c>
      <c r="C716" s="161" t="n">
        <v>1125</v>
      </c>
      <c r="D716" s="162" t="n">
        <v>1125</v>
      </c>
      <c r="E716" s="161" t="n">
        <v>2757</v>
      </c>
      <c r="F716" s="162" t="n">
        <v>2757</v>
      </c>
      <c r="G716" s="30"/>
      <c r="H716" s="45"/>
      <c r="I716" s="30" t="n">
        <f aca="false">C716+E716</f>
        <v>3882</v>
      </c>
      <c r="J716" s="32" t="n">
        <f aca="false">D716+F716</f>
        <v>3882</v>
      </c>
      <c r="K716" s="36"/>
    </row>
    <row r="717" customFormat="false" ht="12.75" hidden="false" customHeight="true" outlineLevel="0" collapsed="false">
      <c r="A717" s="91"/>
      <c r="B717" s="270" t="s">
        <v>30</v>
      </c>
      <c r="C717" s="30" t="n">
        <v>59</v>
      </c>
      <c r="D717" s="45" t="n">
        <v>260</v>
      </c>
      <c r="E717" s="30" t="n">
        <v>0</v>
      </c>
      <c r="F717" s="45" t="n">
        <v>0</v>
      </c>
      <c r="G717" s="30" t="n">
        <v>0</v>
      </c>
      <c r="H717" s="45" t="n">
        <v>0</v>
      </c>
      <c r="I717" s="30" t="n">
        <f aca="false">SUM(C717+E717+G717)</f>
        <v>59</v>
      </c>
      <c r="J717" s="32" t="n">
        <f aca="false">SUM(D717+F717+H717)</f>
        <v>260</v>
      </c>
      <c r="K717" s="36"/>
    </row>
    <row r="718" customFormat="false" ht="12.75" hidden="false" customHeight="true" outlineLevel="0" collapsed="false">
      <c r="A718" s="91"/>
      <c r="B718" s="270" t="s">
        <v>31</v>
      </c>
      <c r="C718" s="30" t="n">
        <v>0</v>
      </c>
      <c r="D718" s="45" t="n">
        <v>28378</v>
      </c>
      <c r="E718" s="30" t="n">
        <v>0</v>
      </c>
      <c r="F718" s="45" t="n">
        <v>0</v>
      </c>
      <c r="G718" s="30"/>
      <c r="H718" s="45"/>
      <c r="I718" s="30" t="n">
        <f aca="false">C718+E718</f>
        <v>0</v>
      </c>
      <c r="J718" s="32" t="n">
        <f aca="false">D718+F718</f>
        <v>28378</v>
      </c>
      <c r="K718" s="36"/>
    </row>
    <row r="719" customFormat="false" ht="12.75" hidden="false" customHeight="true" outlineLevel="0" collapsed="false">
      <c r="A719" s="91"/>
      <c r="B719" s="87" t="s">
        <v>32</v>
      </c>
      <c r="C719" s="30" t="n">
        <v>388716</v>
      </c>
      <c r="D719" s="45" t="n">
        <v>388716</v>
      </c>
      <c r="E719" s="30" t="n">
        <v>0</v>
      </c>
      <c r="F719" s="45" t="n">
        <v>0</v>
      </c>
      <c r="G719" s="30"/>
      <c r="H719" s="45"/>
      <c r="I719" s="30" t="n">
        <f aca="false">SUM(C719+E719+G719)</f>
        <v>388716</v>
      </c>
      <c r="J719" s="32" t="n">
        <f aca="false">SUM(D719+F719+H719)</f>
        <v>388716</v>
      </c>
      <c r="K719" s="44"/>
    </row>
    <row r="720" customFormat="false" ht="12.75" hidden="false" customHeight="true" outlineLevel="0" collapsed="false">
      <c r="A720" s="91"/>
      <c r="B720" s="164" t="s">
        <v>33</v>
      </c>
      <c r="C720" s="39" t="n">
        <v>58986</v>
      </c>
      <c r="D720" s="46" t="n">
        <v>58986</v>
      </c>
      <c r="E720" s="39" t="n">
        <v>0</v>
      </c>
      <c r="F720" s="46" t="n">
        <v>0</v>
      </c>
      <c r="G720" s="39"/>
      <c r="H720" s="46"/>
      <c r="I720" s="39" t="n">
        <f aca="false">SUM(C720+E720+G720)</f>
        <v>58986</v>
      </c>
      <c r="J720" s="41" t="n">
        <f aca="false">SUM(D720+F720+H720)</f>
        <v>58986</v>
      </c>
      <c r="K720" s="36"/>
    </row>
    <row r="721" customFormat="false" ht="12.75" hidden="false" customHeight="true" outlineLevel="0" collapsed="false">
      <c r="A721" s="91"/>
      <c r="B721" s="164" t="s">
        <v>34</v>
      </c>
      <c r="C721" s="39" t="n">
        <v>329730</v>
      </c>
      <c r="D721" s="46" t="n">
        <v>329730</v>
      </c>
      <c r="E721" s="39" t="n">
        <v>0</v>
      </c>
      <c r="F721" s="46" t="n">
        <v>0</v>
      </c>
      <c r="G721" s="39"/>
      <c r="H721" s="46"/>
      <c r="I721" s="39" t="n">
        <f aca="false">SUM(C721+E721+G721)</f>
        <v>329730</v>
      </c>
      <c r="J721" s="41" t="n">
        <f aca="false">SUM(D721+F721+H721)</f>
        <v>329730</v>
      </c>
      <c r="K721" s="44"/>
    </row>
    <row r="722" customFormat="false" ht="12.75" hidden="false" customHeight="true" outlineLevel="0" collapsed="false">
      <c r="A722" s="91"/>
      <c r="B722" s="87" t="s">
        <v>35</v>
      </c>
      <c r="C722" s="30" t="n">
        <v>21189</v>
      </c>
      <c r="D722" s="45" t="n">
        <v>21916</v>
      </c>
      <c r="E722" s="30" t="n">
        <v>49442</v>
      </c>
      <c r="F722" s="45" t="n">
        <v>51181</v>
      </c>
      <c r="G722" s="30"/>
      <c r="H722" s="45"/>
      <c r="I722" s="30" t="n">
        <f aca="false">SUM(C722+E722+G722)</f>
        <v>70631</v>
      </c>
      <c r="J722" s="32" t="n">
        <f aca="false">SUM(D722+F722+H722)</f>
        <v>73097</v>
      </c>
      <c r="K722" s="44"/>
    </row>
    <row r="723" customFormat="false" ht="24.75" hidden="false" customHeight="true" outlineLevel="0" collapsed="false">
      <c r="A723" s="91"/>
      <c r="B723" s="271" t="s">
        <v>36</v>
      </c>
      <c r="C723" s="30" t="n">
        <v>43900</v>
      </c>
      <c r="D723" s="45" t="n">
        <v>43900</v>
      </c>
      <c r="E723" s="30" t="n">
        <v>0</v>
      </c>
      <c r="F723" s="45" t="n">
        <v>0</v>
      </c>
      <c r="G723" s="30"/>
      <c r="H723" s="45"/>
      <c r="I723" s="30" t="n">
        <f aca="false">SUM(C723+E723+G723)</f>
        <v>43900</v>
      </c>
      <c r="J723" s="32" t="n">
        <f aca="false">SUM(D723+F723+H723)</f>
        <v>43900</v>
      </c>
      <c r="K723" s="44"/>
    </row>
    <row r="724" customFormat="false" ht="12.75" hidden="false" customHeight="true" outlineLevel="0" collapsed="false">
      <c r="A724" s="91"/>
      <c r="B724" s="247" t="s">
        <v>37</v>
      </c>
      <c r="C724" s="30" t="n">
        <v>45658</v>
      </c>
      <c r="D724" s="45" t="n">
        <v>45658</v>
      </c>
      <c r="E724" s="30" t="n">
        <v>0</v>
      </c>
      <c r="F724" s="45" t="n">
        <v>0</v>
      </c>
      <c r="G724" s="30"/>
      <c r="H724" s="45"/>
      <c r="I724" s="30" t="n">
        <f aca="false">SUM(C724+E724+G724)</f>
        <v>45658</v>
      </c>
      <c r="J724" s="32" t="n">
        <f aca="false">SUM(D724+F724+H724)</f>
        <v>45658</v>
      </c>
      <c r="K724" s="44"/>
    </row>
    <row r="725" customFormat="false" ht="38.25" hidden="false" customHeight="false" outlineLevel="0" collapsed="false">
      <c r="A725" s="91"/>
      <c r="B725" s="249" t="s">
        <v>38</v>
      </c>
      <c r="C725" s="30"/>
      <c r="D725" s="45"/>
      <c r="E725" s="30"/>
      <c r="F725" s="45"/>
      <c r="G725" s="30" t="n">
        <v>3974000</v>
      </c>
      <c r="H725" s="45" t="n">
        <v>3974000</v>
      </c>
      <c r="I725" s="30" t="n">
        <f aca="false">SUM(C725+E725+G725)</f>
        <v>3974000</v>
      </c>
      <c r="J725" s="32" t="n">
        <f aca="false">SUM(D725+F725+H725)</f>
        <v>3974000</v>
      </c>
      <c r="K725" s="44"/>
    </row>
    <row r="726" customFormat="false" ht="12.75" hidden="false" customHeight="true" outlineLevel="0" collapsed="false">
      <c r="A726" s="91"/>
      <c r="B726" s="272" t="s">
        <v>39</v>
      </c>
      <c r="C726" s="136"/>
      <c r="D726" s="110"/>
      <c r="E726" s="136"/>
      <c r="F726" s="110"/>
      <c r="G726" s="136" t="n">
        <v>1213258</v>
      </c>
      <c r="H726" s="110" t="n">
        <v>1213258</v>
      </c>
      <c r="I726" s="61" t="n">
        <f aca="false">SUM(C726+E726+G726)</f>
        <v>1213258</v>
      </c>
      <c r="J726" s="63" t="n">
        <f aca="false">SUM(D726+F726+H726)</f>
        <v>1213258</v>
      </c>
      <c r="K726" s="193"/>
    </row>
    <row r="727" customFormat="false" ht="12.75" hidden="false" customHeight="true" outlineLevel="0" collapsed="false">
      <c r="A727" s="252"/>
      <c r="B727" s="119" t="s">
        <v>40</v>
      </c>
      <c r="C727" s="138" t="n">
        <f aca="false">C704+C705+C707+C709+C713+C715+C716+C717+C718+C719+C722+C723+C724</f>
        <v>4183429</v>
      </c>
      <c r="D727" s="139" t="n">
        <f aca="false">D704+D705+D707+D709+D713+D715+D716+D717+D718+D719+D722+D723+D724</f>
        <v>4216706</v>
      </c>
      <c r="E727" s="138" t="n">
        <f aca="false">E704+E705+E707+E709+E713+E715+E716+E717+E718+E719+E722+E723+E724</f>
        <v>1883494</v>
      </c>
      <c r="F727" s="139" t="n">
        <f aca="false">F704+F705+F707+F709+F713+F715+F716+F717+F718+F719+F722+F723+F724</f>
        <v>1971625</v>
      </c>
      <c r="G727" s="138" t="n">
        <f aca="false">G725+G726</f>
        <v>5187258</v>
      </c>
      <c r="H727" s="73" t="n">
        <f aca="false">H725+H726</f>
        <v>5187258</v>
      </c>
      <c r="I727" s="72" t="n">
        <f aca="false">SUM(I704+I705+I709+I719+I722)+I724+I713+I725+I726+I723+I707+I717+I715+I716+I718</f>
        <v>11254181</v>
      </c>
      <c r="J727" s="139" t="n">
        <f aca="false">SUM(J704+J705+J709+J719+J722)+J724+J713+J725+J726+J723+J707+J717+J715+J716+J718</f>
        <v>11375589</v>
      </c>
      <c r="K727" s="74" t="n">
        <f aca="false">J727/C1108*100</f>
        <v>0.311445227169651</v>
      </c>
    </row>
    <row r="728" customFormat="false" ht="12.75" hidden="false" customHeight="true" outlineLevel="0" collapsed="false">
      <c r="A728" s="19" t="n">
        <v>33</v>
      </c>
      <c r="B728" s="266" t="s">
        <v>117</v>
      </c>
      <c r="C728" s="273"/>
      <c r="D728" s="274"/>
      <c r="E728" s="273"/>
      <c r="F728" s="275"/>
      <c r="G728" s="276"/>
      <c r="H728" s="275"/>
      <c r="I728" s="277"/>
      <c r="J728" s="268"/>
      <c r="K728" s="178"/>
    </row>
    <row r="729" s="1" customFormat="true" ht="12.75" hidden="false" customHeight="true" outlineLevel="0" collapsed="false">
      <c r="A729" s="28"/>
      <c r="B729" s="87" t="s">
        <v>84</v>
      </c>
      <c r="C729" s="30" t="n">
        <v>2350070</v>
      </c>
      <c r="D729" s="31" t="n">
        <v>2330793</v>
      </c>
      <c r="E729" s="30" t="n">
        <v>2684757</v>
      </c>
      <c r="F729" s="32" t="n">
        <v>2684757</v>
      </c>
      <c r="G729" s="33"/>
      <c r="H729" s="32"/>
      <c r="I729" s="34" t="n">
        <f aca="false">SUM(C729+E729+G729)</f>
        <v>5034827</v>
      </c>
      <c r="J729" s="110" t="n">
        <f aca="false">SUM(D729+F729+H729)</f>
        <v>5015550</v>
      </c>
      <c r="K729" s="113"/>
    </row>
    <row r="730" customFormat="false" ht="12.75" hidden="false" customHeight="true" outlineLevel="0" collapsed="false">
      <c r="A730" s="91"/>
      <c r="B730" s="176" t="s">
        <v>18</v>
      </c>
      <c r="C730" s="39" t="n">
        <v>1094528</v>
      </c>
      <c r="D730" s="46" t="n">
        <v>1094528</v>
      </c>
      <c r="E730" s="39" t="n">
        <v>0</v>
      </c>
      <c r="F730" s="41" t="n">
        <v>0</v>
      </c>
      <c r="G730" s="42"/>
      <c r="H730" s="41"/>
      <c r="I730" s="43" t="n">
        <f aca="false">SUM(C730+E730+G730)</f>
        <v>1094528</v>
      </c>
      <c r="J730" s="112" t="n">
        <f aca="false">SUM(D730+F730+H730)</f>
        <v>1094528</v>
      </c>
      <c r="K730" s="54"/>
    </row>
    <row r="731" s="1" customFormat="true" ht="12.75" hidden="false" customHeight="true" outlineLevel="0" collapsed="false">
      <c r="A731" s="91"/>
      <c r="B731" s="88" t="s">
        <v>16</v>
      </c>
      <c r="C731" s="30" t="n">
        <v>23447</v>
      </c>
      <c r="D731" s="31" t="n">
        <v>31836</v>
      </c>
      <c r="E731" s="30" t="n">
        <v>407361</v>
      </c>
      <c r="F731" s="32" t="n">
        <v>553250</v>
      </c>
      <c r="G731" s="33"/>
      <c r="H731" s="32"/>
      <c r="I731" s="34" t="n">
        <f aca="false">SUM(C731+E731+G731)</f>
        <v>430808</v>
      </c>
      <c r="J731" s="110" t="n">
        <f aca="false">SUM(D731+F731+H731)</f>
        <v>585086</v>
      </c>
      <c r="K731" s="113"/>
    </row>
    <row r="732" s="1" customFormat="true" ht="25.5" hidden="false" customHeight="false" outlineLevel="0" collapsed="false">
      <c r="A732" s="91"/>
      <c r="B732" s="249" t="s">
        <v>118</v>
      </c>
      <c r="C732" s="30" t="n">
        <v>1942457</v>
      </c>
      <c r="D732" s="31" t="n">
        <v>1812170</v>
      </c>
      <c r="E732" s="30" t="n">
        <v>0</v>
      </c>
      <c r="F732" s="32" t="n">
        <v>0</v>
      </c>
      <c r="G732" s="33"/>
      <c r="H732" s="32"/>
      <c r="I732" s="34" t="n">
        <f aca="false">SUM(C732+E732+G732)</f>
        <v>1942457</v>
      </c>
      <c r="J732" s="110" t="n">
        <f aca="false">SUM(D732+F732+H732)</f>
        <v>1812170</v>
      </c>
      <c r="K732" s="113"/>
    </row>
    <row r="733" s="1" customFormat="true" ht="12.75" hidden="false" customHeight="true" outlineLevel="0" collapsed="false">
      <c r="A733" s="91"/>
      <c r="B733" s="88" t="s">
        <v>23</v>
      </c>
      <c r="C733" s="30" t="n">
        <v>7286</v>
      </c>
      <c r="D733" s="45" t="n">
        <v>7286</v>
      </c>
      <c r="E733" s="30" t="n">
        <v>17332</v>
      </c>
      <c r="F733" s="32" t="n">
        <v>17282</v>
      </c>
      <c r="G733" s="33"/>
      <c r="H733" s="32"/>
      <c r="I733" s="34" t="n">
        <f aca="false">SUM(C733+E733+G733)</f>
        <v>24618</v>
      </c>
      <c r="J733" s="110" t="n">
        <f aca="false">SUM(D733+F733+H733)</f>
        <v>24568</v>
      </c>
      <c r="K733" s="113"/>
    </row>
    <row r="734" customFormat="false" ht="12.75" hidden="false" customHeight="true" outlineLevel="0" collapsed="false">
      <c r="A734" s="91"/>
      <c r="B734" s="176" t="s">
        <v>25</v>
      </c>
      <c r="C734" s="39" t="n">
        <v>5993</v>
      </c>
      <c r="D734" s="40" t="n">
        <v>5993</v>
      </c>
      <c r="E734" s="39" t="n">
        <v>17332</v>
      </c>
      <c r="F734" s="41" t="n">
        <v>17282</v>
      </c>
      <c r="G734" s="42"/>
      <c r="H734" s="41"/>
      <c r="I734" s="43" t="n">
        <f aca="false">SUM(C734+E734+G734)</f>
        <v>23325</v>
      </c>
      <c r="J734" s="112" t="n">
        <f aca="false">SUM(D734+F734+H734)</f>
        <v>23275</v>
      </c>
      <c r="K734" s="54"/>
    </row>
    <row r="735" customFormat="false" ht="12.75" hidden="false" customHeight="true" outlineLevel="0" collapsed="false">
      <c r="A735" s="91"/>
      <c r="B735" s="176" t="s">
        <v>26</v>
      </c>
      <c r="C735" s="39" t="n">
        <v>1293</v>
      </c>
      <c r="D735" s="46" t="n">
        <v>1293</v>
      </c>
      <c r="E735" s="39" t="n">
        <v>0</v>
      </c>
      <c r="F735" s="41" t="n">
        <v>0</v>
      </c>
      <c r="G735" s="42"/>
      <c r="H735" s="41"/>
      <c r="I735" s="43" t="n">
        <f aca="false">SUM(C735+E735+G735)</f>
        <v>1293</v>
      </c>
      <c r="J735" s="112" t="n">
        <f aca="false">SUM(D735+F735+H735)</f>
        <v>1293</v>
      </c>
      <c r="K735" s="54"/>
    </row>
    <row r="736" s="1" customFormat="true" ht="12.75" hidden="false" customHeight="true" outlineLevel="0" collapsed="false">
      <c r="A736" s="184"/>
      <c r="B736" s="88" t="s">
        <v>66</v>
      </c>
      <c r="C736" s="30" t="n">
        <v>0</v>
      </c>
      <c r="D736" s="45" t="n">
        <v>87</v>
      </c>
      <c r="E736" s="30" t="n">
        <v>91000</v>
      </c>
      <c r="F736" s="32" t="n">
        <v>91000</v>
      </c>
      <c r="G736" s="33"/>
      <c r="H736" s="32"/>
      <c r="I736" s="34" t="n">
        <f aca="false">SUM(C736+E736+G736)</f>
        <v>91000</v>
      </c>
      <c r="J736" s="110" t="n">
        <f aca="false">SUM(D736+F736+H736)</f>
        <v>91087</v>
      </c>
      <c r="K736" s="113"/>
    </row>
    <row r="737" customFormat="false" ht="12.75" hidden="false" customHeight="true" outlineLevel="0" collapsed="false">
      <c r="A737" s="91"/>
      <c r="B737" s="176" t="s">
        <v>29</v>
      </c>
      <c r="C737" s="39" t="n">
        <v>0</v>
      </c>
      <c r="D737" s="46" t="n">
        <v>0</v>
      </c>
      <c r="E737" s="39" t="n">
        <v>91000</v>
      </c>
      <c r="F737" s="41" t="n">
        <v>91000</v>
      </c>
      <c r="G737" s="42"/>
      <c r="H737" s="41"/>
      <c r="I737" s="43" t="n">
        <f aca="false">SUM(C737+E737+G737)</f>
        <v>91000</v>
      </c>
      <c r="J737" s="112" t="n">
        <f aca="false">SUM(D737+F737+H737)</f>
        <v>91000</v>
      </c>
      <c r="K737" s="54"/>
    </row>
    <row r="738" s="1" customFormat="true" ht="12.75" hidden="false" customHeight="true" outlineLevel="0" collapsed="false">
      <c r="A738" s="28"/>
      <c r="B738" s="224" t="s">
        <v>30</v>
      </c>
      <c r="C738" s="30" t="n">
        <v>0</v>
      </c>
      <c r="D738" s="31" t="n">
        <v>116</v>
      </c>
      <c r="E738" s="30" t="n">
        <v>0</v>
      </c>
      <c r="F738" s="32" t="n">
        <v>0</v>
      </c>
      <c r="G738" s="33"/>
      <c r="H738" s="32"/>
      <c r="I738" s="34" t="n">
        <f aca="false">SUM(C738+E738+G738)</f>
        <v>0</v>
      </c>
      <c r="J738" s="110" t="n">
        <f aca="false">SUM(D738+F738+H738)</f>
        <v>116</v>
      </c>
      <c r="K738" s="113"/>
    </row>
    <row r="739" s="1" customFormat="true" ht="12.75" hidden="false" customHeight="true" outlineLevel="0" collapsed="false">
      <c r="A739" s="28"/>
      <c r="B739" s="87" t="s">
        <v>32</v>
      </c>
      <c r="C739" s="30" t="n">
        <v>1490171</v>
      </c>
      <c r="D739" s="45" t="n">
        <v>1646889</v>
      </c>
      <c r="E739" s="30" t="n">
        <v>0</v>
      </c>
      <c r="F739" s="32" t="n">
        <v>0</v>
      </c>
      <c r="G739" s="33"/>
      <c r="H739" s="32"/>
      <c r="I739" s="34" t="n">
        <f aca="false">SUM(C739+E739+G739)</f>
        <v>1490171</v>
      </c>
      <c r="J739" s="110" t="n">
        <f aca="false">SUM(D739+F739+H739)</f>
        <v>1646889</v>
      </c>
      <c r="K739" s="113"/>
    </row>
    <row r="740" customFormat="false" ht="12.75" hidden="false" customHeight="true" outlineLevel="0" collapsed="false">
      <c r="A740" s="28"/>
      <c r="B740" s="164" t="s">
        <v>33</v>
      </c>
      <c r="C740" s="39" t="n">
        <v>965</v>
      </c>
      <c r="D740" s="46" t="n">
        <v>965</v>
      </c>
      <c r="E740" s="39" t="n">
        <v>0</v>
      </c>
      <c r="F740" s="41" t="n">
        <v>0</v>
      </c>
      <c r="G740" s="42"/>
      <c r="H740" s="41"/>
      <c r="I740" s="43" t="n">
        <f aca="false">SUM(C740+E740+G740)</f>
        <v>965</v>
      </c>
      <c r="J740" s="112" t="n">
        <f aca="false">SUM(D740+F740+H740)</f>
        <v>965</v>
      </c>
      <c r="K740" s="54"/>
    </row>
    <row r="741" customFormat="false" ht="12.75" hidden="false" customHeight="true" outlineLevel="0" collapsed="false">
      <c r="A741" s="28"/>
      <c r="B741" s="164" t="s">
        <v>34</v>
      </c>
      <c r="C741" s="39" t="n">
        <v>437811</v>
      </c>
      <c r="D741" s="46" t="n">
        <v>437811</v>
      </c>
      <c r="E741" s="39" t="n">
        <v>0</v>
      </c>
      <c r="F741" s="41" t="n">
        <v>0</v>
      </c>
      <c r="G741" s="42"/>
      <c r="H741" s="41"/>
      <c r="I741" s="43" t="n">
        <f aca="false">SUM(C741+E741+G741)</f>
        <v>437811</v>
      </c>
      <c r="J741" s="112" t="n">
        <f aca="false">SUM(D741+F741+H741)</f>
        <v>437811</v>
      </c>
      <c r="K741" s="54"/>
    </row>
    <row r="742" customFormat="false" ht="12.75" hidden="false" customHeight="true" outlineLevel="0" collapsed="false">
      <c r="A742" s="28"/>
      <c r="B742" s="278" t="s">
        <v>119</v>
      </c>
      <c r="C742" s="39" t="n">
        <v>1051395</v>
      </c>
      <c r="D742" s="46" t="n">
        <v>1208113</v>
      </c>
      <c r="E742" s="39" t="n">
        <v>0</v>
      </c>
      <c r="F742" s="41" t="n">
        <v>0</v>
      </c>
      <c r="G742" s="42"/>
      <c r="H742" s="41"/>
      <c r="I742" s="43" t="n">
        <f aca="false">SUM(C742+E742+G742)</f>
        <v>1051395</v>
      </c>
      <c r="J742" s="112" t="n">
        <f aca="false">SUM(D742+F742+H742)</f>
        <v>1208113</v>
      </c>
      <c r="K742" s="54"/>
    </row>
    <row r="743" s="1" customFormat="true" ht="12.75" hidden="false" customHeight="true" outlineLevel="0" collapsed="false">
      <c r="A743" s="28"/>
      <c r="B743" s="87" t="s">
        <v>35</v>
      </c>
      <c r="C743" s="30" t="n">
        <v>1047</v>
      </c>
      <c r="D743" s="45" t="n">
        <v>1052</v>
      </c>
      <c r="E743" s="30" t="n">
        <v>2437</v>
      </c>
      <c r="F743" s="32" t="n">
        <v>2437</v>
      </c>
      <c r="G743" s="33"/>
      <c r="H743" s="32"/>
      <c r="I743" s="34" t="n">
        <f aca="false">SUM(C743+E743+G743)</f>
        <v>3484</v>
      </c>
      <c r="J743" s="110" t="n">
        <f aca="false">SUM(D743+F743+H743)</f>
        <v>3489</v>
      </c>
      <c r="K743" s="113"/>
    </row>
    <row r="744" s="1" customFormat="true" ht="12.75" hidden="false" customHeight="true" outlineLevel="0" collapsed="false">
      <c r="A744" s="28"/>
      <c r="B744" s="247" t="s">
        <v>37</v>
      </c>
      <c r="C744" s="30" t="n">
        <v>5314</v>
      </c>
      <c r="D744" s="45" t="n">
        <v>5314</v>
      </c>
      <c r="E744" s="30" t="n">
        <v>0</v>
      </c>
      <c r="F744" s="32" t="n">
        <v>0</v>
      </c>
      <c r="G744" s="99"/>
      <c r="H744" s="68"/>
      <c r="I744" s="34" t="n">
        <f aca="false">SUM(C744+E744+G744)</f>
        <v>5314</v>
      </c>
      <c r="J744" s="110" t="n">
        <f aca="false">SUM(D744+F744+H744)</f>
        <v>5314</v>
      </c>
      <c r="K744" s="113"/>
    </row>
    <row r="745" s="1" customFormat="true" ht="38.25" hidden="false" customHeight="false" outlineLevel="0" collapsed="false">
      <c r="A745" s="28"/>
      <c r="B745" s="249" t="s">
        <v>38</v>
      </c>
      <c r="C745" s="30"/>
      <c r="D745" s="31"/>
      <c r="E745" s="30"/>
      <c r="F745" s="32"/>
      <c r="G745" s="33" t="n">
        <v>1389973</v>
      </c>
      <c r="H745" s="32" t="n">
        <v>1508818</v>
      </c>
      <c r="I745" s="34" t="n">
        <f aca="false">SUM(C745+E745+G745)</f>
        <v>1389973</v>
      </c>
      <c r="J745" s="110" t="n">
        <f aca="false">SUM(D745+F745+H745)</f>
        <v>1508818</v>
      </c>
      <c r="K745" s="113"/>
    </row>
    <row r="746" s="1" customFormat="true" ht="12.75" hidden="false" customHeight="true" outlineLevel="0" collapsed="false">
      <c r="A746" s="91"/>
      <c r="B746" s="251" t="s">
        <v>39</v>
      </c>
      <c r="C746" s="61"/>
      <c r="D746" s="166"/>
      <c r="E746" s="61"/>
      <c r="F746" s="63"/>
      <c r="G746" s="99" t="n">
        <v>570979</v>
      </c>
      <c r="H746" s="68" t="n">
        <v>570979</v>
      </c>
      <c r="I746" s="34" t="n">
        <f aca="false">SUM(C746+E746+G746)</f>
        <v>570979</v>
      </c>
      <c r="J746" s="110" t="n">
        <f aca="false">SUM(D746+F746+H746)</f>
        <v>570979</v>
      </c>
      <c r="K746" s="210"/>
    </row>
    <row r="747" customFormat="false" ht="12.75" hidden="false" customHeight="true" outlineLevel="0" collapsed="false">
      <c r="A747" s="91"/>
      <c r="B747" s="66" t="s">
        <v>40</v>
      </c>
      <c r="C747" s="67" t="n">
        <f aca="false">SUM(C731+C729+C730+C733+C736+C738+C739+C743)-C730+C732+C744</f>
        <v>5819792</v>
      </c>
      <c r="D747" s="68" t="n">
        <f aca="false">SUM(D731+D729+D730+D733+D736+D738+D739+D743)-D730+D732+D744</f>
        <v>5835543</v>
      </c>
      <c r="E747" s="67" t="n">
        <f aca="false">SUM(E731+E729+E730+E733+E736+E738+E739+E743)-E730+E732</f>
        <v>3202887</v>
      </c>
      <c r="F747" s="68" t="n">
        <f aca="false">SUM(F731+F729+F730+F733+F736+F738+F739+F743)-F730+F732</f>
        <v>3348726</v>
      </c>
      <c r="G747" s="195" t="n">
        <f aca="false">SUM(G745+G746)</f>
        <v>1960952</v>
      </c>
      <c r="H747" s="71" t="n">
        <f aca="false">SUM(H745+H746)</f>
        <v>2079797</v>
      </c>
      <c r="I747" s="102" t="n">
        <f aca="false">SUM(I731+I729+I730+I733+I736+I738+I739+I743)-I730+I732+I745+I746+I744</f>
        <v>10983631</v>
      </c>
      <c r="J747" s="73" t="n">
        <f aca="false">SUM(J731+J729+J730+J733+J736+J738+J739+J743)-J730+J732+J745+J746+J744</f>
        <v>11264066</v>
      </c>
      <c r="K747" s="74" t="n">
        <f aca="false">J747/C1108*100</f>
        <v>0.308391907814527</v>
      </c>
    </row>
    <row r="748" customFormat="false" ht="12.75" hidden="false" customHeight="true" outlineLevel="0" collapsed="false">
      <c r="A748" s="228" t="n">
        <v>34</v>
      </c>
      <c r="B748" s="279" t="s">
        <v>120</v>
      </c>
      <c r="C748" s="230"/>
      <c r="D748" s="231"/>
      <c r="E748" s="230"/>
      <c r="F748" s="232"/>
      <c r="G748" s="280"/>
      <c r="H748" s="232"/>
      <c r="I748" s="281"/>
      <c r="J748" s="232"/>
      <c r="K748" s="178"/>
    </row>
    <row r="749" s="1" customFormat="true" ht="12.75" hidden="false" customHeight="true" outlineLevel="0" collapsed="false">
      <c r="A749" s="91"/>
      <c r="B749" s="92" t="s">
        <v>16</v>
      </c>
      <c r="C749" s="30" t="n">
        <v>0</v>
      </c>
      <c r="D749" s="45" t="n">
        <v>0</v>
      </c>
      <c r="E749" s="30" t="n">
        <v>2024529</v>
      </c>
      <c r="F749" s="32" t="n">
        <v>2337150</v>
      </c>
      <c r="G749" s="150"/>
      <c r="H749" s="151"/>
      <c r="I749" s="34" t="n">
        <f aca="false">SUM(C749+E749+G749)</f>
        <v>2024529</v>
      </c>
      <c r="J749" s="35" t="n">
        <f aca="false">SUM(D749+F749+H749)</f>
        <v>2337150</v>
      </c>
      <c r="K749" s="113"/>
    </row>
    <row r="750" s="1" customFormat="true" ht="12.75" hidden="false" customHeight="true" outlineLevel="0" collapsed="false">
      <c r="A750" s="91"/>
      <c r="B750" s="37" t="s">
        <v>42</v>
      </c>
      <c r="C750" s="30" t="n">
        <v>48331</v>
      </c>
      <c r="D750" s="45" t="n">
        <v>48331</v>
      </c>
      <c r="E750" s="30" t="n">
        <v>128734</v>
      </c>
      <c r="F750" s="32" t="n">
        <v>128735</v>
      </c>
      <c r="G750" s="33"/>
      <c r="H750" s="32"/>
      <c r="I750" s="34" t="n">
        <f aca="false">SUM(C750+E750+G750)</f>
        <v>177065</v>
      </c>
      <c r="J750" s="35" t="n">
        <f aca="false">SUM(D750+F750+H750)</f>
        <v>177066</v>
      </c>
      <c r="K750" s="113"/>
    </row>
    <row r="751" customFormat="false" ht="12.75" hidden="false" customHeight="true" outlineLevel="0" collapsed="false">
      <c r="A751" s="91"/>
      <c r="B751" s="38" t="s">
        <v>18</v>
      </c>
      <c r="C751" s="39" t="n">
        <v>38492</v>
      </c>
      <c r="D751" s="46" t="n">
        <v>38492</v>
      </c>
      <c r="E751" s="39" t="n">
        <v>0</v>
      </c>
      <c r="F751" s="41" t="n">
        <v>0</v>
      </c>
      <c r="G751" s="42"/>
      <c r="H751" s="41"/>
      <c r="I751" s="43" t="n">
        <f aca="false">SUM(C751+E751+G751)</f>
        <v>38492</v>
      </c>
      <c r="J751" s="47" t="n">
        <f aca="false">SUM(D751+F751+H751)</f>
        <v>38492</v>
      </c>
      <c r="K751" s="54"/>
    </row>
    <row r="752" s="1" customFormat="true" ht="12.75" hidden="false" customHeight="true" outlineLevel="0" collapsed="false">
      <c r="A752" s="91"/>
      <c r="B752" s="29" t="s">
        <v>23</v>
      </c>
      <c r="C752" s="30" t="n">
        <v>226142</v>
      </c>
      <c r="D752" s="45" t="n">
        <v>242981</v>
      </c>
      <c r="E752" s="30" t="n">
        <v>234577</v>
      </c>
      <c r="F752" s="32" t="n">
        <v>234926</v>
      </c>
      <c r="G752" s="33"/>
      <c r="H752" s="32"/>
      <c r="I752" s="34" t="n">
        <f aca="false">SUM(C752+E752+G752)</f>
        <v>460719</v>
      </c>
      <c r="J752" s="35" t="n">
        <f aca="false">SUM(D752+F752+H752)</f>
        <v>477907</v>
      </c>
      <c r="K752" s="113"/>
    </row>
    <row r="753" customFormat="false" ht="12.75" hidden="false" customHeight="true" outlineLevel="0" collapsed="false">
      <c r="A753" s="91"/>
      <c r="B753" s="38" t="s">
        <v>25</v>
      </c>
      <c r="C753" s="39" t="n">
        <v>0</v>
      </c>
      <c r="D753" s="40" t="n">
        <v>0</v>
      </c>
      <c r="E753" s="39" t="n">
        <v>234577</v>
      </c>
      <c r="F753" s="41" t="n">
        <v>234577</v>
      </c>
      <c r="G753" s="42"/>
      <c r="H753" s="41"/>
      <c r="I753" s="43" t="n">
        <f aca="false">SUM(C753+E753+G753)</f>
        <v>234577</v>
      </c>
      <c r="J753" s="47" t="n">
        <f aca="false">SUM(D753+F753+H753)</f>
        <v>234577</v>
      </c>
      <c r="K753" s="54"/>
    </row>
    <row r="754" customFormat="false" ht="12.75" hidden="false" customHeight="true" outlineLevel="0" collapsed="false">
      <c r="A754" s="91"/>
      <c r="B754" s="38" t="s">
        <v>26</v>
      </c>
      <c r="C754" s="39" t="n">
        <v>226142</v>
      </c>
      <c r="D754" s="40" t="n">
        <v>242981</v>
      </c>
      <c r="E754" s="39" t="n">
        <v>0</v>
      </c>
      <c r="F754" s="41" t="n">
        <v>0</v>
      </c>
      <c r="G754" s="42"/>
      <c r="H754" s="41"/>
      <c r="I754" s="43" t="n">
        <f aca="false">SUM(C754+E754+G754)</f>
        <v>226142</v>
      </c>
      <c r="J754" s="47" t="n">
        <f aca="false">SUM(D754+F754+H754)</f>
        <v>242981</v>
      </c>
      <c r="K754" s="54"/>
    </row>
    <row r="755" customFormat="false" ht="12.75" hidden="false" customHeight="true" outlineLevel="0" collapsed="false">
      <c r="A755" s="91"/>
      <c r="B755" s="38" t="s">
        <v>27</v>
      </c>
      <c r="C755" s="39" t="n">
        <v>0</v>
      </c>
      <c r="D755" s="40" t="n">
        <v>0</v>
      </c>
      <c r="E755" s="39" t="n">
        <v>0</v>
      </c>
      <c r="F755" s="41" t="n">
        <v>349</v>
      </c>
      <c r="G755" s="42"/>
      <c r="H755" s="41"/>
      <c r="I755" s="43" t="n">
        <f aca="false">SUM(C755+E755+G755)</f>
        <v>0</v>
      </c>
      <c r="J755" s="47" t="n">
        <f aca="false">SUM(D755+F755+H755)</f>
        <v>349</v>
      </c>
      <c r="K755" s="54"/>
    </row>
    <row r="756" s="1" customFormat="true" ht="12.75" hidden="false" customHeight="true" outlineLevel="0" collapsed="false">
      <c r="A756" s="91"/>
      <c r="B756" s="29" t="s">
        <v>111</v>
      </c>
      <c r="C756" s="30" t="n">
        <v>3511</v>
      </c>
      <c r="D756" s="45" t="n">
        <v>15592</v>
      </c>
      <c r="E756" s="30" t="n">
        <v>213677</v>
      </c>
      <c r="F756" s="32" t="n">
        <v>213836</v>
      </c>
      <c r="G756" s="33"/>
      <c r="H756" s="32"/>
      <c r="I756" s="34" t="n">
        <f aca="false">SUM(C756+E756+G756)</f>
        <v>217188</v>
      </c>
      <c r="J756" s="35" t="n">
        <f aca="false">SUM(D756+F756+H756)</f>
        <v>229428</v>
      </c>
      <c r="K756" s="113"/>
    </row>
    <row r="757" customFormat="false" ht="12.75" hidden="false" customHeight="true" outlineLevel="0" collapsed="false">
      <c r="A757" s="91"/>
      <c r="B757" s="38" t="s">
        <v>43</v>
      </c>
      <c r="C757" s="39" t="n">
        <v>0</v>
      </c>
      <c r="D757" s="46" t="n">
        <v>0</v>
      </c>
      <c r="E757" s="39" t="n">
        <v>213677</v>
      </c>
      <c r="F757" s="41" t="n">
        <v>213836</v>
      </c>
      <c r="G757" s="42"/>
      <c r="H757" s="41"/>
      <c r="I757" s="43" t="n">
        <f aca="false">SUM(C757+E757+G757)</f>
        <v>213677</v>
      </c>
      <c r="J757" s="47" t="n">
        <f aca="false">SUM(D757+F757+H757)</f>
        <v>213836</v>
      </c>
      <c r="K757" s="54"/>
    </row>
    <row r="758" s="1" customFormat="true" ht="12.75" hidden="false" customHeight="true" outlineLevel="0" collapsed="false">
      <c r="A758" s="91"/>
      <c r="B758" s="96" t="s">
        <v>76</v>
      </c>
      <c r="C758" s="30" t="n">
        <v>0</v>
      </c>
      <c r="D758" s="31" t="n">
        <v>0</v>
      </c>
      <c r="E758" s="30" t="n">
        <v>10920</v>
      </c>
      <c r="F758" s="32" t="n">
        <v>10920</v>
      </c>
      <c r="G758" s="33"/>
      <c r="H758" s="32"/>
      <c r="I758" s="34" t="n">
        <f aca="false">SUM(C758+E758+G758)</f>
        <v>10920</v>
      </c>
      <c r="J758" s="35" t="n">
        <f aca="false">SUM(D758+F758+H758)</f>
        <v>10920</v>
      </c>
      <c r="K758" s="113"/>
    </row>
    <row r="759" s="1" customFormat="true" ht="12.75" hidden="false" customHeight="true" outlineLevel="0" collapsed="false">
      <c r="A759" s="91"/>
      <c r="B759" s="87" t="s">
        <v>56</v>
      </c>
      <c r="C759" s="30" t="n">
        <v>0</v>
      </c>
      <c r="D759" s="45" t="n">
        <v>0</v>
      </c>
      <c r="E759" s="30" t="n">
        <v>525181</v>
      </c>
      <c r="F759" s="32" t="n">
        <v>324061</v>
      </c>
      <c r="G759" s="33"/>
      <c r="H759" s="32"/>
      <c r="I759" s="57" t="n">
        <f aca="false">SUM(C759+E759+G759)</f>
        <v>525181</v>
      </c>
      <c r="J759" s="32" t="n">
        <f aca="false">SUM(D759+F759+H759)</f>
        <v>324061</v>
      </c>
      <c r="K759" s="36"/>
    </row>
    <row r="760" s="1" customFormat="true" ht="12.75" hidden="false" customHeight="true" outlineLevel="0" collapsed="false">
      <c r="A760" s="91"/>
      <c r="B760" s="51" t="s">
        <v>30</v>
      </c>
      <c r="C760" s="30" t="n">
        <v>0</v>
      </c>
      <c r="D760" s="45" t="n">
        <v>403</v>
      </c>
      <c r="E760" s="30" t="n">
        <v>0</v>
      </c>
      <c r="F760" s="32" t="n">
        <v>0</v>
      </c>
      <c r="G760" s="33"/>
      <c r="H760" s="32"/>
      <c r="I760" s="34" t="n">
        <f aca="false">SUM(C760+E760+G760)</f>
        <v>0</v>
      </c>
      <c r="J760" s="35" t="n">
        <f aca="false">SUM(D760+F760+H760)</f>
        <v>403</v>
      </c>
      <c r="K760" s="36"/>
    </row>
    <row r="761" s="1" customFormat="true" ht="12.75" hidden="false" customHeight="true" outlineLevel="0" collapsed="false">
      <c r="A761" s="91"/>
      <c r="B761" s="37" t="s">
        <v>32</v>
      </c>
      <c r="C761" s="30" t="n">
        <v>67330</v>
      </c>
      <c r="D761" s="45" t="n">
        <v>60186</v>
      </c>
      <c r="E761" s="30" t="n">
        <v>0</v>
      </c>
      <c r="F761" s="32" t="n">
        <v>0</v>
      </c>
      <c r="G761" s="33"/>
      <c r="H761" s="32"/>
      <c r="I761" s="34" t="n">
        <f aca="false">SUM(C761+E761+G761)</f>
        <v>67330</v>
      </c>
      <c r="J761" s="35" t="n">
        <f aca="false">SUM(D761+F761+H761)</f>
        <v>60186</v>
      </c>
      <c r="K761" s="113"/>
    </row>
    <row r="762" customFormat="false" ht="12.75" hidden="false" customHeight="true" outlineLevel="0" collapsed="false">
      <c r="A762" s="91"/>
      <c r="B762" s="52" t="s">
        <v>33</v>
      </c>
      <c r="C762" s="39" t="n">
        <v>51933</v>
      </c>
      <c r="D762" s="46" t="n">
        <v>44789</v>
      </c>
      <c r="E762" s="39" t="n">
        <v>0</v>
      </c>
      <c r="F762" s="41" t="n">
        <v>0</v>
      </c>
      <c r="G762" s="42"/>
      <c r="H762" s="41"/>
      <c r="I762" s="43" t="n">
        <f aca="false">SUM(C762+E762+G762)</f>
        <v>51933</v>
      </c>
      <c r="J762" s="47" t="n">
        <f aca="false">SUM(D762+F762+H762)</f>
        <v>44789</v>
      </c>
      <c r="K762" s="44"/>
    </row>
    <row r="763" customFormat="false" ht="12.75" hidden="false" customHeight="true" outlineLevel="0" collapsed="false">
      <c r="A763" s="91"/>
      <c r="B763" s="52" t="s">
        <v>34</v>
      </c>
      <c r="C763" s="39" t="n">
        <v>15397</v>
      </c>
      <c r="D763" s="46" t="n">
        <v>15397</v>
      </c>
      <c r="E763" s="39" t="n">
        <v>0</v>
      </c>
      <c r="F763" s="41" t="n">
        <v>0</v>
      </c>
      <c r="G763" s="42"/>
      <c r="H763" s="41"/>
      <c r="I763" s="43" t="n">
        <f aca="false">SUM(C763+E763+G763)</f>
        <v>15397</v>
      </c>
      <c r="J763" s="47" t="n">
        <f aca="false">SUM(D763+F763+H763)</f>
        <v>15397</v>
      </c>
      <c r="K763" s="54"/>
    </row>
    <row r="764" s="1" customFormat="true" ht="12.75" hidden="false" customHeight="true" outlineLevel="0" collapsed="false">
      <c r="A764" s="91"/>
      <c r="B764" s="37" t="s">
        <v>35</v>
      </c>
      <c r="C764" s="30" t="n">
        <v>39599</v>
      </c>
      <c r="D764" s="45" t="n">
        <v>39601</v>
      </c>
      <c r="E764" s="30" t="n">
        <v>92397</v>
      </c>
      <c r="F764" s="32" t="n">
        <v>92401</v>
      </c>
      <c r="G764" s="33"/>
      <c r="H764" s="32"/>
      <c r="I764" s="34" t="n">
        <f aca="false">SUM(C764+E764+G764)</f>
        <v>131996</v>
      </c>
      <c r="J764" s="35" t="n">
        <f aca="false">SUM(D764+F764+H764)</f>
        <v>132002</v>
      </c>
      <c r="K764" s="282"/>
    </row>
    <row r="765" s="1" customFormat="true" ht="12.75" hidden="false" customHeight="true" outlineLevel="0" collapsed="false">
      <c r="A765" s="91"/>
      <c r="B765" s="247" t="s">
        <v>37</v>
      </c>
      <c r="C765" s="283" t="n">
        <v>12959</v>
      </c>
      <c r="D765" s="284" t="n">
        <v>12959</v>
      </c>
      <c r="E765" s="30"/>
      <c r="F765" s="32"/>
      <c r="G765" s="33"/>
      <c r="H765" s="32"/>
      <c r="I765" s="34" t="n">
        <f aca="false">SUM(C765+E765+G765)</f>
        <v>12959</v>
      </c>
      <c r="J765" s="35" t="n">
        <f aca="false">SUM(D765+F765+H765)</f>
        <v>12959</v>
      </c>
      <c r="K765" s="282"/>
    </row>
    <row r="766" s="1" customFormat="true" ht="38.25" hidden="false" customHeight="false" outlineLevel="0" collapsed="false">
      <c r="A766" s="91"/>
      <c r="B766" s="58" t="s">
        <v>38</v>
      </c>
      <c r="C766" s="30"/>
      <c r="D766" s="31"/>
      <c r="E766" s="30"/>
      <c r="F766" s="32"/>
      <c r="G766" s="33" t="n">
        <v>7200727</v>
      </c>
      <c r="H766" s="32" t="n">
        <v>7113290</v>
      </c>
      <c r="I766" s="34" t="n">
        <f aca="false">SUM(C766+E766+G766)</f>
        <v>7200727</v>
      </c>
      <c r="J766" s="35" t="n">
        <f aca="false">SUM(D766+F766+H766)</f>
        <v>7113290</v>
      </c>
      <c r="K766" s="282"/>
    </row>
    <row r="767" s="1" customFormat="true" ht="12.75" hidden="false" customHeight="true" outlineLevel="0" collapsed="false">
      <c r="A767" s="91"/>
      <c r="B767" s="116" t="s">
        <v>39</v>
      </c>
      <c r="C767" s="136"/>
      <c r="D767" s="207"/>
      <c r="E767" s="136"/>
      <c r="F767" s="35"/>
      <c r="G767" s="117" t="n">
        <v>64618</v>
      </c>
      <c r="H767" s="101" t="n">
        <v>64618</v>
      </c>
      <c r="I767" s="34" t="n">
        <f aca="false">SUM(C767+E767+G767)</f>
        <v>64618</v>
      </c>
      <c r="J767" s="35" t="n">
        <f aca="false">SUM(D767+F767+H767)</f>
        <v>64618</v>
      </c>
      <c r="K767" s="285"/>
    </row>
    <row r="768" customFormat="false" ht="12.75" hidden="false" customHeight="true" outlineLevel="0" collapsed="false">
      <c r="A768" s="252"/>
      <c r="B768" s="66" t="s">
        <v>40</v>
      </c>
      <c r="C768" s="70" t="n">
        <f aca="false">SUM(C749+C750+C752+C756+C761+C764)+C760+C759+C758+C765</f>
        <v>397872</v>
      </c>
      <c r="D768" s="154" t="n">
        <f aca="false">SUM(D749+D750+D752+D756+D761+D764)+D760+D759+D758+D765</f>
        <v>420053</v>
      </c>
      <c r="E768" s="70" t="n">
        <f aca="false">SUM(E749+E750+E752+E756+E761+E764)+E760+E759+E758+E765</f>
        <v>3230015</v>
      </c>
      <c r="F768" s="71" t="n">
        <f aca="false">SUM(F749+F750+F752+F756+F761+F764)+F760+F759+F758+F765</f>
        <v>3342029</v>
      </c>
      <c r="G768" s="72" t="n">
        <f aca="false">SUM(G766:G767)</f>
        <v>7265345</v>
      </c>
      <c r="H768" s="139" t="n">
        <f aca="false">SUM(H766:H767)</f>
        <v>7177908</v>
      </c>
      <c r="I768" s="138" t="n">
        <f aca="false">SUM(I749+I750+I752+I756+I761+I764)+I766+I767+I759+I758+I760+I765</f>
        <v>10893232</v>
      </c>
      <c r="J768" s="73" t="n">
        <f aca="false">SUM(J749+J750+J752+J756+J761+J764)+J766+J767+J759+J758+J760+J765</f>
        <v>10939990</v>
      </c>
      <c r="K768" s="74" t="n">
        <f aca="false">J768/C1108*100</f>
        <v>0.299519231117063</v>
      </c>
    </row>
    <row r="769" customFormat="false" ht="12.75" hidden="false" customHeight="true" outlineLevel="0" collapsed="false">
      <c r="A769" s="228" t="n">
        <v>35</v>
      </c>
      <c r="B769" s="20" t="s">
        <v>121</v>
      </c>
      <c r="C769" s="104"/>
      <c r="D769" s="105"/>
      <c r="E769" s="104"/>
      <c r="F769" s="106"/>
      <c r="G769" s="200"/>
      <c r="H769" s="198"/>
      <c r="I769" s="286"/>
      <c r="J769" s="287"/>
      <c r="K769" s="178"/>
    </row>
    <row r="770" s="1" customFormat="true" ht="12.75" hidden="false" customHeight="true" outlineLevel="0" collapsed="false">
      <c r="A770" s="91"/>
      <c r="B770" s="29" t="s">
        <v>16</v>
      </c>
      <c r="C770" s="30" t="n">
        <v>1801</v>
      </c>
      <c r="D770" s="45" t="n">
        <v>1964</v>
      </c>
      <c r="E770" s="30" t="n">
        <v>56879</v>
      </c>
      <c r="F770" s="32" t="n">
        <v>62752</v>
      </c>
      <c r="G770" s="33"/>
      <c r="H770" s="32"/>
      <c r="I770" s="34" t="n">
        <f aca="false">SUM(C770+E770+G770)</f>
        <v>58680</v>
      </c>
      <c r="J770" s="110" t="n">
        <f aca="false">SUM(D770+F770+H770)</f>
        <v>64716</v>
      </c>
      <c r="K770" s="113"/>
    </row>
    <row r="771" s="1" customFormat="true" ht="12.75" hidden="false" customHeight="true" outlineLevel="0" collapsed="false">
      <c r="A771" s="206"/>
      <c r="B771" s="37" t="s">
        <v>42</v>
      </c>
      <c r="C771" s="30" t="n">
        <v>458384</v>
      </c>
      <c r="D771" s="45" t="n">
        <v>460980</v>
      </c>
      <c r="E771" s="30" t="n">
        <v>179352</v>
      </c>
      <c r="F771" s="32" t="n">
        <v>179996</v>
      </c>
      <c r="G771" s="33"/>
      <c r="H771" s="32"/>
      <c r="I771" s="34" t="n">
        <f aca="false">SUM(C771+E771+G771)</f>
        <v>637736</v>
      </c>
      <c r="J771" s="110" t="n">
        <f aca="false">SUM(D771+F771+H771)</f>
        <v>640976</v>
      </c>
      <c r="K771" s="113"/>
    </row>
    <row r="772" customFormat="false" ht="12.75" hidden="false" customHeight="true" outlineLevel="0" collapsed="false">
      <c r="A772" s="91"/>
      <c r="B772" s="176" t="s">
        <v>18</v>
      </c>
      <c r="C772" s="39" t="n">
        <v>138424</v>
      </c>
      <c r="D772" s="46" t="n">
        <v>138424</v>
      </c>
      <c r="E772" s="39" t="n">
        <v>0</v>
      </c>
      <c r="F772" s="41" t="n">
        <v>0</v>
      </c>
      <c r="G772" s="42"/>
      <c r="H772" s="41"/>
      <c r="I772" s="149" t="n">
        <f aca="false">SUM(C772+E772+G772)</f>
        <v>138424</v>
      </c>
      <c r="J772" s="46" t="n">
        <f aca="false">SUM(D772+F772+H772)</f>
        <v>138424</v>
      </c>
      <c r="K772" s="54"/>
    </row>
    <row r="773" s="1" customFormat="true" ht="12.75" hidden="false" customHeight="true" outlineLevel="0" collapsed="false">
      <c r="A773" s="91"/>
      <c r="B773" s="29" t="s">
        <v>19</v>
      </c>
      <c r="C773" s="30" t="n">
        <v>6795544</v>
      </c>
      <c r="D773" s="45" t="n">
        <v>6795543</v>
      </c>
      <c r="E773" s="30" t="n">
        <v>0</v>
      </c>
      <c r="F773" s="32" t="n">
        <v>0</v>
      </c>
      <c r="G773" s="33"/>
      <c r="H773" s="32"/>
      <c r="I773" s="64" t="n">
        <f aca="false">SUM(C773+E773+G773)</f>
        <v>6795544</v>
      </c>
      <c r="J773" s="110" t="n">
        <f aca="false">SUM(D773+F773+H773)</f>
        <v>6795543</v>
      </c>
      <c r="K773" s="113"/>
    </row>
    <row r="774" customFormat="false" ht="12.75" hidden="false" customHeight="true" outlineLevel="0" collapsed="false">
      <c r="A774" s="91"/>
      <c r="B774" s="176" t="s">
        <v>21</v>
      </c>
      <c r="C774" s="288" t="n">
        <v>6776094</v>
      </c>
      <c r="D774" s="46" t="n">
        <v>6776094</v>
      </c>
      <c r="E774" s="39"/>
      <c r="F774" s="41"/>
      <c r="G774" s="42"/>
      <c r="H774" s="41"/>
      <c r="I774" s="83" t="n">
        <f aca="false">SUM(C774+E774+G774)</f>
        <v>6776094</v>
      </c>
      <c r="J774" s="112" t="n">
        <f aca="false">SUM(D774+F774+H774)</f>
        <v>6776094</v>
      </c>
      <c r="K774" s="54"/>
    </row>
    <row r="775" customFormat="false" ht="25.5" hidden="false" customHeight="false" outlineLevel="0" collapsed="false">
      <c r="A775" s="91"/>
      <c r="B775" s="289" t="s">
        <v>53</v>
      </c>
      <c r="C775" s="39" t="n">
        <v>18870</v>
      </c>
      <c r="D775" s="40" t="n">
        <v>18869</v>
      </c>
      <c r="E775" s="39" t="n">
        <v>0</v>
      </c>
      <c r="F775" s="41" t="n">
        <v>0</v>
      </c>
      <c r="G775" s="42"/>
      <c r="H775" s="41"/>
      <c r="I775" s="83" t="n">
        <f aca="false">SUM(C775+E775+G775)</f>
        <v>18870</v>
      </c>
      <c r="J775" s="112" t="n">
        <f aca="false">SUM(D775+F775+H775)</f>
        <v>18869</v>
      </c>
      <c r="K775" s="54"/>
    </row>
    <row r="776" customFormat="false" ht="12.75" hidden="false" customHeight="true" outlineLevel="0" collapsed="false">
      <c r="A776" s="91"/>
      <c r="B776" s="289" t="s">
        <v>22</v>
      </c>
      <c r="C776" s="39" t="n">
        <v>580</v>
      </c>
      <c r="D776" s="40" t="n">
        <v>580</v>
      </c>
      <c r="E776" s="39"/>
      <c r="F776" s="41"/>
      <c r="G776" s="42"/>
      <c r="H776" s="41"/>
      <c r="I776" s="83" t="n">
        <f aca="false">SUM(C776+E776+G776)</f>
        <v>580</v>
      </c>
      <c r="J776" s="112" t="n">
        <f aca="false">SUM(D776+F776+H776)</f>
        <v>580</v>
      </c>
      <c r="K776" s="54"/>
    </row>
    <row r="777" s="1" customFormat="true" ht="12.75" hidden="false" customHeight="true" outlineLevel="0" collapsed="false">
      <c r="A777" s="91"/>
      <c r="B777" s="29" t="s">
        <v>23</v>
      </c>
      <c r="C777" s="30" t="n">
        <v>2496</v>
      </c>
      <c r="D777" s="45" t="n">
        <v>2496</v>
      </c>
      <c r="E777" s="30" t="n">
        <v>9702</v>
      </c>
      <c r="F777" s="32" t="n">
        <v>9702</v>
      </c>
      <c r="G777" s="33"/>
      <c r="H777" s="32"/>
      <c r="I777" s="34" t="n">
        <f aca="false">SUM(C777+E777+G777)</f>
        <v>12198</v>
      </c>
      <c r="J777" s="110" t="n">
        <f aca="false">SUM(D777+F777+H777)</f>
        <v>12198</v>
      </c>
      <c r="K777" s="113"/>
    </row>
    <row r="778" customFormat="false" ht="12.75" hidden="false" customHeight="true" outlineLevel="0" collapsed="false">
      <c r="A778" s="91"/>
      <c r="B778" s="38" t="s">
        <v>25</v>
      </c>
      <c r="C778" s="39" t="n">
        <v>2496</v>
      </c>
      <c r="D778" s="46" t="n">
        <v>2496</v>
      </c>
      <c r="E778" s="39" t="n">
        <v>9702</v>
      </c>
      <c r="F778" s="41" t="n">
        <v>9702</v>
      </c>
      <c r="G778" s="42"/>
      <c r="H778" s="41"/>
      <c r="I778" s="43" t="n">
        <f aca="false">SUM(C778+E778+G778)</f>
        <v>12198</v>
      </c>
      <c r="J778" s="112" t="n">
        <f aca="false">SUM(D778+F778+H778)</f>
        <v>12198</v>
      </c>
      <c r="K778" s="54"/>
    </row>
    <row r="779" s="1" customFormat="true" ht="12.75" hidden="false" customHeight="true" outlineLevel="0" collapsed="false">
      <c r="A779" s="91"/>
      <c r="B779" s="29" t="s">
        <v>66</v>
      </c>
      <c r="C779" s="30" t="n">
        <v>0</v>
      </c>
      <c r="D779" s="45" t="n">
        <v>908</v>
      </c>
      <c r="E779" s="30" t="n">
        <v>12545</v>
      </c>
      <c r="F779" s="32" t="n">
        <v>10844</v>
      </c>
      <c r="G779" s="33"/>
      <c r="H779" s="32"/>
      <c r="I779" s="34" t="n">
        <f aca="false">SUM(C779+E779+G779)</f>
        <v>12545</v>
      </c>
      <c r="J779" s="110" t="n">
        <f aca="false">SUM(D779+F779+H779)</f>
        <v>11752</v>
      </c>
      <c r="K779" s="113"/>
    </row>
    <row r="780" customFormat="false" ht="12.75" hidden="false" customHeight="true" outlineLevel="0" collapsed="false">
      <c r="A780" s="206"/>
      <c r="B780" s="38" t="s">
        <v>43</v>
      </c>
      <c r="C780" s="39" t="n">
        <v>0</v>
      </c>
      <c r="D780" s="46" t="n">
        <v>0</v>
      </c>
      <c r="E780" s="39" t="n">
        <v>10515</v>
      </c>
      <c r="F780" s="41" t="n">
        <v>8810</v>
      </c>
      <c r="G780" s="42"/>
      <c r="H780" s="41"/>
      <c r="I780" s="43" t="n">
        <f aca="false">SUM(C780+E780+G780)</f>
        <v>10515</v>
      </c>
      <c r="J780" s="112" t="n">
        <f aca="false">SUM(D780+F780+H780)</f>
        <v>8810</v>
      </c>
      <c r="K780" s="54"/>
    </row>
    <row r="781" s="1" customFormat="true" ht="12.75" hidden="false" customHeight="true" outlineLevel="0" collapsed="false">
      <c r="A781" s="91"/>
      <c r="B781" s="37" t="s">
        <v>32</v>
      </c>
      <c r="C781" s="30" t="n">
        <v>67949</v>
      </c>
      <c r="D781" s="45" t="n">
        <v>67949</v>
      </c>
      <c r="E781" s="30" t="n">
        <v>0</v>
      </c>
      <c r="F781" s="32" t="n">
        <v>0</v>
      </c>
      <c r="G781" s="33"/>
      <c r="H781" s="32"/>
      <c r="I781" s="34" t="n">
        <f aca="false">SUM(C781+E781+G781)</f>
        <v>67949</v>
      </c>
      <c r="J781" s="110" t="n">
        <f aca="false">SUM(D781+F781+H781)</f>
        <v>67949</v>
      </c>
      <c r="K781" s="113"/>
    </row>
    <row r="782" customFormat="false" ht="12.75" hidden="false" customHeight="true" outlineLevel="0" collapsed="false">
      <c r="A782" s="91"/>
      <c r="B782" s="52" t="s">
        <v>34</v>
      </c>
      <c r="C782" s="189" t="n">
        <v>55369</v>
      </c>
      <c r="D782" s="190" t="n">
        <v>55369</v>
      </c>
      <c r="E782" s="39" t="n">
        <v>0</v>
      </c>
      <c r="F782" s="41" t="n">
        <v>0</v>
      </c>
      <c r="G782" s="42"/>
      <c r="H782" s="41"/>
      <c r="I782" s="43" t="n">
        <f aca="false">SUM(C782+E782+G782)</f>
        <v>55369</v>
      </c>
      <c r="J782" s="112" t="n">
        <f aca="false">SUM(D782+F782+H782)</f>
        <v>55369</v>
      </c>
      <c r="K782" s="54"/>
    </row>
    <row r="783" customFormat="false" ht="12.75" hidden="false" customHeight="true" outlineLevel="0" collapsed="false">
      <c r="A783" s="91"/>
      <c r="B783" s="290" t="s">
        <v>122</v>
      </c>
      <c r="C783" s="189" t="n">
        <v>12580</v>
      </c>
      <c r="D783" s="46" t="n">
        <v>12580</v>
      </c>
      <c r="E783" s="39" t="n">
        <v>0</v>
      </c>
      <c r="F783" s="41" t="n">
        <v>0</v>
      </c>
      <c r="G783" s="42"/>
      <c r="H783" s="41"/>
      <c r="I783" s="43" t="n">
        <f aca="false">SUM(C783+E783+G783)</f>
        <v>12580</v>
      </c>
      <c r="J783" s="112" t="n">
        <f aca="false">SUM(D783+F783+H783)</f>
        <v>12580</v>
      </c>
      <c r="K783" s="54"/>
    </row>
    <row r="784" s="1" customFormat="true" ht="12.75" hidden="false" customHeight="true" outlineLevel="0" collapsed="false">
      <c r="A784" s="91"/>
      <c r="B784" s="37" t="s">
        <v>35</v>
      </c>
      <c r="C784" s="30" t="n">
        <v>4543</v>
      </c>
      <c r="D784" s="45" t="n">
        <v>4686</v>
      </c>
      <c r="E784" s="30" t="n">
        <v>10598</v>
      </c>
      <c r="F784" s="32" t="n">
        <v>10608</v>
      </c>
      <c r="G784" s="33"/>
      <c r="H784" s="32"/>
      <c r="I784" s="34" t="n">
        <f aca="false">SUM(C784+E784+G784)</f>
        <v>15141</v>
      </c>
      <c r="J784" s="110" t="n">
        <f aca="false">SUM(D784+F784+H784)</f>
        <v>15294</v>
      </c>
      <c r="K784" s="113"/>
    </row>
    <row r="785" s="1" customFormat="true" ht="12.75" hidden="false" customHeight="false" outlineLevel="0" collapsed="false">
      <c r="A785" s="91"/>
      <c r="B785" s="156" t="s">
        <v>37</v>
      </c>
      <c r="C785" s="30" t="n">
        <v>1575697</v>
      </c>
      <c r="D785" s="45" t="n">
        <v>1575697</v>
      </c>
      <c r="E785" s="30" t="n">
        <v>0</v>
      </c>
      <c r="F785" s="32" t="n">
        <v>0</v>
      </c>
      <c r="G785" s="64"/>
      <c r="H785" s="35"/>
      <c r="I785" s="34" t="n">
        <f aca="false">SUM(C785+E785+G785)</f>
        <v>1575697</v>
      </c>
      <c r="J785" s="110" t="n">
        <f aca="false">SUM(D785+F785+H785)</f>
        <v>1575697</v>
      </c>
      <c r="K785" s="113"/>
    </row>
    <row r="786" s="1" customFormat="true" ht="38.25" hidden="false" customHeight="false" outlineLevel="0" collapsed="false">
      <c r="A786" s="91"/>
      <c r="B786" s="58" t="s">
        <v>38</v>
      </c>
      <c r="C786" s="30"/>
      <c r="D786" s="45"/>
      <c r="E786" s="30"/>
      <c r="F786" s="32"/>
      <c r="G786" s="33" t="n">
        <v>228993</v>
      </c>
      <c r="H786" s="32" t="n">
        <v>228993</v>
      </c>
      <c r="I786" s="34" t="n">
        <f aca="false">SUM(C786+E786+G786)</f>
        <v>228993</v>
      </c>
      <c r="J786" s="110" t="n">
        <f aca="false">SUM(D786+F786+H786)</f>
        <v>228993</v>
      </c>
      <c r="K786" s="113"/>
    </row>
    <row r="787" s="1" customFormat="true" ht="12.75" hidden="false" customHeight="true" outlineLevel="0" collapsed="false">
      <c r="A787" s="91"/>
      <c r="B787" s="116" t="s">
        <v>39</v>
      </c>
      <c r="C787" s="61"/>
      <c r="D787" s="62"/>
      <c r="E787" s="61"/>
      <c r="F787" s="63"/>
      <c r="G787" s="117" t="n">
        <v>71908</v>
      </c>
      <c r="H787" s="101" t="n">
        <v>71908</v>
      </c>
      <c r="I787" s="34" t="n">
        <f aca="false">SUM(C787+E787+G787)</f>
        <v>71908</v>
      </c>
      <c r="J787" s="110" t="n">
        <f aca="false">SUM(D787+F787+H787)</f>
        <v>71908</v>
      </c>
      <c r="K787" s="210"/>
    </row>
    <row r="788" customFormat="false" ht="12.75" hidden="false" customHeight="true" outlineLevel="0" collapsed="false">
      <c r="A788" s="28"/>
      <c r="B788" s="194" t="s">
        <v>40</v>
      </c>
      <c r="C788" s="67" t="n">
        <f aca="false">SUM(C770+C771+C777+C781+C784)+C785+C779+C773</f>
        <v>8906414</v>
      </c>
      <c r="D788" s="68" t="n">
        <f aca="false">SUM(D770+D771+D777+D781+D784)+D785+D779+D773</f>
        <v>8910223</v>
      </c>
      <c r="E788" s="67" t="n">
        <f aca="false">SUM(E770+E771+E777+E781+E784)+E785+E779+E773</f>
        <v>269076</v>
      </c>
      <c r="F788" s="68" t="n">
        <f aca="false">SUM(F770+F771+F777+F781+F784)+F785+F779+F773</f>
        <v>273902</v>
      </c>
      <c r="G788" s="100" t="n">
        <f aca="false">SUM(G786+G787)</f>
        <v>300901</v>
      </c>
      <c r="H788" s="73" t="n">
        <f aca="false">SUM(H786+H787)</f>
        <v>300901</v>
      </c>
      <c r="I788" s="102" t="n">
        <f aca="false">SUM(I770+I771+I777+I781+I784)+I785+I779+I773+I786+I787</f>
        <v>9476391</v>
      </c>
      <c r="J788" s="73" t="n">
        <f aca="false">SUM(J770+J771+J777+J781+J784)+J785+J779+J773+J786+J787</f>
        <v>9485026</v>
      </c>
      <c r="K788" s="74" t="n">
        <f aca="false">J788/C1108*100</f>
        <v>0.259684670154666</v>
      </c>
    </row>
    <row r="789" customFormat="false" ht="12.75" hidden="false" customHeight="true" outlineLevel="0" collapsed="false">
      <c r="A789" s="19" t="n">
        <v>36</v>
      </c>
      <c r="B789" s="181" t="s">
        <v>123</v>
      </c>
      <c r="C789" s="104"/>
      <c r="D789" s="105"/>
      <c r="E789" s="104"/>
      <c r="F789" s="106"/>
      <c r="G789" s="107"/>
      <c r="H789" s="106"/>
      <c r="I789" s="108"/>
      <c r="J789" s="106"/>
      <c r="K789" s="186"/>
    </row>
    <row r="790" s="1" customFormat="true" ht="12.75" hidden="false" customHeight="true" outlineLevel="0" collapsed="false">
      <c r="A790" s="28"/>
      <c r="B790" s="29" t="s">
        <v>16</v>
      </c>
      <c r="C790" s="30" t="n">
        <v>141487</v>
      </c>
      <c r="D790" s="45" t="n">
        <v>164260</v>
      </c>
      <c r="E790" s="30" t="n">
        <v>1294513</v>
      </c>
      <c r="F790" s="32" t="n">
        <v>1501213</v>
      </c>
      <c r="G790" s="33"/>
      <c r="H790" s="32"/>
      <c r="I790" s="57" t="n">
        <f aca="false">SUM(C790+E790+G790)</f>
        <v>1436000</v>
      </c>
      <c r="J790" s="32" t="n">
        <f aca="false">SUM(D790+F790+H790)</f>
        <v>1665473</v>
      </c>
      <c r="K790" s="36"/>
    </row>
    <row r="791" s="1" customFormat="true" ht="12.75" hidden="false" customHeight="true" outlineLevel="0" collapsed="false">
      <c r="A791" s="28"/>
      <c r="B791" s="37" t="s">
        <v>42</v>
      </c>
      <c r="C791" s="30" t="n">
        <v>1149600</v>
      </c>
      <c r="D791" s="45" t="n">
        <v>1181088</v>
      </c>
      <c r="E791" s="30" t="n">
        <v>151627</v>
      </c>
      <c r="F791" s="32" t="n">
        <v>151627</v>
      </c>
      <c r="G791" s="33"/>
      <c r="H791" s="32"/>
      <c r="I791" s="57" t="n">
        <f aca="false">SUM(C791+E791+G791)</f>
        <v>1301227</v>
      </c>
      <c r="J791" s="32" t="n">
        <f aca="false">SUM(D791+F791+H791)</f>
        <v>1332715</v>
      </c>
      <c r="K791" s="36"/>
    </row>
    <row r="792" customFormat="false" ht="12.75" hidden="false" customHeight="true" outlineLevel="0" collapsed="false">
      <c r="A792" s="28"/>
      <c r="B792" s="38" t="s">
        <v>18</v>
      </c>
      <c r="C792" s="39" t="n">
        <v>282864</v>
      </c>
      <c r="D792" s="46" t="n">
        <v>282864</v>
      </c>
      <c r="E792" s="39" t="n">
        <v>0</v>
      </c>
      <c r="F792" s="41" t="n">
        <v>0</v>
      </c>
      <c r="G792" s="42"/>
      <c r="H792" s="41"/>
      <c r="I792" s="149" t="n">
        <f aca="false">SUM(C792+E792+G792)</f>
        <v>282864</v>
      </c>
      <c r="J792" s="41" t="n">
        <f aca="false">SUM(D792+F792+H792)</f>
        <v>282864</v>
      </c>
      <c r="K792" s="44"/>
    </row>
    <row r="793" s="1" customFormat="true" ht="12.75" hidden="false" customHeight="true" outlineLevel="0" collapsed="false">
      <c r="A793" s="28"/>
      <c r="B793" s="29" t="s">
        <v>23</v>
      </c>
      <c r="C793" s="30" t="n">
        <v>67753</v>
      </c>
      <c r="D793" s="45" t="n">
        <v>72917</v>
      </c>
      <c r="E793" s="30" t="n">
        <v>86867</v>
      </c>
      <c r="F793" s="32" t="n">
        <v>86860</v>
      </c>
      <c r="G793" s="33"/>
      <c r="H793" s="32"/>
      <c r="I793" s="57" t="n">
        <f aca="false">SUM(C793+E793+G793)</f>
        <v>154620</v>
      </c>
      <c r="J793" s="32" t="n">
        <f aca="false">SUM(D793+F793+H793)</f>
        <v>159777</v>
      </c>
      <c r="K793" s="36"/>
    </row>
    <row r="794" customFormat="false" ht="12.75" hidden="false" customHeight="true" outlineLevel="0" collapsed="false">
      <c r="A794" s="28"/>
      <c r="B794" s="38" t="s">
        <v>25</v>
      </c>
      <c r="C794" s="39" t="n">
        <v>34755</v>
      </c>
      <c r="D794" s="46" t="n">
        <v>39919</v>
      </c>
      <c r="E794" s="39" t="n">
        <v>86867</v>
      </c>
      <c r="F794" s="41" t="n">
        <v>86860</v>
      </c>
      <c r="G794" s="42"/>
      <c r="H794" s="41"/>
      <c r="I794" s="149" t="n">
        <f aca="false">SUM(C794+E794+G794)</f>
        <v>121622</v>
      </c>
      <c r="J794" s="41" t="n">
        <f aca="false">SUM(D794+F794+H794)</f>
        <v>126779</v>
      </c>
      <c r="K794" s="44"/>
    </row>
    <row r="795" customFormat="false" ht="12.75" hidden="false" customHeight="true" outlineLevel="0" collapsed="false">
      <c r="A795" s="28"/>
      <c r="B795" s="38" t="s">
        <v>26</v>
      </c>
      <c r="C795" s="39" t="n">
        <v>32998</v>
      </c>
      <c r="D795" s="46" t="n">
        <v>32998</v>
      </c>
      <c r="E795" s="39" t="n">
        <v>0</v>
      </c>
      <c r="F795" s="41" t="n">
        <v>0</v>
      </c>
      <c r="G795" s="42"/>
      <c r="H795" s="41"/>
      <c r="I795" s="149" t="n">
        <f aca="false">SUM(C795+E795+G795)</f>
        <v>32998</v>
      </c>
      <c r="J795" s="41" t="n">
        <f aca="false">SUM(D795+F795+H795)</f>
        <v>32998</v>
      </c>
      <c r="K795" s="44"/>
    </row>
    <row r="796" s="1" customFormat="true" ht="12.75" hidden="false" customHeight="true" outlineLevel="0" collapsed="false">
      <c r="A796" s="28"/>
      <c r="B796" s="29" t="s">
        <v>66</v>
      </c>
      <c r="C796" s="30" t="n">
        <v>0</v>
      </c>
      <c r="D796" s="162" t="n">
        <v>5189</v>
      </c>
      <c r="E796" s="161" t="n">
        <v>92020</v>
      </c>
      <c r="F796" s="148" t="n">
        <v>92020</v>
      </c>
      <c r="G796" s="33"/>
      <c r="H796" s="32"/>
      <c r="I796" s="57" t="n">
        <f aca="false">SUM(C796+E796+G796)</f>
        <v>92020</v>
      </c>
      <c r="J796" s="32" t="n">
        <f aca="false">SUM(D796+F796+H796)</f>
        <v>97209</v>
      </c>
      <c r="K796" s="36"/>
    </row>
    <row r="797" customFormat="false" ht="12.75" hidden="false" customHeight="true" outlineLevel="0" collapsed="false">
      <c r="A797" s="28"/>
      <c r="B797" s="38" t="s">
        <v>43</v>
      </c>
      <c r="C797" s="39" t="n">
        <v>0</v>
      </c>
      <c r="D797" s="40" t="n">
        <v>0</v>
      </c>
      <c r="E797" s="39" t="n">
        <v>92020</v>
      </c>
      <c r="F797" s="41" t="n">
        <v>92020</v>
      </c>
      <c r="G797" s="42"/>
      <c r="H797" s="41"/>
      <c r="I797" s="149" t="n">
        <f aca="false">SUM(C797+E797+G797)</f>
        <v>92020</v>
      </c>
      <c r="J797" s="41" t="n">
        <f aca="false">SUM(D797+F797+H797)</f>
        <v>92020</v>
      </c>
      <c r="K797" s="44"/>
    </row>
    <row r="798" s="1" customFormat="true" ht="12.75" hidden="false" customHeight="true" outlineLevel="0" collapsed="false">
      <c r="A798" s="28"/>
      <c r="B798" s="96" t="s">
        <v>49</v>
      </c>
      <c r="C798" s="30" t="n">
        <v>447</v>
      </c>
      <c r="D798" s="45" t="n">
        <v>447</v>
      </c>
      <c r="E798" s="30" t="n">
        <v>1042</v>
      </c>
      <c r="F798" s="32" t="n">
        <v>1042</v>
      </c>
      <c r="G798" s="33"/>
      <c r="H798" s="32"/>
      <c r="I798" s="57" t="n">
        <f aca="false">SUM(C798+E798+G798)</f>
        <v>1489</v>
      </c>
      <c r="J798" s="32" t="n">
        <f aca="false">SUM(D798+F798+H798)</f>
        <v>1489</v>
      </c>
      <c r="K798" s="36"/>
    </row>
    <row r="799" s="1" customFormat="true" ht="12.75" hidden="false" customHeight="true" outlineLevel="0" collapsed="false">
      <c r="A799" s="28"/>
      <c r="B799" s="224" t="s">
        <v>76</v>
      </c>
      <c r="C799" s="30" t="n">
        <v>0</v>
      </c>
      <c r="D799" s="45" t="n">
        <v>0</v>
      </c>
      <c r="E799" s="30" t="n">
        <v>6628</v>
      </c>
      <c r="F799" s="32" t="n">
        <v>11685</v>
      </c>
      <c r="G799" s="33"/>
      <c r="H799" s="32"/>
      <c r="I799" s="57" t="n">
        <f aca="false">SUM(C799+E799+G799)</f>
        <v>6628</v>
      </c>
      <c r="J799" s="32" t="n">
        <f aca="false">SUM(D799+F799+H799)</f>
        <v>11685</v>
      </c>
      <c r="K799" s="36"/>
    </row>
    <row r="800" s="1" customFormat="true" ht="12.75" hidden="false" customHeight="true" outlineLevel="0" collapsed="false">
      <c r="A800" s="28"/>
      <c r="B800" s="51" t="s">
        <v>56</v>
      </c>
      <c r="C800" s="30" t="n">
        <v>0</v>
      </c>
      <c r="D800" s="45" t="n">
        <v>0</v>
      </c>
      <c r="E800" s="30" t="n">
        <v>0</v>
      </c>
      <c r="F800" s="32" t="n">
        <v>0</v>
      </c>
      <c r="G800" s="33"/>
      <c r="H800" s="32"/>
      <c r="I800" s="57" t="n">
        <f aca="false">SUM(C800+E800+G800)</f>
        <v>0</v>
      </c>
      <c r="J800" s="32" t="n">
        <f aca="false">SUM(D800+F800+H800)</f>
        <v>0</v>
      </c>
      <c r="K800" s="36"/>
    </row>
    <row r="801" s="1" customFormat="true" ht="12.75" hidden="false" customHeight="true" outlineLevel="0" collapsed="false">
      <c r="A801" s="28"/>
      <c r="B801" s="29" t="s">
        <v>31</v>
      </c>
      <c r="C801" s="30" t="n">
        <v>0</v>
      </c>
      <c r="D801" s="45" t="n">
        <v>0</v>
      </c>
      <c r="E801" s="30" t="n">
        <v>0</v>
      </c>
      <c r="F801" s="32" t="n">
        <v>342</v>
      </c>
      <c r="G801" s="33"/>
      <c r="H801" s="32"/>
      <c r="I801" s="57" t="n">
        <f aca="false">SUM(C801+E801+G801)</f>
        <v>0</v>
      </c>
      <c r="J801" s="32" t="n">
        <f aca="false">SUM(D801+F801+H801)</f>
        <v>342</v>
      </c>
      <c r="K801" s="36"/>
    </row>
    <row r="802" s="1" customFormat="true" ht="12.75" hidden="false" customHeight="true" outlineLevel="0" collapsed="false">
      <c r="A802" s="28"/>
      <c r="B802" s="37" t="s">
        <v>32</v>
      </c>
      <c r="C802" s="30" t="n">
        <v>233718</v>
      </c>
      <c r="D802" s="45" t="n">
        <v>233356</v>
      </c>
      <c r="E802" s="30" t="n">
        <v>0</v>
      </c>
      <c r="F802" s="32" t="n">
        <v>0</v>
      </c>
      <c r="G802" s="33"/>
      <c r="H802" s="32"/>
      <c r="I802" s="57" t="n">
        <f aca="false">SUM(C802+E802+G802)</f>
        <v>233718</v>
      </c>
      <c r="J802" s="32" t="n">
        <f aca="false">SUM(D802+F802+H802)</f>
        <v>233356</v>
      </c>
      <c r="K802" s="36"/>
    </row>
    <row r="803" customFormat="false" ht="12.75" hidden="false" customHeight="true" outlineLevel="0" collapsed="false">
      <c r="A803" s="91"/>
      <c r="B803" s="52" t="s">
        <v>33</v>
      </c>
      <c r="C803" s="39" t="n">
        <v>120572</v>
      </c>
      <c r="D803" s="46" t="n">
        <v>120210</v>
      </c>
      <c r="E803" s="39" t="n">
        <v>0</v>
      </c>
      <c r="F803" s="41" t="n">
        <v>0</v>
      </c>
      <c r="G803" s="42"/>
      <c r="H803" s="41"/>
      <c r="I803" s="149" t="n">
        <f aca="false">SUM(C803+E803+G803)</f>
        <v>120572</v>
      </c>
      <c r="J803" s="41" t="n">
        <f aca="false">SUM(D803+F803+H803)</f>
        <v>120210</v>
      </c>
      <c r="K803" s="44"/>
    </row>
    <row r="804" customFormat="false" ht="12.75" hidden="false" customHeight="true" outlineLevel="0" collapsed="false">
      <c r="A804" s="91"/>
      <c r="B804" s="52" t="s">
        <v>34</v>
      </c>
      <c r="C804" s="39" t="n">
        <v>113146</v>
      </c>
      <c r="D804" s="46" t="n">
        <v>113146</v>
      </c>
      <c r="E804" s="39" t="n">
        <v>0</v>
      </c>
      <c r="F804" s="41" t="n">
        <v>0</v>
      </c>
      <c r="G804" s="42"/>
      <c r="H804" s="41"/>
      <c r="I804" s="149" t="n">
        <f aca="false">SUM(C804+E804+G804)</f>
        <v>113146</v>
      </c>
      <c r="J804" s="41" t="n">
        <f aca="false">SUM(D804+F804+H804)</f>
        <v>113146</v>
      </c>
      <c r="K804" s="44"/>
    </row>
    <row r="805" s="1" customFormat="true" ht="12.75" hidden="false" customHeight="true" outlineLevel="0" collapsed="false">
      <c r="A805" s="91"/>
      <c r="B805" s="37" t="s">
        <v>35</v>
      </c>
      <c r="C805" s="30" t="n">
        <v>16076</v>
      </c>
      <c r="D805" s="45" t="n">
        <v>16073</v>
      </c>
      <c r="E805" s="30" t="n">
        <v>37512</v>
      </c>
      <c r="F805" s="32" t="n">
        <v>37512</v>
      </c>
      <c r="G805" s="33"/>
      <c r="H805" s="32"/>
      <c r="I805" s="57" t="n">
        <f aca="false">SUM(C805+E805+G805)</f>
        <v>53588</v>
      </c>
      <c r="J805" s="32" t="n">
        <f aca="false">SUM(D805+F805+H805)</f>
        <v>53585</v>
      </c>
      <c r="K805" s="36"/>
    </row>
    <row r="806" s="1" customFormat="true" ht="38.25" hidden="false" customHeight="false" outlineLevel="0" collapsed="false">
      <c r="A806" s="28"/>
      <c r="B806" s="58" t="s">
        <v>38</v>
      </c>
      <c r="C806" s="30"/>
      <c r="D806" s="31"/>
      <c r="E806" s="30"/>
      <c r="F806" s="32"/>
      <c r="G806" s="33" t="n">
        <v>5019167</v>
      </c>
      <c r="H806" s="32" t="n">
        <v>5047296</v>
      </c>
      <c r="I806" s="57" t="n">
        <f aca="false">SUM(C806+E806+G806)</f>
        <v>5019167</v>
      </c>
      <c r="J806" s="32" t="n">
        <f aca="false">SUM(D806+F806+H806)</f>
        <v>5047296</v>
      </c>
      <c r="K806" s="291"/>
    </row>
    <row r="807" s="1" customFormat="true" ht="12.75" hidden="false" customHeight="true" outlineLevel="0" collapsed="false">
      <c r="A807" s="28"/>
      <c r="B807" s="116" t="s">
        <v>39</v>
      </c>
      <c r="C807" s="292"/>
      <c r="D807" s="293"/>
      <c r="E807" s="294"/>
      <c r="F807" s="295"/>
      <c r="G807" s="64" t="n">
        <v>442343</v>
      </c>
      <c r="H807" s="35" t="n">
        <v>442062</v>
      </c>
      <c r="I807" s="34" t="n">
        <f aca="false">SUM(C807+E807+G807)</f>
        <v>442343</v>
      </c>
      <c r="J807" s="35" t="n">
        <f aca="false">SUM(D807+F807+H807)</f>
        <v>442062</v>
      </c>
      <c r="K807" s="296"/>
    </row>
    <row r="808" customFormat="false" ht="12.75" hidden="false" customHeight="true" outlineLevel="0" collapsed="false">
      <c r="A808" s="28"/>
      <c r="B808" s="66" t="s">
        <v>40</v>
      </c>
      <c r="C808" s="70" t="n">
        <f aca="false">C790+C791+C793+C796+C798+C799+C800+C801+C802+C805+C806+C807</f>
        <v>1609081</v>
      </c>
      <c r="D808" s="71" t="n">
        <f aca="false">D790+D791+D793+D796+D798+D799+D800+D801+D802+D805+D806+D807</f>
        <v>1673330</v>
      </c>
      <c r="E808" s="117" t="n">
        <f aca="false">E790+E791+E793+E796+E798+E799+E800+E801+E802+E805+E806+E807</f>
        <v>1670209</v>
      </c>
      <c r="F808" s="100" t="n">
        <f aca="false">F790+F791+F793+F796+F798+F799+F800+F801+F802+F805+F806+F807</f>
        <v>1882301</v>
      </c>
      <c r="G808" s="138" t="n">
        <f aca="false">G790+G791+G793+G796+G798+G799+G800+G801+G802+G805+G806+G807</f>
        <v>5461510</v>
      </c>
      <c r="H808" s="139" t="n">
        <f aca="false">H790+H791+H793+H796+H798+H799+H800+H801+H802+H805+H806+H807</f>
        <v>5489358</v>
      </c>
      <c r="I808" s="138" t="n">
        <f aca="false">I790+I791+I793+I796+I798+I799+I800+I801+I802+I805+I806+I807</f>
        <v>8740800</v>
      </c>
      <c r="J808" s="73" t="n">
        <f aca="false">J790+J791+J793+J796+J798+J799+J800+J801+J802+J805+J806+J807</f>
        <v>9044989</v>
      </c>
      <c r="K808" s="74" t="n">
        <f aca="false">J808/C1108*100</f>
        <v>0.2476371688404</v>
      </c>
    </row>
    <row r="809" customFormat="false" ht="12.75" hidden="false" customHeight="true" outlineLevel="0" collapsed="false">
      <c r="A809" s="19" t="n">
        <v>37</v>
      </c>
      <c r="B809" s="297" t="s">
        <v>124</v>
      </c>
      <c r="C809" s="267"/>
      <c r="D809" s="269"/>
      <c r="E809" s="298"/>
      <c r="F809" s="269"/>
      <c r="G809" s="299"/>
      <c r="H809" s="269"/>
      <c r="I809" s="277"/>
      <c r="J809" s="268"/>
      <c r="K809" s="178"/>
    </row>
    <row r="810" customFormat="false" ht="12.75" hidden="false" customHeight="true" outlineLevel="0" collapsed="false">
      <c r="A810" s="28"/>
      <c r="B810" s="300" t="s">
        <v>84</v>
      </c>
      <c r="C810" s="30" t="n">
        <v>609999</v>
      </c>
      <c r="D810" s="85" t="n">
        <v>585701</v>
      </c>
      <c r="E810" s="59" t="n">
        <v>1043217</v>
      </c>
      <c r="F810" s="32" t="n">
        <v>1043145</v>
      </c>
      <c r="G810" s="33"/>
      <c r="H810" s="32"/>
      <c r="I810" s="34" t="n">
        <f aca="false">SUM(C810+E810+G810)</f>
        <v>1653216</v>
      </c>
      <c r="J810" s="110" t="n">
        <f aca="false">SUM(D810+F810+H810)</f>
        <v>1628846</v>
      </c>
      <c r="K810" s="54"/>
    </row>
    <row r="811" customFormat="false" ht="12.75" hidden="false" customHeight="true" outlineLevel="0" collapsed="false">
      <c r="A811" s="91"/>
      <c r="B811" s="301" t="s">
        <v>18</v>
      </c>
      <c r="C811" s="39" t="n">
        <v>358986</v>
      </c>
      <c r="D811" s="41" t="n">
        <v>359183</v>
      </c>
      <c r="E811" s="201" t="n">
        <v>0</v>
      </c>
      <c r="F811" s="41" t="n">
        <v>0</v>
      </c>
      <c r="G811" s="42"/>
      <c r="H811" s="41"/>
      <c r="I811" s="43" t="n">
        <f aca="false">SUM(C811+E811+G811)</f>
        <v>358986</v>
      </c>
      <c r="J811" s="112" t="n">
        <f aca="false">SUM(D811+F811+H811)</f>
        <v>359183</v>
      </c>
      <c r="K811" s="54"/>
    </row>
    <row r="812" customFormat="false" ht="12.75" hidden="false" customHeight="true" outlineLevel="0" collapsed="false">
      <c r="A812" s="91"/>
      <c r="B812" s="302" t="s">
        <v>16</v>
      </c>
      <c r="C812" s="30" t="n">
        <v>42629</v>
      </c>
      <c r="D812" s="85" t="n">
        <v>52509</v>
      </c>
      <c r="E812" s="59" t="n">
        <v>1190274</v>
      </c>
      <c r="F812" s="32" t="n">
        <v>1409460</v>
      </c>
      <c r="G812" s="33"/>
      <c r="H812" s="32"/>
      <c r="I812" s="34" t="n">
        <f aca="false">SUM(C812+E812+G812)</f>
        <v>1232903</v>
      </c>
      <c r="J812" s="110" t="n">
        <f aca="false">SUM(D812+F812+H812)</f>
        <v>1461969</v>
      </c>
      <c r="K812" s="54"/>
    </row>
    <row r="813" customFormat="false" ht="12.75" hidden="false" customHeight="true" outlineLevel="0" collapsed="false">
      <c r="A813" s="91"/>
      <c r="B813" s="29" t="s">
        <v>19</v>
      </c>
      <c r="C813" s="30" t="n">
        <v>76783</v>
      </c>
      <c r="D813" s="45" t="n">
        <v>76783</v>
      </c>
      <c r="E813" s="30" t="n">
        <v>0</v>
      </c>
      <c r="F813" s="32" t="n">
        <v>0</v>
      </c>
      <c r="G813" s="33"/>
      <c r="H813" s="32"/>
      <c r="I813" s="64" t="n">
        <f aca="false">SUM(C813+E813+G813)</f>
        <v>76783</v>
      </c>
      <c r="J813" s="110" t="n">
        <f aca="false">SUM(D813+F813+H813)</f>
        <v>76783</v>
      </c>
      <c r="K813" s="54"/>
    </row>
    <row r="814" customFormat="false" ht="12.75" hidden="false" customHeight="true" outlineLevel="0" collapsed="false">
      <c r="A814" s="91"/>
      <c r="B814" s="38" t="s">
        <v>21</v>
      </c>
      <c r="C814" s="288" t="n">
        <v>76783</v>
      </c>
      <c r="D814" s="46" t="n">
        <v>76783</v>
      </c>
      <c r="E814" s="39"/>
      <c r="F814" s="41"/>
      <c r="G814" s="42"/>
      <c r="H814" s="41"/>
      <c r="I814" s="83" t="n">
        <f aca="false">SUM(C814+E814+G814)</f>
        <v>76783</v>
      </c>
      <c r="J814" s="112" t="n">
        <f aca="false">SUM(D814+F814+H814)</f>
        <v>76783</v>
      </c>
      <c r="K814" s="54"/>
    </row>
    <row r="815" customFormat="false" ht="12.75" hidden="false" customHeight="true" outlineLevel="0" collapsed="false">
      <c r="A815" s="91"/>
      <c r="B815" s="302" t="s">
        <v>23</v>
      </c>
      <c r="C815" s="30" t="n">
        <v>235353</v>
      </c>
      <c r="D815" s="32" t="n">
        <v>235386</v>
      </c>
      <c r="E815" s="59" t="n">
        <v>504311</v>
      </c>
      <c r="F815" s="32" t="n">
        <v>504494</v>
      </c>
      <c r="G815" s="33"/>
      <c r="H815" s="32"/>
      <c r="I815" s="34" t="n">
        <f aca="false">SUM(C815+E815+G815)</f>
        <v>739664</v>
      </c>
      <c r="J815" s="110" t="n">
        <f aca="false">SUM(D815+F815+H815)</f>
        <v>739880</v>
      </c>
      <c r="K815" s="54"/>
    </row>
    <row r="816" customFormat="false" ht="12.75" hidden="false" customHeight="true" outlineLevel="0" collapsed="false">
      <c r="A816" s="91"/>
      <c r="B816" s="301" t="s">
        <v>25</v>
      </c>
      <c r="C816" s="39" t="n">
        <v>305</v>
      </c>
      <c r="D816" s="48" t="n">
        <v>383</v>
      </c>
      <c r="E816" s="201" t="n">
        <v>711</v>
      </c>
      <c r="F816" s="41" t="n">
        <v>894</v>
      </c>
      <c r="G816" s="42"/>
      <c r="H816" s="41"/>
      <c r="I816" s="43" t="n">
        <f aca="false">SUM(C816+E816+G816)</f>
        <v>1016</v>
      </c>
      <c r="J816" s="112" t="n">
        <f aca="false">SUM(D816+F816+H816)</f>
        <v>1277</v>
      </c>
      <c r="K816" s="54"/>
    </row>
    <row r="817" customFormat="false" ht="12.75" hidden="false" customHeight="true" outlineLevel="0" collapsed="false">
      <c r="A817" s="91"/>
      <c r="B817" s="303" t="s">
        <v>26</v>
      </c>
      <c r="C817" s="39" t="n">
        <v>16821</v>
      </c>
      <c r="D817" s="41" t="n">
        <v>16776</v>
      </c>
      <c r="E817" s="201" t="n">
        <v>0</v>
      </c>
      <c r="F817" s="41" t="n">
        <v>0</v>
      </c>
      <c r="G817" s="42"/>
      <c r="H817" s="41"/>
      <c r="I817" s="149" t="n">
        <f aca="false">SUM(C817+E817+G817)</f>
        <v>16821</v>
      </c>
      <c r="J817" s="46" t="n">
        <f aca="false">SUM(D817+F817+H817)</f>
        <v>16776</v>
      </c>
      <c r="K817" s="54"/>
    </row>
    <row r="818" customFormat="false" ht="12.75" hidden="false" customHeight="true" outlineLevel="0" collapsed="false">
      <c r="A818" s="91"/>
      <c r="B818" s="301" t="s">
        <v>114</v>
      </c>
      <c r="C818" s="39" t="n">
        <v>218227</v>
      </c>
      <c r="D818" s="40" t="n">
        <v>218227</v>
      </c>
      <c r="E818" s="39" t="n">
        <v>503600</v>
      </c>
      <c r="F818" s="46" t="n">
        <v>503600</v>
      </c>
      <c r="G818" s="262"/>
      <c r="H818" s="263"/>
      <c r="I818" s="83" t="n">
        <f aca="false">SUM(C818+E818+G818)</f>
        <v>721827</v>
      </c>
      <c r="J818" s="47" t="n">
        <f aca="false">SUM(D818+F818+H818)</f>
        <v>721827</v>
      </c>
      <c r="K818" s="44"/>
    </row>
    <row r="819" customFormat="false" ht="12.75" hidden="false" customHeight="true" outlineLevel="0" collapsed="false">
      <c r="A819" s="91"/>
      <c r="B819" s="302" t="s">
        <v>66</v>
      </c>
      <c r="C819" s="30" t="n">
        <v>2286</v>
      </c>
      <c r="D819" s="32" t="n">
        <v>19538</v>
      </c>
      <c r="E819" s="59" t="n">
        <v>104496</v>
      </c>
      <c r="F819" s="32" t="n">
        <v>101012</v>
      </c>
      <c r="G819" s="33"/>
      <c r="H819" s="32"/>
      <c r="I819" s="34" t="n">
        <f aca="false">SUM(C819+E819+G819)</f>
        <v>106782</v>
      </c>
      <c r="J819" s="110" t="n">
        <f aca="false">SUM(D819+F819+H819)</f>
        <v>120550</v>
      </c>
      <c r="K819" s="54"/>
    </row>
    <row r="820" customFormat="false" ht="12.75" hidden="false" customHeight="true" outlineLevel="0" collapsed="false">
      <c r="A820" s="91"/>
      <c r="B820" s="301" t="s">
        <v>29</v>
      </c>
      <c r="C820" s="39" t="n">
        <v>0</v>
      </c>
      <c r="D820" s="41" t="n">
        <v>0</v>
      </c>
      <c r="E820" s="201" t="n">
        <v>0</v>
      </c>
      <c r="F820" s="41" t="n">
        <v>0</v>
      </c>
      <c r="G820" s="42"/>
      <c r="H820" s="41"/>
      <c r="I820" s="43" t="n">
        <f aca="false">SUM(C820+E820+G820)</f>
        <v>0</v>
      </c>
      <c r="J820" s="112" t="n">
        <f aca="false">SUM(D820+F820+H820)</f>
        <v>0</v>
      </c>
      <c r="K820" s="54"/>
    </row>
    <row r="821" customFormat="false" ht="12.75" hidden="false" customHeight="true" outlineLevel="0" collapsed="false">
      <c r="A821" s="28"/>
      <c r="B821" s="302" t="s">
        <v>31</v>
      </c>
      <c r="C821" s="30" t="n">
        <v>0</v>
      </c>
      <c r="D821" s="85" t="n">
        <v>609</v>
      </c>
      <c r="E821" s="59" t="n">
        <v>0</v>
      </c>
      <c r="F821" s="32" t="n">
        <v>0</v>
      </c>
      <c r="G821" s="33"/>
      <c r="H821" s="32"/>
      <c r="I821" s="34" t="n">
        <f aca="false">SUM(C821+E821+G821)</f>
        <v>0</v>
      </c>
      <c r="J821" s="110" t="n">
        <f aca="false">SUM(D821+F821+H821)</f>
        <v>609</v>
      </c>
      <c r="K821" s="54"/>
    </row>
    <row r="822" customFormat="false" ht="12.75" hidden="false" customHeight="true" outlineLevel="0" collapsed="false">
      <c r="A822" s="28"/>
      <c r="B822" s="300" t="s">
        <v>32</v>
      </c>
      <c r="C822" s="30" t="n">
        <v>200928</v>
      </c>
      <c r="D822" s="32" t="n">
        <v>200924</v>
      </c>
      <c r="E822" s="59" t="n">
        <v>0</v>
      </c>
      <c r="F822" s="32" t="n">
        <v>0</v>
      </c>
      <c r="G822" s="33"/>
      <c r="H822" s="32"/>
      <c r="I822" s="34" t="n">
        <f aca="false">SUM(C822+E822+G822)</f>
        <v>200928</v>
      </c>
      <c r="J822" s="110" t="n">
        <f aca="false">SUM(D822+F822+H822)</f>
        <v>200924</v>
      </c>
      <c r="K822" s="54"/>
    </row>
    <row r="823" customFormat="false" ht="12.75" hidden="false" customHeight="true" outlineLevel="0" collapsed="false">
      <c r="A823" s="28"/>
      <c r="B823" s="304" t="s">
        <v>33</v>
      </c>
      <c r="C823" s="39" t="n">
        <v>57339</v>
      </c>
      <c r="D823" s="41" t="n">
        <v>57268</v>
      </c>
      <c r="E823" s="201" t="n">
        <v>0</v>
      </c>
      <c r="F823" s="41" t="n">
        <v>0</v>
      </c>
      <c r="G823" s="42"/>
      <c r="H823" s="41"/>
      <c r="I823" s="43" t="n">
        <f aca="false">SUM(C823+E823+G823)</f>
        <v>57339</v>
      </c>
      <c r="J823" s="112" t="n">
        <f aca="false">SUM(D823+F823+H823)</f>
        <v>57268</v>
      </c>
      <c r="K823" s="54"/>
    </row>
    <row r="824" customFormat="false" ht="12.75" hidden="false" customHeight="true" outlineLevel="0" collapsed="false">
      <c r="A824" s="28"/>
      <c r="B824" s="304" t="s">
        <v>34</v>
      </c>
      <c r="C824" s="39" t="n">
        <v>143589</v>
      </c>
      <c r="D824" s="41" t="n">
        <v>143656</v>
      </c>
      <c r="E824" s="201" t="n">
        <v>0</v>
      </c>
      <c r="F824" s="41" t="n">
        <v>0</v>
      </c>
      <c r="G824" s="42"/>
      <c r="H824" s="41"/>
      <c r="I824" s="43" t="n">
        <f aca="false">SUM(C824+E824+G824)</f>
        <v>143589</v>
      </c>
      <c r="J824" s="112" t="n">
        <f aca="false">SUM(D824+F824+H824)</f>
        <v>143656</v>
      </c>
      <c r="K824" s="54"/>
    </row>
    <row r="825" customFormat="false" ht="12.75" hidden="false" customHeight="true" outlineLevel="0" collapsed="false">
      <c r="A825" s="28"/>
      <c r="B825" s="300" t="s">
        <v>35</v>
      </c>
      <c r="C825" s="30" t="n">
        <v>18191</v>
      </c>
      <c r="D825" s="32" t="n">
        <v>17912</v>
      </c>
      <c r="E825" s="59" t="n">
        <v>42551</v>
      </c>
      <c r="F825" s="32" t="n">
        <v>42493</v>
      </c>
      <c r="G825" s="33"/>
      <c r="H825" s="32"/>
      <c r="I825" s="34" t="n">
        <f aca="false">SUM(C825+E825+G825)</f>
        <v>60742</v>
      </c>
      <c r="J825" s="110" t="n">
        <f aca="false">SUM(D825+F825+H825)</f>
        <v>60405</v>
      </c>
      <c r="K825" s="54"/>
    </row>
    <row r="826" customFormat="false" ht="22.5" hidden="false" customHeight="true" outlineLevel="0" collapsed="false">
      <c r="A826" s="91"/>
      <c r="B826" s="305" t="s">
        <v>36</v>
      </c>
      <c r="C826" s="30" t="n">
        <v>1327230</v>
      </c>
      <c r="D826" s="45" t="n">
        <v>1326087</v>
      </c>
      <c r="E826" s="30" t="n">
        <v>0</v>
      </c>
      <c r="F826" s="32" t="n">
        <v>0</v>
      </c>
      <c r="G826" s="42"/>
      <c r="H826" s="41"/>
      <c r="I826" s="34" t="n">
        <f aca="false">SUM(C826+E826+G826)</f>
        <v>1327230</v>
      </c>
      <c r="J826" s="35" t="n">
        <f aca="false">SUM(D826+F826+H826)</f>
        <v>1326087</v>
      </c>
      <c r="K826" s="54"/>
    </row>
    <row r="827" customFormat="false" ht="12.75" hidden="false" customHeight="true" outlineLevel="0" collapsed="false">
      <c r="A827" s="91"/>
      <c r="B827" s="306" t="s">
        <v>37</v>
      </c>
      <c r="C827" s="30" t="n">
        <v>460154</v>
      </c>
      <c r="D827" s="32" t="n">
        <v>460154</v>
      </c>
      <c r="E827" s="59" t="n">
        <v>0</v>
      </c>
      <c r="F827" s="32" t="n">
        <v>0</v>
      </c>
      <c r="G827" s="99"/>
      <c r="H827" s="68"/>
      <c r="I827" s="34" t="n">
        <f aca="false">SUM(C827+E827+G827)</f>
        <v>460154</v>
      </c>
      <c r="J827" s="110" t="n">
        <f aca="false">SUM(D827+F827+H827)</f>
        <v>460154</v>
      </c>
      <c r="K827" s="113"/>
    </row>
    <row r="828" customFormat="false" ht="38.25" hidden="false" customHeight="false" outlineLevel="0" collapsed="false">
      <c r="A828" s="91"/>
      <c r="B828" s="307" t="s">
        <v>38</v>
      </c>
      <c r="C828" s="30"/>
      <c r="D828" s="85"/>
      <c r="E828" s="59"/>
      <c r="F828" s="32"/>
      <c r="G828" s="33" t="n">
        <v>2002424</v>
      </c>
      <c r="H828" s="32" t="n">
        <v>1976202</v>
      </c>
      <c r="I828" s="34" t="n">
        <f aca="false">SUM(C828+E828+G828)</f>
        <v>2002424</v>
      </c>
      <c r="J828" s="110" t="n">
        <f aca="false">SUM(D828+F828+H828)</f>
        <v>1976202</v>
      </c>
      <c r="K828" s="54"/>
    </row>
    <row r="829" customFormat="false" ht="12.75" hidden="false" customHeight="true" outlineLevel="0" collapsed="false">
      <c r="A829" s="91"/>
      <c r="B829" s="308" t="s">
        <v>39</v>
      </c>
      <c r="C829" s="61"/>
      <c r="D829" s="98"/>
      <c r="E829" s="309"/>
      <c r="F829" s="35"/>
      <c r="G829" s="99" t="n">
        <v>788093</v>
      </c>
      <c r="H829" s="68" t="n">
        <v>788563</v>
      </c>
      <c r="I829" s="34" t="n">
        <f aca="false">SUM(C829+E829+G829)</f>
        <v>788093</v>
      </c>
      <c r="J829" s="110" t="n">
        <f aca="false">SUM(D829+F829+H829)</f>
        <v>788563</v>
      </c>
      <c r="K829" s="210"/>
    </row>
    <row r="830" customFormat="false" ht="12.75" hidden="false" customHeight="true" outlineLevel="0" collapsed="false">
      <c r="A830" s="91"/>
      <c r="B830" s="194" t="s">
        <v>40</v>
      </c>
      <c r="C830" s="70" t="n">
        <f aca="false">SUM(C812+C810+C811+C815+C819+C821+C822+C825)-C811+C813+C827+C826</f>
        <v>2973553</v>
      </c>
      <c r="D830" s="154" t="n">
        <f aca="false">SUM(D812+D810+D811+D815+D819+D821+D822+D825)-D811+D813+D827+D826</f>
        <v>2975603</v>
      </c>
      <c r="E830" s="70" t="n">
        <f aca="false">SUM(E812+E810+E811+E815+E819+E821+E822+E825)-E811+E813</f>
        <v>2884849</v>
      </c>
      <c r="F830" s="71" t="n">
        <f aca="false">SUM(F812+F810+F811+F815+F819+F821+F822+F825)-F811+F813</f>
        <v>3100604</v>
      </c>
      <c r="G830" s="72" t="n">
        <f aca="false">SUM(G828+G829)</f>
        <v>2790517</v>
      </c>
      <c r="H830" s="73" t="n">
        <f aca="false">SUM(H828+H829)</f>
        <v>2764765</v>
      </c>
      <c r="I830" s="102" t="n">
        <f aca="false">SUM(I812+I810+I811+I815+I819+I821+I822+I825)-I811+I813+I828+I829+I827+I826</f>
        <v>8648919</v>
      </c>
      <c r="J830" s="73" t="n">
        <f aca="false">SUM(J812+J810+J811+J815+J819+J821+J822+J825)-J811+J813+J828+J829+J827+J826</f>
        <v>8840972</v>
      </c>
      <c r="K830" s="74" t="n">
        <f aca="false">J830/C1108*100</f>
        <v>0.242051513371354</v>
      </c>
    </row>
    <row r="831" customFormat="false" ht="12.75" hidden="false" customHeight="true" outlineLevel="0" collapsed="false">
      <c r="A831" s="19" t="n">
        <v>38</v>
      </c>
      <c r="B831" s="20" t="s">
        <v>125</v>
      </c>
      <c r="C831" s="21"/>
      <c r="D831" s="22"/>
      <c r="E831" s="21"/>
      <c r="F831" s="23"/>
      <c r="G831" s="24"/>
      <c r="H831" s="23"/>
      <c r="I831" s="171"/>
      <c r="J831" s="170"/>
      <c r="K831" s="44"/>
    </row>
    <row r="832" s="1" customFormat="true" ht="12.75" hidden="false" customHeight="true" outlineLevel="0" collapsed="false">
      <c r="A832" s="28"/>
      <c r="B832" s="37" t="s">
        <v>104</v>
      </c>
      <c r="C832" s="30" t="n">
        <v>1734028</v>
      </c>
      <c r="D832" s="45" t="n">
        <v>1734028</v>
      </c>
      <c r="E832" s="30" t="n">
        <v>228720</v>
      </c>
      <c r="F832" s="32" t="n">
        <v>228720</v>
      </c>
      <c r="G832" s="33"/>
      <c r="H832" s="32"/>
      <c r="I832" s="34" t="n">
        <f aca="false">SUM(C832+E832+G832)</f>
        <v>1962748</v>
      </c>
      <c r="J832" s="35" t="n">
        <f aca="false">SUM(D832+F832+H832)</f>
        <v>1962748</v>
      </c>
      <c r="K832" s="36"/>
    </row>
    <row r="833" customFormat="false" ht="12.75" hidden="false" customHeight="true" outlineLevel="0" collapsed="false">
      <c r="A833" s="28"/>
      <c r="B833" s="38" t="s">
        <v>65</v>
      </c>
      <c r="C833" s="39" t="n">
        <v>426684</v>
      </c>
      <c r="D833" s="46" t="n">
        <v>426684</v>
      </c>
      <c r="E833" s="39" t="n">
        <v>0</v>
      </c>
      <c r="F833" s="41" t="n">
        <v>0</v>
      </c>
      <c r="G833" s="42"/>
      <c r="H833" s="41"/>
      <c r="I833" s="43" t="n">
        <f aca="false">SUM(C833+E833+G833)</f>
        <v>426684</v>
      </c>
      <c r="J833" s="47" t="n">
        <f aca="false">SUM(D833+F833+H833)</f>
        <v>426684</v>
      </c>
      <c r="K833" s="44"/>
    </row>
    <row r="834" s="1" customFormat="true" ht="12.75" hidden="false" customHeight="true" outlineLevel="0" collapsed="false">
      <c r="A834" s="28"/>
      <c r="B834" s="29" t="s">
        <v>16</v>
      </c>
      <c r="C834" s="30" t="n">
        <v>38820</v>
      </c>
      <c r="D834" s="31" t="n">
        <v>42134</v>
      </c>
      <c r="E834" s="30" t="n">
        <v>349374</v>
      </c>
      <c r="F834" s="32" t="n">
        <v>379410</v>
      </c>
      <c r="G834" s="33"/>
      <c r="H834" s="32"/>
      <c r="I834" s="34" t="n">
        <f aca="false">SUM(C834+E834+G834)</f>
        <v>388194</v>
      </c>
      <c r="J834" s="35" t="n">
        <f aca="false">SUM(D834+F834+H834)</f>
        <v>421544</v>
      </c>
      <c r="K834" s="36"/>
    </row>
    <row r="835" s="1" customFormat="true" ht="12.75" hidden="false" customHeight="true" outlineLevel="0" collapsed="false">
      <c r="A835" s="28"/>
      <c r="B835" s="29" t="s">
        <v>21</v>
      </c>
      <c r="C835" s="30" t="n">
        <v>260534</v>
      </c>
      <c r="D835" s="31" t="n">
        <v>260534</v>
      </c>
      <c r="E835" s="30" t="n">
        <v>0</v>
      </c>
      <c r="F835" s="32" t="n">
        <v>0</v>
      </c>
      <c r="G835" s="33"/>
      <c r="H835" s="32"/>
      <c r="I835" s="34" t="n">
        <f aca="false">SUM(C835+E835+G835)</f>
        <v>260534</v>
      </c>
      <c r="J835" s="35" t="n">
        <f aca="false">SUM(D835+F835+H835)</f>
        <v>260534</v>
      </c>
      <c r="K835" s="36"/>
    </row>
    <row r="836" s="1" customFormat="true" ht="12.75" hidden="false" customHeight="true" outlineLevel="0" collapsed="false">
      <c r="A836" s="28"/>
      <c r="B836" s="29" t="s">
        <v>66</v>
      </c>
      <c r="C836" s="30" t="n">
        <v>0</v>
      </c>
      <c r="D836" s="45" t="n">
        <v>0</v>
      </c>
      <c r="E836" s="30" t="n">
        <v>64566</v>
      </c>
      <c r="F836" s="32" t="n">
        <v>64564</v>
      </c>
      <c r="G836" s="33"/>
      <c r="H836" s="32"/>
      <c r="I836" s="34" t="n">
        <f aca="false">SUM(C836+E836+G836)</f>
        <v>64566</v>
      </c>
      <c r="J836" s="35" t="n">
        <f aca="false">SUM(D836+F836+H836)</f>
        <v>64564</v>
      </c>
      <c r="K836" s="36"/>
    </row>
    <row r="837" customFormat="false" ht="12.75" hidden="false" customHeight="true" outlineLevel="0" collapsed="false">
      <c r="A837" s="28"/>
      <c r="B837" s="38" t="s">
        <v>29</v>
      </c>
      <c r="C837" s="39" t="n">
        <v>0</v>
      </c>
      <c r="D837" s="46" t="n">
        <v>0</v>
      </c>
      <c r="E837" s="39" t="n">
        <v>64566</v>
      </c>
      <c r="F837" s="41" t="n">
        <v>64564</v>
      </c>
      <c r="G837" s="42"/>
      <c r="H837" s="41"/>
      <c r="I837" s="43" t="n">
        <f aca="false">SUM(C837+E837+G837)</f>
        <v>64566</v>
      </c>
      <c r="J837" s="47" t="n">
        <f aca="false">SUM(D837+F837+H837)</f>
        <v>64564</v>
      </c>
      <c r="K837" s="44"/>
    </row>
    <row r="838" s="1" customFormat="true" ht="12.75" hidden="false" customHeight="true" outlineLevel="0" collapsed="false">
      <c r="A838" s="28"/>
      <c r="B838" s="29" t="s">
        <v>31</v>
      </c>
      <c r="C838" s="30" t="n">
        <v>0</v>
      </c>
      <c r="D838" s="31" t="n">
        <v>155</v>
      </c>
      <c r="E838" s="30" t="n">
        <v>0</v>
      </c>
      <c r="F838" s="32" t="n">
        <v>0</v>
      </c>
      <c r="G838" s="33"/>
      <c r="H838" s="32"/>
      <c r="I838" s="34" t="n">
        <f aca="false">SUM(C838+E838+G838)</f>
        <v>0</v>
      </c>
      <c r="J838" s="110" t="n">
        <f aca="false">SUM(D838+F838+H838)</f>
        <v>155</v>
      </c>
      <c r="K838" s="113"/>
    </row>
    <row r="839" s="1" customFormat="true" ht="12.75" hidden="false" customHeight="true" outlineLevel="0" collapsed="false">
      <c r="A839" s="28"/>
      <c r="B839" s="37" t="s">
        <v>32</v>
      </c>
      <c r="C839" s="30" t="n">
        <v>170674</v>
      </c>
      <c r="D839" s="45" t="n">
        <v>170674</v>
      </c>
      <c r="E839" s="30" t="n">
        <v>0</v>
      </c>
      <c r="F839" s="32" t="n">
        <v>0</v>
      </c>
      <c r="G839" s="33"/>
      <c r="H839" s="32"/>
      <c r="I839" s="34" t="n">
        <f aca="false">SUM(C839+E839+G839)</f>
        <v>170674</v>
      </c>
      <c r="J839" s="35" t="n">
        <f aca="false">SUM(D839+F839+H839)</f>
        <v>170674</v>
      </c>
      <c r="K839" s="36"/>
    </row>
    <row r="840" customFormat="false" ht="12.75" hidden="false" customHeight="true" outlineLevel="0" collapsed="false">
      <c r="A840" s="28"/>
      <c r="B840" s="52" t="s">
        <v>34</v>
      </c>
      <c r="C840" s="39" t="n">
        <v>170674</v>
      </c>
      <c r="D840" s="46" t="n">
        <v>170674</v>
      </c>
      <c r="E840" s="39" t="n">
        <v>0</v>
      </c>
      <c r="F840" s="41" t="n">
        <v>0</v>
      </c>
      <c r="G840" s="42"/>
      <c r="H840" s="41"/>
      <c r="I840" s="43" t="n">
        <f aca="false">SUM(C840+E840+G840)</f>
        <v>170674</v>
      </c>
      <c r="J840" s="47" t="n">
        <f aca="false">SUM(D840+F840+H840)</f>
        <v>170674</v>
      </c>
      <c r="K840" s="44"/>
    </row>
    <row r="841" s="1" customFormat="true" ht="12.75" hidden="false" customHeight="true" outlineLevel="0" collapsed="false">
      <c r="A841" s="28"/>
      <c r="B841" s="96" t="s">
        <v>35</v>
      </c>
      <c r="C841" s="30" t="n">
        <v>20172</v>
      </c>
      <c r="D841" s="45" t="n">
        <v>20172</v>
      </c>
      <c r="E841" s="30" t="n">
        <v>47070</v>
      </c>
      <c r="F841" s="32" t="n">
        <v>47070</v>
      </c>
      <c r="G841" s="33"/>
      <c r="H841" s="32"/>
      <c r="I841" s="34" t="n">
        <f aca="false">SUM(C841+E841+G841)</f>
        <v>67242</v>
      </c>
      <c r="J841" s="35" t="n">
        <f aca="false">SUM(D841+F841+H841)</f>
        <v>67242</v>
      </c>
      <c r="K841" s="113"/>
    </row>
    <row r="842" s="1" customFormat="true" ht="12.75" hidden="false" customHeight="true" outlineLevel="0" collapsed="false">
      <c r="A842" s="28"/>
      <c r="B842" s="156" t="s">
        <v>37</v>
      </c>
      <c r="C842" s="248" t="n">
        <v>3592618</v>
      </c>
      <c r="D842" s="31" t="n">
        <v>3592618</v>
      </c>
      <c r="E842" s="30" t="n">
        <v>0</v>
      </c>
      <c r="F842" s="32" t="n">
        <v>0</v>
      </c>
      <c r="G842" s="33"/>
      <c r="H842" s="32"/>
      <c r="I842" s="34" t="n">
        <f aca="false">SUM(C842+E842+G842)</f>
        <v>3592618</v>
      </c>
      <c r="J842" s="35" t="n">
        <f aca="false">SUM(D842+F842+H842)</f>
        <v>3592618</v>
      </c>
      <c r="K842" s="203"/>
    </row>
    <row r="843" s="1" customFormat="true" ht="38.25" hidden="false" customHeight="false" outlineLevel="0" collapsed="false">
      <c r="A843" s="28"/>
      <c r="B843" s="58" t="s">
        <v>38</v>
      </c>
      <c r="C843" s="30"/>
      <c r="D843" s="31"/>
      <c r="E843" s="30"/>
      <c r="F843" s="32"/>
      <c r="G843" s="33" t="n">
        <v>1804187</v>
      </c>
      <c r="H843" s="32" t="n">
        <v>1837439</v>
      </c>
      <c r="I843" s="57" t="n">
        <f aca="false">SUM(C843+E843+G843)</f>
        <v>1804187</v>
      </c>
      <c r="J843" s="32" t="n">
        <f aca="false">SUM(D843+F843+H843)</f>
        <v>1837439</v>
      </c>
      <c r="K843" s="36"/>
    </row>
    <row r="844" s="1" customFormat="true" ht="12.75" hidden="false" customHeight="true" outlineLevel="0" collapsed="false">
      <c r="A844" s="28"/>
      <c r="B844" s="60" t="s">
        <v>39</v>
      </c>
      <c r="C844" s="61"/>
      <c r="D844" s="166"/>
      <c r="E844" s="61"/>
      <c r="F844" s="63"/>
      <c r="G844" s="117" t="n">
        <f aca="false">305731+43539</f>
        <v>349270</v>
      </c>
      <c r="H844" s="101" t="n">
        <f aca="false">305731+43539</f>
        <v>349270</v>
      </c>
      <c r="I844" s="67" t="n">
        <f aca="false">SUM(C844+E844+G844)</f>
        <v>349270</v>
      </c>
      <c r="J844" s="68" t="n">
        <f aca="false">SUM(D844+F844+H844)</f>
        <v>349270</v>
      </c>
      <c r="K844" s="165"/>
    </row>
    <row r="845" customFormat="false" ht="12.75" hidden="false" customHeight="true" outlineLevel="0" collapsed="false">
      <c r="A845" s="28"/>
      <c r="B845" s="66" t="s">
        <v>40</v>
      </c>
      <c r="C845" s="67" t="n">
        <f aca="false">SUM(C834+C832+C836+C839)+C841+C842+C835+C838</f>
        <v>5816846</v>
      </c>
      <c r="D845" s="68" t="n">
        <f aca="false">SUM(D834+D832+D836+D839)+D841+D842+D835+D838</f>
        <v>5820315</v>
      </c>
      <c r="E845" s="67" t="n">
        <f aca="false">SUM(E834+E832+E836+E839)+E841+E842+E835</f>
        <v>689730</v>
      </c>
      <c r="F845" s="68" t="n">
        <f aca="false">SUM(F834+F832+F836+F839)+F841+F842+F835</f>
        <v>719764</v>
      </c>
      <c r="G845" s="102" t="n">
        <f aca="false">SUM(G843+G844)</f>
        <v>2153457</v>
      </c>
      <c r="H845" s="73" t="n">
        <f aca="false">SUM(H843+H844)</f>
        <v>2186709</v>
      </c>
      <c r="I845" s="102" t="n">
        <f aca="false">SUM(I834+I832+I836+I839)+I841+I842+I835+I843+I844+I838</f>
        <v>8660033</v>
      </c>
      <c r="J845" s="73" t="n">
        <f aca="false">SUM(J834+J832+J836+J839)+J841+J842+J835+J843+J844+J838</f>
        <v>8726788</v>
      </c>
      <c r="K845" s="74" t="n">
        <f aca="false">J845/C1108*100</f>
        <v>0.238925340140312</v>
      </c>
    </row>
    <row r="846" customFormat="false" ht="12.75" hidden="false" customHeight="true" outlineLevel="0" collapsed="false">
      <c r="A846" s="19" t="n">
        <v>39</v>
      </c>
      <c r="B846" s="158" t="s">
        <v>126</v>
      </c>
      <c r="C846" s="257"/>
      <c r="D846" s="310"/>
      <c r="E846" s="257"/>
      <c r="F846" s="258"/>
      <c r="G846" s="259"/>
      <c r="H846" s="258"/>
      <c r="I846" s="311"/>
      <c r="J846" s="312"/>
      <c r="K846" s="178"/>
    </row>
    <row r="847" s="1" customFormat="true" ht="12.75" hidden="false" customHeight="true" outlineLevel="0" collapsed="false">
      <c r="A847" s="28"/>
      <c r="B847" s="29" t="s">
        <v>16</v>
      </c>
      <c r="C847" s="260" t="n">
        <v>371</v>
      </c>
      <c r="D847" s="313" t="n">
        <v>406</v>
      </c>
      <c r="E847" s="260" t="n">
        <v>1077597</v>
      </c>
      <c r="F847" s="314" t="n">
        <v>1171704</v>
      </c>
      <c r="G847" s="315"/>
      <c r="H847" s="261"/>
      <c r="I847" s="316" t="n">
        <f aca="false">SUM(C847+E847+G847)</f>
        <v>1077968</v>
      </c>
      <c r="J847" s="317" t="n">
        <f aca="false">SUM(D847+F847+H847)</f>
        <v>1172110</v>
      </c>
      <c r="K847" s="113"/>
    </row>
    <row r="848" s="1" customFormat="true" ht="12.75" hidden="false" customHeight="true" outlineLevel="0" collapsed="false">
      <c r="A848" s="28"/>
      <c r="B848" s="37" t="s">
        <v>42</v>
      </c>
      <c r="C848" s="260" t="n">
        <v>445890</v>
      </c>
      <c r="D848" s="318" t="n">
        <v>446187</v>
      </c>
      <c r="E848" s="260" t="n">
        <v>1078625</v>
      </c>
      <c r="F848" s="261" t="n">
        <v>1080403</v>
      </c>
      <c r="G848" s="315"/>
      <c r="H848" s="261"/>
      <c r="I848" s="316" t="n">
        <f aca="false">SUM(C848+E848+G848)</f>
        <v>1524515</v>
      </c>
      <c r="J848" s="317" t="n">
        <f aca="false">SUM(D848+F848+H848)</f>
        <v>1526590</v>
      </c>
      <c r="K848" s="113"/>
    </row>
    <row r="849" customFormat="false" ht="12.75" hidden="false" customHeight="true" outlineLevel="0" collapsed="false">
      <c r="A849" s="28"/>
      <c r="B849" s="38" t="s">
        <v>18</v>
      </c>
      <c r="C849" s="262"/>
      <c r="D849" s="319"/>
      <c r="E849" s="39" t="n">
        <v>0</v>
      </c>
      <c r="F849" s="41" t="n">
        <v>0</v>
      </c>
      <c r="G849" s="320"/>
      <c r="H849" s="263"/>
      <c r="I849" s="321" t="n">
        <f aca="false">SUM(C849+E849+G849)</f>
        <v>0</v>
      </c>
      <c r="J849" s="322" t="n">
        <f aca="false">SUM(D849+F849+H849)</f>
        <v>0</v>
      </c>
      <c r="K849" s="54"/>
    </row>
    <row r="850" s="1" customFormat="true" ht="12.75" hidden="false" customHeight="true" outlineLevel="0" collapsed="false">
      <c r="A850" s="28"/>
      <c r="B850" s="29" t="s">
        <v>23</v>
      </c>
      <c r="C850" s="260" t="n">
        <v>18184</v>
      </c>
      <c r="D850" s="318" t="n">
        <v>18190</v>
      </c>
      <c r="E850" s="260" t="n">
        <v>43543</v>
      </c>
      <c r="F850" s="261" t="n">
        <v>43543</v>
      </c>
      <c r="G850" s="315"/>
      <c r="H850" s="261"/>
      <c r="I850" s="316" t="n">
        <f aca="false">SUM(C850+E850+G850)</f>
        <v>61727</v>
      </c>
      <c r="J850" s="317" t="n">
        <f aca="false">SUM(D850+F850+H850)</f>
        <v>61733</v>
      </c>
      <c r="K850" s="113"/>
    </row>
    <row r="851" customFormat="false" ht="12.75" hidden="false" customHeight="true" outlineLevel="0" collapsed="false">
      <c r="A851" s="28"/>
      <c r="B851" s="38" t="s">
        <v>25</v>
      </c>
      <c r="C851" s="262" t="n">
        <v>0</v>
      </c>
      <c r="D851" s="319" t="n">
        <v>0</v>
      </c>
      <c r="E851" s="262" t="n">
        <v>43543</v>
      </c>
      <c r="F851" s="263" t="n">
        <v>43543</v>
      </c>
      <c r="G851" s="320"/>
      <c r="H851" s="263"/>
      <c r="I851" s="321" t="n">
        <f aca="false">SUM(C851+E851+G851)</f>
        <v>43543</v>
      </c>
      <c r="J851" s="322" t="n">
        <f aca="false">SUM(D851+F851+H851)</f>
        <v>43543</v>
      </c>
      <c r="K851" s="54"/>
    </row>
    <row r="852" customFormat="false" ht="12.75" hidden="false" customHeight="true" outlineLevel="0" collapsed="false">
      <c r="A852" s="91"/>
      <c r="B852" s="38" t="s">
        <v>26</v>
      </c>
      <c r="C852" s="262" t="n">
        <v>18184</v>
      </c>
      <c r="D852" s="319" t="n">
        <v>18190</v>
      </c>
      <c r="E852" s="39" t="n">
        <v>0</v>
      </c>
      <c r="F852" s="48" t="n">
        <v>0</v>
      </c>
      <c r="G852" s="320"/>
      <c r="H852" s="263"/>
      <c r="I852" s="321" t="n">
        <f aca="false">SUM(C852+E852+G852)</f>
        <v>18184</v>
      </c>
      <c r="J852" s="322" t="n">
        <f aca="false">SUM(D852+F852+H852)</f>
        <v>18190</v>
      </c>
      <c r="K852" s="54"/>
    </row>
    <row r="853" s="1" customFormat="true" ht="12.75" hidden="false" customHeight="true" outlineLevel="0" collapsed="false">
      <c r="A853" s="28"/>
      <c r="B853" s="29" t="s">
        <v>66</v>
      </c>
      <c r="C853" s="30" t="n">
        <v>0</v>
      </c>
      <c r="D853" s="318" t="n">
        <v>21617</v>
      </c>
      <c r="E853" s="260" t="n">
        <v>122734</v>
      </c>
      <c r="F853" s="261" t="n">
        <v>122867</v>
      </c>
      <c r="G853" s="315"/>
      <c r="H853" s="261"/>
      <c r="I853" s="316" t="n">
        <f aca="false">SUM(C853+E853+G853)</f>
        <v>122734</v>
      </c>
      <c r="J853" s="317" t="n">
        <f aca="false">SUM(D853+F853+H853)</f>
        <v>144484</v>
      </c>
      <c r="K853" s="113"/>
    </row>
    <row r="854" customFormat="false" ht="12.75" hidden="false" customHeight="true" outlineLevel="0" collapsed="false">
      <c r="A854" s="28"/>
      <c r="B854" s="38" t="s">
        <v>43</v>
      </c>
      <c r="C854" s="39" t="n">
        <v>0</v>
      </c>
      <c r="D854" s="46" t="n">
        <v>0</v>
      </c>
      <c r="E854" s="262" t="n">
        <v>118993</v>
      </c>
      <c r="F854" s="263" t="n">
        <v>119091</v>
      </c>
      <c r="G854" s="320"/>
      <c r="H854" s="263"/>
      <c r="I854" s="321" t="n">
        <f aca="false">SUM(C854+E854+G854)</f>
        <v>118993</v>
      </c>
      <c r="J854" s="322" t="n">
        <f aca="false">SUM(D854+F854+H854)</f>
        <v>119091</v>
      </c>
      <c r="K854" s="54"/>
    </row>
    <row r="855" s="1" customFormat="true" ht="12.75" hidden="false" customHeight="true" outlineLevel="0" collapsed="false">
      <c r="A855" s="28"/>
      <c r="B855" s="96" t="s">
        <v>49</v>
      </c>
      <c r="C855" s="30" t="n">
        <v>0</v>
      </c>
      <c r="D855" s="31" t="n">
        <v>0</v>
      </c>
      <c r="E855" s="260" t="n">
        <v>565</v>
      </c>
      <c r="F855" s="261" t="n">
        <v>570</v>
      </c>
      <c r="G855" s="315"/>
      <c r="H855" s="261"/>
      <c r="I855" s="316" t="n">
        <f aca="false">SUM(C855+E855+G855)</f>
        <v>565</v>
      </c>
      <c r="J855" s="317" t="n">
        <f aca="false">SUM(D855+F855+H855)</f>
        <v>570</v>
      </c>
      <c r="K855" s="113"/>
    </row>
    <row r="856" s="1" customFormat="true" ht="12.75" hidden="false" customHeight="true" outlineLevel="0" collapsed="false">
      <c r="A856" s="28"/>
      <c r="B856" s="37" t="s">
        <v>32</v>
      </c>
      <c r="C856" s="260" t="n">
        <v>135784</v>
      </c>
      <c r="D856" s="318" t="n">
        <v>135863</v>
      </c>
      <c r="E856" s="30" t="n">
        <v>0</v>
      </c>
      <c r="F856" s="32" t="n">
        <v>0</v>
      </c>
      <c r="G856" s="315"/>
      <c r="H856" s="261"/>
      <c r="I856" s="316" t="n">
        <f aca="false">SUM(C856+E856+G856)</f>
        <v>135784</v>
      </c>
      <c r="J856" s="317" t="n">
        <f aca="false">SUM(D856+F856+H856)</f>
        <v>135863</v>
      </c>
      <c r="K856" s="113"/>
    </row>
    <row r="857" customFormat="false" ht="12.75" hidden="false" customHeight="true" outlineLevel="0" collapsed="false">
      <c r="A857" s="28"/>
      <c r="B857" s="52" t="s">
        <v>33</v>
      </c>
      <c r="C857" s="262" t="n">
        <v>3217</v>
      </c>
      <c r="D857" s="323" t="n">
        <v>3217</v>
      </c>
      <c r="E857" s="39" t="n">
        <v>0</v>
      </c>
      <c r="F857" s="41" t="n">
        <v>0</v>
      </c>
      <c r="G857" s="320"/>
      <c r="H857" s="263"/>
      <c r="I857" s="321" t="n">
        <f aca="false">SUM(C857+E857+G857)</f>
        <v>3217</v>
      </c>
      <c r="J857" s="322" t="n">
        <f aca="false">SUM(D857+F857+H857)</f>
        <v>3217</v>
      </c>
      <c r="K857" s="54"/>
    </row>
    <row r="858" customFormat="false" ht="12.75" hidden="false" customHeight="true" outlineLevel="0" collapsed="false">
      <c r="A858" s="28"/>
      <c r="B858" s="52" t="s">
        <v>127</v>
      </c>
      <c r="C858" s="262" t="n">
        <v>132567</v>
      </c>
      <c r="D858" s="323" t="n">
        <v>132646</v>
      </c>
      <c r="E858" s="39" t="n">
        <v>0</v>
      </c>
      <c r="F858" s="41" t="n">
        <v>0</v>
      </c>
      <c r="G858" s="320"/>
      <c r="H858" s="263"/>
      <c r="I858" s="321" t="n">
        <f aca="false">SUM(C858+E858+G858)</f>
        <v>132567</v>
      </c>
      <c r="J858" s="322" t="n">
        <f aca="false">SUM(D858+F858+H858)</f>
        <v>132646</v>
      </c>
      <c r="K858" s="54"/>
    </row>
    <row r="859" s="1" customFormat="true" ht="12.75" hidden="false" customHeight="true" outlineLevel="0" collapsed="false">
      <c r="A859" s="28"/>
      <c r="B859" s="37" t="s">
        <v>35</v>
      </c>
      <c r="C859" s="260" t="n">
        <v>5946</v>
      </c>
      <c r="D859" s="318" t="n">
        <v>5952</v>
      </c>
      <c r="E859" s="260" t="n">
        <v>13874</v>
      </c>
      <c r="F859" s="261" t="n">
        <v>13892</v>
      </c>
      <c r="G859" s="315"/>
      <c r="H859" s="261"/>
      <c r="I859" s="316" t="n">
        <f aca="false">SUM(C859+E859+G859)</f>
        <v>19820</v>
      </c>
      <c r="J859" s="317" t="n">
        <f aca="false">SUM(D859+F859+H859)</f>
        <v>19844</v>
      </c>
      <c r="K859" s="113"/>
    </row>
    <row r="860" customFormat="false" ht="12.75" hidden="false" customHeight="true" outlineLevel="0" collapsed="false">
      <c r="A860" s="28"/>
      <c r="B860" s="88" t="s">
        <v>37</v>
      </c>
      <c r="C860" s="260" t="n">
        <v>274876</v>
      </c>
      <c r="D860" s="318" t="n">
        <v>274876</v>
      </c>
      <c r="E860" s="30" t="n">
        <v>0</v>
      </c>
      <c r="F860" s="32" t="n">
        <v>0</v>
      </c>
      <c r="G860" s="315"/>
      <c r="H860" s="261"/>
      <c r="I860" s="315" t="n">
        <f aca="false">SUM(C860+E860+G860)</f>
        <v>274876</v>
      </c>
      <c r="J860" s="318" t="n">
        <f aca="false">SUM(D860+F860+H860)</f>
        <v>274876</v>
      </c>
      <c r="K860" s="54"/>
    </row>
    <row r="861" s="1" customFormat="true" ht="38.25" hidden="false" customHeight="false" outlineLevel="0" collapsed="false">
      <c r="A861" s="28"/>
      <c r="B861" s="58" t="s">
        <v>38</v>
      </c>
      <c r="C861" s="260"/>
      <c r="D861" s="318"/>
      <c r="E861" s="260"/>
      <c r="F861" s="261"/>
      <c r="G861" s="315" t="n">
        <v>4361543</v>
      </c>
      <c r="H861" s="261" t="n">
        <v>4362228</v>
      </c>
      <c r="I861" s="324" t="n">
        <f aca="false">SUM(C861+E861+G861)</f>
        <v>4361543</v>
      </c>
      <c r="J861" s="261" t="n">
        <f aca="false">SUM(D861+F861+H861)</f>
        <v>4362228</v>
      </c>
      <c r="K861" s="113"/>
    </row>
    <row r="862" s="1" customFormat="true" ht="12.75" hidden="false" customHeight="true" outlineLevel="0" collapsed="false">
      <c r="A862" s="28"/>
      <c r="B862" s="116" t="s">
        <v>39</v>
      </c>
      <c r="C862" s="325"/>
      <c r="D862" s="317"/>
      <c r="E862" s="325"/>
      <c r="F862" s="326"/>
      <c r="G862" s="327" t="n">
        <v>624829</v>
      </c>
      <c r="H862" s="328" t="n">
        <v>625387</v>
      </c>
      <c r="I862" s="329" t="n">
        <f aca="false">SUM(C862+E862+G862)</f>
        <v>624829</v>
      </c>
      <c r="J862" s="330" t="n">
        <f aca="false">SUM(D862+F862+H862)</f>
        <v>625387</v>
      </c>
      <c r="K862" s="180"/>
    </row>
    <row r="863" customFormat="false" ht="12.75" hidden="false" customHeight="true" outlineLevel="0" collapsed="false">
      <c r="A863" s="28"/>
      <c r="B863" s="66" t="s">
        <v>40</v>
      </c>
      <c r="C863" s="331" t="n">
        <f aca="false">SUM(C847+C848+C849+C850+C853+C856+C859+C860)-C849+C855</f>
        <v>881051</v>
      </c>
      <c r="D863" s="332" t="n">
        <f aca="false">SUM(D847+D848+D849+D850+D853+D856+D859+D860)-D849+D855</f>
        <v>903091</v>
      </c>
      <c r="E863" s="331" t="n">
        <f aca="false">SUM(E847+E848+E849+E850+E853+E856+E859+E860)-E849+E855</f>
        <v>2336938</v>
      </c>
      <c r="F863" s="333" t="n">
        <f aca="false">SUM(F847+F848+F849+F850+F853+F856+F859+F860)-F849+F855</f>
        <v>2432979</v>
      </c>
      <c r="G863" s="329" t="n">
        <f aca="false">SUM(G861+G862)</f>
        <v>4986372</v>
      </c>
      <c r="H863" s="334" t="n">
        <f aca="false">SUM(H861+H862)</f>
        <v>4987615</v>
      </c>
      <c r="I863" s="335" t="n">
        <f aca="false">SUM(I847+I848+I849+I850+I853+I856+I859+I860)-I849+I855+I861+I862</f>
        <v>8204361</v>
      </c>
      <c r="J863" s="336" t="n">
        <f aca="false">SUM(J847+J848+J849+J850+J853+J856+J859+J860)-J849+J855+J861+J862</f>
        <v>8323685</v>
      </c>
      <c r="K863" s="74" t="n">
        <f aca="false">J863/C1108*100</f>
        <v>0.227889032006485</v>
      </c>
    </row>
    <row r="864" customFormat="false" ht="12.75" hidden="false" customHeight="true" outlineLevel="0" collapsed="false">
      <c r="A864" s="19" t="n">
        <v>40</v>
      </c>
      <c r="B864" s="20" t="s">
        <v>128</v>
      </c>
      <c r="C864" s="21"/>
      <c r="D864" s="22"/>
      <c r="E864" s="21"/>
      <c r="F864" s="22"/>
      <c r="G864" s="21"/>
      <c r="H864" s="23"/>
      <c r="I864" s="24"/>
      <c r="J864" s="23"/>
      <c r="K864" s="44"/>
    </row>
    <row r="865" s="1" customFormat="true" ht="12.75" hidden="false" customHeight="true" outlineLevel="0" collapsed="false">
      <c r="A865" s="28"/>
      <c r="B865" s="37" t="s">
        <v>104</v>
      </c>
      <c r="C865" s="30" t="n">
        <v>854828</v>
      </c>
      <c r="D865" s="45" t="n">
        <v>863277</v>
      </c>
      <c r="E865" s="30" t="n">
        <v>1293227</v>
      </c>
      <c r="F865" s="45" t="n">
        <v>1293226</v>
      </c>
      <c r="G865" s="30" t="n">
        <v>0</v>
      </c>
      <c r="H865" s="32" t="n">
        <v>0</v>
      </c>
      <c r="I865" s="64" t="n">
        <f aca="false">SUM(C865+E865+G865)</f>
        <v>2148055</v>
      </c>
      <c r="J865" s="35" t="n">
        <f aca="false">SUM(D865+F865+H865)</f>
        <v>2156503</v>
      </c>
      <c r="K865" s="36"/>
    </row>
    <row r="866" customFormat="false" ht="12.75" hidden="false" customHeight="true" outlineLevel="0" collapsed="false">
      <c r="A866" s="28"/>
      <c r="B866" s="38" t="s">
        <v>65</v>
      </c>
      <c r="C866" s="39"/>
      <c r="D866" s="46"/>
      <c r="E866" s="39" t="n">
        <v>0</v>
      </c>
      <c r="F866" s="46" t="n">
        <v>0</v>
      </c>
      <c r="G866" s="39" t="n">
        <v>0</v>
      </c>
      <c r="H866" s="41" t="n">
        <v>0</v>
      </c>
      <c r="I866" s="83" t="n">
        <f aca="false">SUM(C866+E866+G866)</f>
        <v>0</v>
      </c>
      <c r="J866" s="47" t="n">
        <f aca="false">SUM(D866+F866+H866)</f>
        <v>0</v>
      </c>
      <c r="K866" s="44"/>
    </row>
    <row r="867" s="1" customFormat="true" ht="12.75" hidden="false" customHeight="true" outlineLevel="0" collapsed="false">
      <c r="A867" s="28"/>
      <c r="B867" s="29" t="s">
        <v>16</v>
      </c>
      <c r="C867" s="30" t="n">
        <v>12493</v>
      </c>
      <c r="D867" s="45" t="n">
        <v>13507</v>
      </c>
      <c r="E867" s="30" t="n">
        <v>258753</v>
      </c>
      <c r="F867" s="45" t="n">
        <v>280715</v>
      </c>
      <c r="G867" s="30" t="n">
        <v>0</v>
      </c>
      <c r="H867" s="32" t="n">
        <v>0</v>
      </c>
      <c r="I867" s="64" t="n">
        <f aca="false">SUM(C867+E867+G867)</f>
        <v>271246</v>
      </c>
      <c r="J867" s="35" t="n">
        <f aca="false">SUM(D867+F867+H867)</f>
        <v>294222</v>
      </c>
      <c r="K867" s="36"/>
    </row>
    <row r="868" s="1" customFormat="true" ht="12.75" hidden="false" customHeight="true" outlineLevel="0" collapsed="false">
      <c r="A868" s="28"/>
      <c r="B868" s="29" t="s">
        <v>22</v>
      </c>
      <c r="C868" s="30" t="n">
        <v>1160</v>
      </c>
      <c r="D868" s="45" t="n">
        <v>1160</v>
      </c>
      <c r="E868" s="30" t="n">
        <v>0</v>
      </c>
      <c r="F868" s="45" t="n">
        <v>0</v>
      </c>
      <c r="G868" s="30"/>
      <c r="H868" s="32"/>
      <c r="I868" s="64" t="n">
        <f aca="false">SUM(C868+E868+G868)</f>
        <v>1160</v>
      </c>
      <c r="J868" s="32" t="n">
        <f aca="false">SUM(D868+F868+H868)</f>
        <v>1160</v>
      </c>
      <c r="K868" s="36"/>
    </row>
    <row r="869" s="1" customFormat="true" ht="12.75" hidden="false" customHeight="true" outlineLevel="0" collapsed="false">
      <c r="A869" s="28"/>
      <c r="B869" s="29" t="s">
        <v>23</v>
      </c>
      <c r="C869" s="30" t="n">
        <v>2070</v>
      </c>
      <c r="D869" s="45" t="n">
        <v>2070</v>
      </c>
      <c r="E869" s="30" t="n">
        <v>45611</v>
      </c>
      <c r="F869" s="45" t="n">
        <v>45611</v>
      </c>
      <c r="G869" s="30" t="n">
        <v>0</v>
      </c>
      <c r="H869" s="32" t="n">
        <v>0</v>
      </c>
      <c r="I869" s="64" t="n">
        <f aca="false">SUM(C869+E869+G869)</f>
        <v>47681</v>
      </c>
      <c r="J869" s="32" t="n">
        <f aca="false">SUM(D869+F869+H869)</f>
        <v>47681</v>
      </c>
      <c r="K869" s="36"/>
    </row>
    <row r="870" customFormat="false" ht="12.75" hidden="false" customHeight="true" outlineLevel="0" collapsed="false">
      <c r="A870" s="28"/>
      <c r="B870" s="38" t="s">
        <v>25</v>
      </c>
      <c r="C870" s="39" t="n">
        <v>55</v>
      </c>
      <c r="D870" s="46" t="n">
        <v>55</v>
      </c>
      <c r="E870" s="39" t="n">
        <v>45611</v>
      </c>
      <c r="F870" s="46" t="n">
        <v>45611</v>
      </c>
      <c r="G870" s="39" t="n">
        <v>0</v>
      </c>
      <c r="H870" s="41" t="n">
        <v>0</v>
      </c>
      <c r="I870" s="83" t="n">
        <f aca="false">SUM(C870+E870+G870)</f>
        <v>45666</v>
      </c>
      <c r="J870" s="41" t="n">
        <f aca="false">SUM(D870+F870+H870)</f>
        <v>45666</v>
      </c>
      <c r="K870" s="44"/>
    </row>
    <row r="871" customFormat="false" ht="12.75" hidden="false" customHeight="true" outlineLevel="0" collapsed="false">
      <c r="A871" s="28"/>
      <c r="B871" s="337" t="s">
        <v>26</v>
      </c>
      <c r="C871" s="39" t="n">
        <v>2015</v>
      </c>
      <c r="D871" s="46" t="n">
        <v>2015</v>
      </c>
      <c r="E871" s="39" t="n">
        <v>0</v>
      </c>
      <c r="F871" s="46" t="n">
        <v>0</v>
      </c>
      <c r="G871" s="39" t="n">
        <v>0</v>
      </c>
      <c r="H871" s="41" t="n">
        <v>0</v>
      </c>
      <c r="I871" s="83" t="n">
        <f aca="false">SUM(C871+E871+G871)</f>
        <v>2015</v>
      </c>
      <c r="J871" s="41" t="n">
        <f aca="false">SUM(D871+F871+H871)</f>
        <v>2015</v>
      </c>
      <c r="K871" s="44"/>
    </row>
    <row r="872" s="1" customFormat="true" ht="12.75" hidden="false" customHeight="true" outlineLevel="0" collapsed="false">
      <c r="A872" s="28"/>
      <c r="B872" s="29" t="s">
        <v>21</v>
      </c>
      <c r="C872" s="30" t="n">
        <v>0</v>
      </c>
      <c r="D872" s="31" t="n">
        <v>0</v>
      </c>
      <c r="E872" s="30" t="n">
        <v>0</v>
      </c>
      <c r="F872" s="45" t="n">
        <v>0</v>
      </c>
      <c r="G872" s="30" t="n">
        <v>0</v>
      </c>
      <c r="H872" s="32" t="n">
        <v>0</v>
      </c>
      <c r="I872" s="64" t="n">
        <f aca="false">SUM(C872+E872+G872)</f>
        <v>0</v>
      </c>
      <c r="J872" s="32" t="n">
        <f aca="false">SUM(D872+F872+H872)</f>
        <v>0</v>
      </c>
      <c r="K872" s="36"/>
    </row>
    <row r="873" s="1" customFormat="true" ht="12.75" hidden="false" customHeight="true" outlineLevel="0" collapsed="false">
      <c r="A873" s="28"/>
      <c r="B873" s="29" t="s">
        <v>66</v>
      </c>
      <c r="C873" s="30" t="n">
        <v>44</v>
      </c>
      <c r="D873" s="45" t="n">
        <v>2858</v>
      </c>
      <c r="E873" s="30" t="n">
        <v>38560</v>
      </c>
      <c r="F873" s="45" t="n">
        <v>38714</v>
      </c>
      <c r="G873" s="30" t="n">
        <v>0</v>
      </c>
      <c r="H873" s="32" t="n">
        <v>0</v>
      </c>
      <c r="I873" s="64" t="n">
        <f aca="false">SUM(C873+E873+G873)</f>
        <v>38604</v>
      </c>
      <c r="J873" s="35" t="n">
        <f aca="false">SUM(D873+F873+H873)</f>
        <v>41572</v>
      </c>
      <c r="K873" s="36"/>
    </row>
    <row r="874" customFormat="false" ht="12.75" hidden="false" customHeight="true" outlineLevel="0" collapsed="false">
      <c r="A874" s="28"/>
      <c r="B874" s="38" t="s">
        <v>29</v>
      </c>
      <c r="C874" s="39" t="n">
        <v>0</v>
      </c>
      <c r="D874" s="46" t="n">
        <v>0</v>
      </c>
      <c r="E874" s="39" t="n">
        <v>34352</v>
      </c>
      <c r="F874" s="46" t="n">
        <v>34352</v>
      </c>
      <c r="G874" s="39" t="n">
        <v>0</v>
      </c>
      <c r="H874" s="41" t="n">
        <v>0</v>
      </c>
      <c r="I874" s="83" t="n">
        <f aca="false">SUM(C874+E874+G874)</f>
        <v>34352</v>
      </c>
      <c r="J874" s="47" t="n">
        <f aca="false">SUM(D874+F874+H874)</f>
        <v>34352</v>
      </c>
      <c r="K874" s="44"/>
    </row>
    <row r="875" s="1" customFormat="true" ht="12.75" hidden="false" customHeight="true" outlineLevel="0" collapsed="false">
      <c r="A875" s="28"/>
      <c r="B875" s="205" t="s">
        <v>49</v>
      </c>
      <c r="C875" s="30" t="n">
        <v>38</v>
      </c>
      <c r="D875" s="45" t="n">
        <v>38</v>
      </c>
      <c r="E875" s="30" t="n">
        <v>160</v>
      </c>
      <c r="F875" s="45" t="n">
        <v>160</v>
      </c>
      <c r="G875" s="30"/>
      <c r="H875" s="32"/>
      <c r="I875" s="64" t="n">
        <f aca="false">SUM(C875+E875+G875)</f>
        <v>198</v>
      </c>
      <c r="J875" s="35" t="n">
        <f aca="false">SUM(D875+F875+H875)</f>
        <v>198</v>
      </c>
      <c r="K875" s="36"/>
    </row>
    <row r="876" s="1" customFormat="true" ht="12.75" hidden="false" customHeight="true" outlineLevel="0" collapsed="false">
      <c r="A876" s="28"/>
      <c r="B876" s="205" t="s">
        <v>30</v>
      </c>
      <c r="C876" s="30" t="n">
        <v>0</v>
      </c>
      <c r="D876" s="45" t="n">
        <v>127</v>
      </c>
      <c r="E876" s="30" t="n">
        <v>0</v>
      </c>
      <c r="F876" s="45" t="n">
        <v>0</v>
      </c>
      <c r="G876" s="30" t="n">
        <v>0</v>
      </c>
      <c r="H876" s="32" t="n">
        <v>0</v>
      </c>
      <c r="I876" s="64" t="n">
        <f aca="false">SUM(C876+E876+G876)</f>
        <v>0</v>
      </c>
      <c r="J876" s="35" t="n">
        <f aca="false">SUM(D876+F876+H876)</f>
        <v>127</v>
      </c>
      <c r="K876" s="36"/>
    </row>
    <row r="877" s="1" customFormat="true" ht="12.75" hidden="false" customHeight="true" outlineLevel="0" collapsed="false">
      <c r="A877" s="28"/>
      <c r="B877" s="37" t="s">
        <v>32</v>
      </c>
      <c r="C877" s="30" t="n">
        <v>193292</v>
      </c>
      <c r="D877" s="45" t="n">
        <v>193318</v>
      </c>
      <c r="E877" s="30" t="n">
        <v>0</v>
      </c>
      <c r="F877" s="45" t="n">
        <v>0</v>
      </c>
      <c r="G877" s="30" t="n">
        <v>0</v>
      </c>
      <c r="H877" s="32" t="n">
        <v>0</v>
      </c>
      <c r="I877" s="64" t="n">
        <f aca="false">SUM(C877+E877+G877)</f>
        <v>193292</v>
      </c>
      <c r="J877" s="35" t="n">
        <f aca="false">SUM(D877+F877+H877)</f>
        <v>193318</v>
      </c>
      <c r="K877" s="36"/>
    </row>
    <row r="878" customFormat="false" ht="12.75" hidden="false" customHeight="true" outlineLevel="0" collapsed="false">
      <c r="A878" s="28"/>
      <c r="B878" s="52" t="s">
        <v>33</v>
      </c>
      <c r="C878" s="39" t="n">
        <v>6505</v>
      </c>
      <c r="D878" s="46" t="n">
        <v>6531</v>
      </c>
      <c r="E878" s="39" t="n">
        <v>0</v>
      </c>
      <c r="F878" s="46" t="n">
        <v>0</v>
      </c>
      <c r="G878" s="39" t="n">
        <v>0</v>
      </c>
      <c r="H878" s="41" t="n">
        <v>0</v>
      </c>
      <c r="I878" s="83" t="n">
        <f aca="false">SUM(C878+E878+G878)</f>
        <v>6505</v>
      </c>
      <c r="J878" s="47" t="n">
        <f aca="false">SUM(D878+F878+H878)</f>
        <v>6531</v>
      </c>
      <c r="K878" s="44"/>
    </row>
    <row r="879" customFormat="false" ht="12.75" hidden="false" customHeight="true" outlineLevel="0" collapsed="false">
      <c r="A879" s="28"/>
      <c r="B879" s="52" t="s">
        <v>34</v>
      </c>
      <c r="C879" s="39" t="n">
        <v>186787</v>
      </c>
      <c r="D879" s="46" t="n">
        <v>186787</v>
      </c>
      <c r="E879" s="39" t="n">
        <v>0</v>
      </c>
      <c r="F879" s="46" t="n">
        <v>0</v>
      </c>
      <c r="G879" s="39" t="n">
        <v>0</v>
      </c>
      <c r="H879" s="41" t="n">
        <v>0</v>
      </c>
      <c r="I879" s="83" t="n">
        <f aca="false">SUM(C879+E879+G879)</f>
        <v>186787</v>
      </c>
      <c r="J879" s="47" t="n">
        <f aca="false">SUM(D879+F879+H879)</f>
        <v>186787</v>
      </c>
      <c r="K879" s="44"/>
    </row>
    <row r="880" s="1" customFormat="true" ht="12.75" hidden="false" customHeight="true" outlineLevel="0" collapsed="false">
      <c r="A880" s="28"/>
      <c r="B880" s="96" t="s">
        <v>35</v>
      </c>
      <c r="C880" s="30" t="n">
        <v>4025</v>
      </c>
      <c r="D880" s="45" t="n">
        <v>4039</v>
      </c>
      <c r="E880" s="30" t="n">
        <v>9395</v>
      </c>
      <c r="F880" s="45" t="n">
        <v>9428</v>
      </c>
      <c r="G880" s="30" t="n">
        <v>0</v>
      </c>
      <c r="H880" s="32" t="n">
        <v>0</v>
      </c>
      <c r="I880" s="64" t="n">
        <f aca="false">SUM(C880+E880+G880)</f>
        <v>13420</v>
      </c>
      <c r="J880" s="35" t="n">
        <f aca="false">SUM(D880+F880+H880)</f>
        <v>13467</v>
      </c>
      <c r="K880" s="113"/>
    </row>
    <row r="881" s="1" customFormat="true" ht="12.75" hidden="false" customHeight="true" outlineLevel="0" collapsed="false">
      <c r="A881" s="28"/>
      <c r="B881" s="179" t="s">
        <v>45</v>
      </c>
      <c r="C881" s="248" t="n">
        <v>13510</v>
      </c>
      <c r="D881" s="338" t="n">
        <v>13510</v>
      </c>
      <c r="E881" s="248" t="n">
        <v>0</v>
      </c>
      <c r="F881" s="338" t="n">
        <v>0</v>
      </c>
      <c r="G881" s="248" t="n">
        <v>0</v>
      </c>
      <c r="H881" s="339" t="n">
        <v>0</v>
      </c>
      <c r="I881" s="64" t="n">
        <f aca="false">SUM(C881+E881+G881)</f>
        <v>13510</v>
      </c>
      <c r="J881" s="35" t="n">
        <f aca="false">SUM(D881+F881+H881)</f>
        <v>13510</v>
      </c>
      <c r="K881" s="203"/>
    </row>
    <row r="882" s="1" customFormat="true" ht="12.75" hidden="false" customHeight="true" outlineLevel="0" collapsed="false">
      <c r="A882" s="28"/>
      <c r="B882" s="179" t="s">
        <v>37</v>
      </c>
      <c r="C882" s="30" t="n">
        <v>3633058</v>
      </c>
      <c r="D882" s="45" t="n">
        <v>3633058</v>
      </c>
      <c r="E882" s="30" t="n">
        <v>0</v>
      </c>
      <c r="F882" s="45" t="n">
        <v>0</v>
      </c>
      <c r="G882" s="30" t="n">
        <v>0</v>
      </c>
      <c r="H882" s="32" t="n">
        <v>0</v>
      </c>
      <c r="I882" s="64" t="n">
        <f aca="false">SUM(C882+E882+G882)</f>
        <v>3633058</v>
      </c>
      <c r="J882" s="35" t="n">
        <f aca="false">SUM(D882+F882+H882)</f>
        <v>3633058</v>
      </c>
      <c r="K882" s="36"/>
    </row>
    <row r="883" s="1" customFormat="true" ht="38.25" hidden="false" customHeight="false" outlineLevel="0" collapsed="false">
      <c r="A883" s="28"/>
      <c r="B883" s="58" t="s">
        <v>38</v>
      </c>
      <c r="C883" s="30"/>
      <c r="D883" s="31"/>
      <c r="E883" s="30"/>
      <c r="F883" s="45"/>
      <c r="G883" s="30" t="n">
        <v>1573211</v>
      </c>
      <c r="H883" s="32" t="n">
        <v>1574270</v>
      </c>
      <c r="I883" s="33" t="n">
        <f aca="false">SUM(C883+E883+G883)</f>
        <v>1573211</v>
      </c>
      <c r="J883" s="32" t="n">
        <f aca="false">SUM(D883+F883+H883)</f>
        <v>1574270</v>
      </c>
      <c r="K883" s="36"/>
    </row>
    <row r="884" s="1" customFormat="true" ht="12.75" hidden="false" customHeight="true" outlineLevel="0" collapsed="false">
      <c r="A884" s="28"/>
      <c r="B884" s="60" t="s">
        <v>39</v>
      </c>
      <c r="C884" s="136"/>
      <c r="D884" s="207"/>
      <c r="E884" s="61"/>
      <c r="F884" s="62"/>
      <c r="G884" s="61" t="n">
        <v>262201</v>
      </c>
      <c r="H884" s="63" t="n">
        <v>262201</v>
      </c>
      <c r="I884" s="99" t="n">
        <f aca="false">SUM(C884+E884+G884)</f>
        <v>262201</v>
      </c>
      <c r="J884" s="68" t="n">
        <f aca="false">SUM(D884+F884+H884)</f>
        <v>262201</v>
      </c>
      <c r="K884" s="203"/>
    </row>
    <row r="885" customFormat="false" ht="12.75" hidden="false" customHeight="true" outlineLevel="0" collapsed="false">
      <c r="A885" s="28"/>
      <c r="B885" s="66" t="s">
        <v>40</v>
      </c>
      <c r="C885" s="70" t="n">
        <f aca="false">C865+C867+C868+C869+C872+C873+C875+C876+C877+C880+C881+C882+C883+C884</f>
        <v>4714518</v>
      </c>
      <c r="D885" s="154" t="n">
        <f aca="false">D865+D867+D868+D869+D872+D873+D875+D876+D877+D880+D881+D882+D883+D884</f>
        <v>4726962</v>
      </c>
      <c r="E885" s="340" t="n">
        <f aca="false">E865+E867+E868+E869+E872+E873+E875+E876+E877+E880+E881+E882+E883+E884</f>
        <v>1645706</v>
      </c>
      <c r="F885" s="69" t="n">
        <f aca="false">F865+F867+F868+F869+F872+F873+F875+F876+F877+F880+F881+F882+F883+F884</f>
        <v>1667854</v>
      </c>
      <c r="G885" s="140" t="n">
        <f aca="false">G883+G884</f>
        <v>1835412</v>
      </c>
      <c r="H885" s="167" t="n">
        <f aca="false">H883+H884</f>
        <v>1836471</v>
      </c>
      <c r="I885" s="138" t="n">
        <f aca="false">I865+I867+I868+I869+I872+I873+I875+I876+I877+I880+I881+I882+I883+I884</f>
        <v>8195636</v>
      </c>
      <c r="J885" s="73" t="n">
        <f aca="false">J865+J867+J868+J869+J872+J873+J875+J876+J877+J880+J881+J882+J883+J884</f>
        <v>8231287</v>
      </c>
      <c r="K885" s="74" t="n">
        <f aca="false">J885/C1108*100</f>
        <v>0.225359324217287</v>
      </c>
    </row>
    <row r="886" customFormat="false" ht="12.75" hidden="false" customHeight="true" outlineLevel="0" collapsed="false">
      <c r="A886" s="185" t="n">
        <v>41</v>
      </c>
      <c r="B886" s="20" t="s">
        <v>129</v>
      </c>
      <c r="C886" s="21"/>
      <c r="D886" s="22"/>
      <c r="E886" s="21"/>
      <c r="F886" s="23"/>
      <c r="G886" s="24"/>
      <c r="H886" s="23"/>
      <c r="I886" s="25"/>
      <c r="J886" s="23"/>
      <c r="K886" s="120"/>
    </row>
    <row r="887" s="1" customFormat="true" ht="12.75" hidden="false" customHeight="true" outlineLevel="0" collapsed="false">
      <c r="A887" s="91"/>
      <c r="B887" s="29" t="s">
        <v>16</v>
      </c>
      <c r="C887" s="30" t="n">
        <v>0</v>
      </c>
      <c r="D887" s="45" t="n">
        <v>966</v>
      </c>
      <c r="E887" s="30" t="n">
        <v>212693</v>
      </c>
      <c r="F887" s="32" t="n">
        <v>240113</v>
      </c>
      <c r="G887" s="33"/>
      <c r="H887" s="32"/>
      <c r="I887" s="34" t="n">
        <f aca="false">SUM(C887+E887+G887)</f>
        <v>212693</v>
      </c>
      <c r="J887" s="35" t="n">
        <f aca="false">SUM(D887+F887+H887)</f>
        <v>241079</v>
      </c>
      <c r="K887" s="36"/>
    </row>
    <row r="888" s="1" customFormat="true" ht="12.75" hidden="false" customHeight="true" outlineLevel="0" collapsed="false">
      <c r="A888" s="91"/>
      <c r="B888" s="37" t="s">
        <v>42</v>
      </c>
      <c r="C888" s="30" t="n">
        <v>804654</v>
      </c>
      <c r="D888" s="45" t="n">
        <v>804654</v>
      </c>
      <c r="E888" s="30" t="n">
        <v>2896755</v>
      </c>
      <c r="F888" s="32" t="n">
        <v>2896755</v>
      </c>
      <c r="G888" s="33"/>
      <c r="H888" s="32"/>
      <c r="I888" s="34" t="n">
        <f aca="false">SUM(C888+E888+G888)</f>
        <v>3701409</v>
      </c>
      <c r="J888" s="35" t="n">
        <f aca="false">SUM(D888+F888+H888)</f>
        <v>3701409</v>
      </c>
      <c r="K888" s="36"/>
    </row>
    <row r="889" customFormat="false" ht="12.75" hidden="false" customHeight="true" outlineLevel="0" collapsed="false">
      <c r="A889" s="91"/>
      <c r="B889" s="38" t="s">
        <v>65</v>
      </c>
      <c r="C889" s="39" t="n">
        <v>804654</v>
      </c>
      <c r="D889" s="46" t="n">
        <v>804654</v>
      </c>
      <c r="E889" s="39" t="n">
        <v>0</v>
      </c>
      <c r="F889" s="41" t="n">
        <v>0</v>
      </c>
      <c r="G889" s="42"/>
      <c r="H889" s="41"/>
      <c r="I889" s="43" t="n">
        <f aca="false">SUM(C889+E889+G889)</f>
        <v>804654</v>
      </c>
      <c r="J889" s="47" t="n">
        <f aca="false">SUM(D889+F889+H889)</f>
        <v>804654</v>
      </c>
      <c r="K889" s="44"/>
    </row>
    <row r="890" s="1" customFormat="true" ht="12.75" hidden="false" customHeight="true" outlineLevel="0" collapsed="false">
      <c r="A890" s="91"/>
      <c r="B890" s="29" t="s">
        <v>19</v>
      </c>
      <c r="C890" s="30" t="n">
        <v>1381374</v>
      </c>
      <c r="D890" s="45" t="n">
        <v>1380692</v>
      </c>
      <c r="E890" s="30" t="n">
        <v>0</v>
      </c>
      <c r="F890" s="32" t="n">
        <v>0</v>
      </c>
      <c r="G890" s="33"/>
      <c r="H890" s="32"/>
      <c r="I890" s="34" t="n">
        <f aca="false">SUM(C890+E890+G890)</f>
        <v>1381374</v>
      </c>
      <c r="J890" s="35" t="n">
        <f aca="false">SUM(D890+F890+H890)</f>
        <v>1380692</v>
      </c>
      <c r="K890" s="36"/>
    </row>
    <row r="891" customFormat="false" ht="12.75" hidden="false" customHeight="true" outlineLevel="0" collapsed="false">
      <c r="A891" s="91"/>
      <c r="B891" s="290" t="s">
        <v>53</v>
      </c>
      <c r="C891" s="39" t="n">
        <v>19355</v>
      </c>
      <c r="D891" s="40" t="n">
        <v>20334</v>
      </c>
      <c r="E891" s="39" t="n">
        <v>0</v>
      </c>
      <c r="F891" s="41" t="n">
        <v>0</v>
      </c>
      <c r="G891" s="42"/>
      <c r="H891" s="41"/>
      <c r="I891" s="43" t="n">
        <f aca="false">SUM(C891+E891+G891)</f>
        <v>19355</v>
      </c>
      <c r="J891" s="47" t="n">
        <f aca="false">SUM(D891+F891+H891)</f>
        <v>20334</v>
      </c>
      <c r="K891" s="44"/>
    </row>
    <row r="892" customFormat="false" ht="12.75" hidden="false" customHeight="true" outlineLevel="0" collapsed="false">
      <c r="A892" s="91"/>
      <c r="B892" s="290" t="s">
        <v>118</v>
      </c>
      <c r="C892" s="39" t="n">
        <v>1362019</v>
      </c>
      <c r="D892" s="40" t="n">
        <v>1360358</v>
      </c>
      <c r="E892" s="39" t="n">
        <v>0</v>
      </c>
      <c r="F892" s="41" t="n">
        <v>0</v>
      </c>
      <c r="G892" s="42"/>
      <c r="H892" s="41"/>
      <c r="I892" s="43" t="n">
        <f aca="false">SUM(C892+E892+G892)</f>
        <v>1362019</v>
      </c>
      <c r="J892" s="47" t="n">
        <f aca="false">SUM(D892+F892+H892)</f>
        <v>1360358</v>
      </c>
      <c r="K892" s="44"/>
    </row>
    <row r="893" s="1" customFormat="true" ht="12.75" hidden="false" customHeight="true" outlineLevel="0" collapsed="false">
      <c r="A893" s="91"/>
      <c r="B893" s="29" t="s">
        <v>23</v>
      </c>
      <c r="C893" s="30" t="n">
        <v>722</v>
      </c>
      <c r="D893" s="45" t="n">
        <v>722</v>
      </c>
      <c r="E893" s="30" t="n">
        <v>118323</v>
      </c>
      <c r="F893" s="32" t="n">
        <v>118323</v>
      </c>
      <c r="G893" s="33"/>
      <c r="H893" s="32"/>
      <c r="I893" s="34" t="n">
        <f aca="false">SUM(C893+E893+G893)</f>
        <v>119045</v>
      </c>
      <c r="J893" s="35" t="n">
        <f aca="false">SUM(D893+F893+H893)</f>
        <v>119045</v>
      </c>
      <c r="K893" s="36"/>
    </row>
    <row r="894" customFormat="false" ht="12.75" hidden="false" customHeight="true" outlineLevel="0" collapsed="false">
      <c r="A894" s="91"/>
      <c r="B894" s="38" t="s">
        <v>24</v>
      </c>
      <c r="C894" s="39" t="n">
        <v>0</v>
      </c>
      <c r="D894" s="46" t="n">
        <v>0</v>
      </c>
      <c r="E894" s="39" t="n">
        <v>36346</v>
      </c>
      <c r="F894" s="41" t="n">
        <v>36346</v>
      </c>
      <c r="G894" s="42"/>
      <c r="H894" s="41"/>
      <c r="I894" s="43" t="n">
        <f aca="false">SUM(C894+E894+G894)</f>
        <v>36346</v>
      </c>
      <c r="J894" s="47" t="n">
        <f aca="false">SUM(D894+F894+H894)</f>
        <v>36346</v>
      </c>
      <c r="K894" s="44"/>
    </row>
    <row r="895" customFormat="false" ht="12.75" hidden="false" customHeight="true" outlineLevel="0" collapsed="false">
      <c r="A895" s="91"/>
      <c r="B895" s="38" t="s">
        <v>25</v>
      </c>
      <c r="C895" s="39" t="n">
        <v>0</v>
      </c>
      <c r="D895" s="46" t="n">
        <v>0</v>
      </c>
      <c r="E895" s="39" t="n">
        <v>81977</v>
      </c>
      <c r="F895" s="41" t="n">
        <v>81977</v>
      </c>
      <c r="G895" s="42"/>
      <c r="H895" s="41"/>
      <c r="I895" s="43" t="n">
        <f aca="false">SUM(C895+E895+G895)</f>
        <v>81977</v>
      </c>
      <c r="J895" s="47" t="n">
        <f aca="false">SUM(D895+F895+H895)</f>
        <v>81977</v>
      </c>
      <c r="K895" s="44"/>
    </row>
    <row r="896" customFormat="false" ht="12.75" hidden="false" customHeight="true" outlineLevel="0" collapsed="false">
      <c r="A896" s="91"/>
      <c r="B896" s="38" t="s">
        <v>26</v>
      </c>
      <c r="C896" s="39" t="n">
        <v>722</v>
      </c>
      <c r="D896" s="46" t="n">
        <v>722</v>
      </c>
      <c r="E896" s="39" t="n">
        <v>0</v>
      </c>
      <c r="F896" s="41" t="n">
        <v>0</v>
      </c>
      <c r="G896" s="42"/>
      <c r="H896" s="41"/>
      <c r="I896" s="43" t="n">
        <f aca="false">SUM(C896+E896+G896)</f>
        <v>722</v>
      </c>
      <c r="J896" s="47" t="n">
        <f aca="false">SUM(D896+F896+H896)</f>
        <v>722</v>
      </c>
      <c r="K896" s="44"/>
    </row>
    <row r="897" s="1" customFormat="true" ht="12.75" hidden="false" customHeight="true" outlineLevel="0" collapsed="false">
      <c r="A897" s="91"/>
      <c r="B897" s="29" t="s">
        <v>66</v>
      </c>
      <c r="C897" s="30" t="n">
        <v>2600</v>
      </c>
      <c r="D897" s="45" t="n">
        <v>1958</v>
      </c>
      <c r="E897" s="30" t="n">
        <v>75561</v>
      </c>
      <c r="F897" s="32" t="n">
        <v>75561</v>
      </c>
      <c r="G897" s="33"/>
      <c r="H897" s="32"/>
      <c r="I897" s="34" t="n">
        <f aca="false">SUM(C897+E897+G897)</f>
        <v>78161</v>
      </c>
      <c r="J897" s="35" t="n">
        <f aca="false">SUM(D897+F897+H897)</f>
        <v>77519</v>
      </c>
      <c r="K897" s="36"/>
    </row>
    <row r="898" customFormat="false" ht="12.75" hidden="false" customHeight="true" outlineLevel="0" collapsed="false">
      <c r="A898" s="91"/>
      <c r="B898" s="38" t="s">
        <v>43</v>
      </c>
      <c r="C898" s="39" t="n">
        <v>0</v>
      </c>
      <c r="D898" s="46" t="n">
        <v>0</v>
      </c>
      <c r="E898" s="39" t="n">
        <v>71346</v>
      </c>
      <c r="F898" s="41" t="n">
        <v>71346</v>
      </c>
      <c r="G898" s="42"/>
      <c r="H898" s="41"/>
      <c r="I898" s="43" t="n">
        <f aca="false">SUM(C898+E898+G898)</f>
        <v>71346</v>
      </c>
      <c r="J898" s="47" t="n">
        <f aca="false">SUM(D898+F898+H898)</f>
        <v>71346</v>
      </c>
      <c r="K898" s="44"/>
    </row>
    <row r="899" s="1" customFormat="true" ht="12.75" hidden="false" customHeight="true" outlineLevel="0" collapsed="false">
      <c r="A899" s="91"/>
      <c r="B899" s="29" t="s">
        <v>30</v>
      </c>
      <c r="C899" s="30" t="n">
        <v>0</v>
      </c>
      <c r="D899" s="45" t="n">
        <v>102</v>
      </c>
      <c r="E899" s="30" t="n">
        <v>0</v>
      </c>
      <c r="F899" s="32" t="n">
        <v>0</v>
      </c>
      <c r="G899" s="33"/>
      <c r="H899" s="32"/>
      <c r="I899" s="34" t="n">
        <f aca="false">SUM(C899+E899+G899)</f>
        <v>0</v>
      </c>
      <c r="J899" s="35" t="n">
        <f aca="false">SUM(D899+F899+H899)</f>
        <v>102</v>
      </c>
      <c r="K899" s="36"/>
    </row>
    <row r="900" s="1" customFormat="true" ht="12.75" hidden="false" customHeight="true" outlineLevel="0" collapsed="false">
      <c r="A900" s="91"/>
      <c r="B900" s="29" t="s">
        <v>31</v>
      </c>
      <c r="C900" s="30" t="n">
        <v>12478</v>
      </c>
      <c r="D900" s="45" t="n">
        <v>12478</v>
      </c>
      <c r="E900" s="30" t="n">
        <v>4159</v>
      </c>
      <c r="F900" s="32" t="n">
        <v>4159</v>
      </c>
      <c r="G900" s="33"/>
      <c r="H900" s="32"/>
      <c r="I900" s="34" t="n">
        <f aca="false">SUM(C900+E900+G900)</f>
        <v>16637</v>
      </c>
      <c r="J900" s="35" t="n">
        <f aca="false">SUM(D900+F900+H900)</f>
        <v>16637</v>
      </c>
      <c r="K900" s="36"/>
    </row>
    <row r="901" s="1" customFormat="true" ht="12.75" hidden="false" customHeight="true" outlineLevel="0" collapsed="false">
      <c r="A901" s="91"/>
      <c r="B901" s="37" t="s">
        <v>32</v>
      </c>
      <c r="C901" s="30" t="n">
        <v>1246539</v>
      </c>
      <c r="D901" s="45" t="n">
        <v>1251243</v>
      </c>
      <c r="E901" s="30" t="n">
        <v>0</v>
      </c>
      <c r="F901" s="32" t="n">
        <v>0</v>
      </c>
      <c r="G901" s="33"/>
      <c r="H901" s="32"/>
      <c r="I901" s="34" t="n">
        <f aca="false">SUM(C901+E901+G901)</f>
        <v>1246539</v>
      </c>
      <c r="J901" s="35" t="n">
        <f aca="false">SUM(D901+F901+H901)</f>
        <v>1251243</v>
      </c>
      <c r="K901" s="36"/>
    </row>
    <row r="902" customFormat="false" ht="12.75" hidden="false" customHeight="true" outlineLevel="0" collapsed="false">
      <c r="A902" s="91"/>
      <c r="B902" s="52" t="s">
        <v>33</v>
      </c>
      <c r="C902" s="39" t="n">
        <v>3746</v>
      </c>
      <c r="D902" s="46" t="n">
        <v>3813</v>
      </c>
      <c r="E902" s="39" t="n">
        <v>0</v>
      </c>
      <c r="F902" s="46" t="n">
        <v>0</v>
      </c>
      <c r="G902" s="39" t="n">
        <v>0</v>
      </c>
      <c r="H902" s="41" t="n">
        <v>0</v>
      </c>
      <c r="I902" s="83" t="n">
        <f aca="false">SUM(C902+E902+G902)</f>
        <v>3746</v>
      </c>
      <c r="J902" s="47" t="n">
        <f aca="false">SUM(D902+F902+H902)</f>
        <v>3813</v>
      </c>
      <c r="K902" s="44"/>
    </row>
    <row r="903" customFormat="false" ht="12.75" hidden="false" customHeight="true" outlineLevel="0" collapsed="false">
      <c r="A903" s="91"/>
      <c r="B903" s="52" t="s">
        <v>34</v>
      </c>
      <c r="C903" s="39" t="n">
        <v>321862</v>
      </c>
      <c r="D903" s="46" t="n">
        <v>321862</v>
      </c>
      <c r="E903" s="39" t="n">
        <v>0</v>
      </c>
      <c r="F903" s="41" t="n">
        <v>0</v>
      </c>
      <c r="G903" s="42"/>
      <c r="H903" s="41"/>
      <c r="I903" s="43" t="n">
        <f aca="false">SUM(C903+E903+G903)</f>
        <v>321862</v>
      </c>
      <c r="J903" s="47" t="n">
        <f aca="false">SUM(D903+F903+H903)</f>
        <v>321862</v>
      </c>
      <c r="K903" s="44"/>
    </row>
    <row r="904" customFormat="false" ht="12.75" hidden="false" customHeight="true" outlineLevel="0" collapsed="false">
      <c r="A904" s="91"/>
      <c r="B904" s="52" t="s">
        <v>130</v>
      </c>
      <c r="C904" s="39" t="n">
        <v>-405</v>
      </c>
      <c r="D904" s="46" t="n">
        <v>0</v>
      </c>
      <c r="E904" s="39" t="n">
        <v>0</v>
      </c>
      <c r="F904" s="41" t="n">
        <v>0</v>
      </c>
      <c r="G904" s="42"/>
      <c r="H904" s="41"/>
      <c r="I904" s="43" t="n">
        <f aca="false">SUM(C904+E904+G904)</f>
        <v>-405</v>
      </c>
      <c r="J904" s="47" t="n">
        <f aca="false">SUM(D904+F904+H904)</f>
        <v>0</v>
      </c>
      <c r="K904" s="44"/>
    </row>
    <row r="905" customFormat="false" ht="12.75" hidden="false" customHeight="true" outlineLevel="0" collapsed="false">
      <c r="A905" s="91"/>
      <c r="B905" s="122" t="s">
        <v>131</v>
      </c>
      <c r="C905" s="39" t="n">
        <v>-74600</v>
      </c>
      <c r="D905" s="46" t="n">
        <v>0</v>
      </c>
      <c r="E905" s="39" t="n">
        <v>0</v>
      </c>
      <c r="F905" s="41" t="n">
        <v>0</v>
      </c>
      <c r="G905" s="42"/>
      <c r="H905" s="41"/>
      <c r="I905" s="43" t="n">
        <f aca="false">SUM(C905+E905+G905)</f>
        <v>-74600</v>
      </c>
      <c r="J905" s="47" t="n">
        <f aca="false">SUM(D905+F905+H905)</f>
        <v>0</v>
      </c>
      <c r="K905" s="44"/>
    </row>
    <row r="906" customFormat="false" ht="12.75" hidden="false" customHeight="true" outlineLevel="0" collapsed="false">
      <c r="A906" s="91"/>
      <c r="B906" s="341" t="s">
        <v>122</v>
      </c>
      <c r="C906" s="39" t="n">
        <v>13308</v>
      </c>
      <c r="D906" s="46" t="n">
        <v>13556</v>
      </c>
      <c r="E906" s="39" t="n">
        <v>0</v>
      </c>
      <c r="F906" s="41" t="n">
        <v>0</v>
      </c>
      <c r="G906" s="42"/>
      <c r="H906" s="41"/>
      <c r="I906" s="149" t="n">
        <f aca="false">SUM(C906+E906+G906)</f>
        <v>13308</v>
      </c>
      <c r="J906" s="41" t="n">
        <f aca="false">SUM(D906+F906+H906)</f>
        <v>13556</v>
      </c>
      <c r="K906" s="44"/>
    </row>
    <row r="907" customFormat="false" ht="12.75" hidden="false" customHeight="true" outlineLevel="0" collapsed="false">
      <c r="A907" s="28"/>
      <c r="B907" s="290" t="s">
        <v>119</v>
      </c>
      <c r="C907" s="39" t="n">
        <v>982628</v>
      </c>
      <c r="D907" s="46" t="n">
        <v>912012</v>
      </c>
      <c r="E907" s="39" t="n">
        <v>0</v>
      </c>
      <c r="F907" s="41" t="n">
        <v>0</v>
      </c>
      <c r="G907" s="42"/>
      <c r="H907" s="41"/>
      <c r="I907" s="43" t="n">
        <f aca="false">SUM(C907+E907+G907)</f>
        <v>982628</v>
      </c>
      <c r="J907" s="47" t="n">
        <f aca="false">SUM(D907+F907+H907)</f>
        <v>912012</v>
      </c>
      <c r="K907" s="44"/>
    </row>
    <row r="908" s="1" customFormat="true" ht="12.75" hidden="false" customHeight="true" outlineLevel="0" collapsed="false">
      <c r="A908" s="28"/>
      <c r="B908" s="37" t="s">
        <v>35</v>
      </c>
      <c r="C908" s="30" t="n">
        <v>1775</v>
      </c>
      <c r="D908" s="45" t="n">
        <v>1775</v>
      </c>
      <c r="E908" s="30" t="n">
        <v>4143</v>
      </c>
      <c r="F908" s="32" t="n">
        <v>4143</v>
      </c>
      <c r="G908" s="33"/>
      <c r="H908" s="32"/>
      <c r="I908" s="34" t="n">
        <f aca="false">SUM(C908+E908+G908)</f>
        <v>5918</v>
      </c>
      <c r="J908" s="35" t="n">
        <f aca="false">SUM(D908+F908+H908)</f>
        <v>5918</v>
      </c>
      <c r="K908" s="36"/>
    </row>
    <row r="909" s="1" customFormat="true" ht="21.75" hidden="false" customHeight="true" outlineLevel="0" collapsed="false">
      <c r="A909" s="28"/>
      <c r="B909" s="179" t="s">
        <v>36</v>
      </c>
      <c r="C909" s="30" t="n">
        <v>31955</v>
      </c>
      <c r="D909" s="45" t="n">
        <v>31955</v>
      </c>
      <c r="E909" s="30" t="n">
        <v>0</v>
      </c>
      <c r="F909" s="32" t="n">
        <v>0</v>
      </c>
      <c r="G909" s="33"/>
      <c r="H909" s="32"/>
      <c r="I909" s="34" t="n">
        <f aca="false">SUM(C909+E909+G909)</f>
        <v>31955</v>
      </c>
      <c r="J909" s="35" t="n">
        <f aca="false">SUM(D909+F909+H909)</f>
        <v>31955</v>
      </c>
      <c r="K909" s="36"/>
    </row>
    <row r="910" s="1" customFormat="true" ht="12.75" hidden="false" customHeight="true" outlineLevel="0" collapsed="false">
      <c r="A910" s="28"/>
      <c r="B910" s="179" t="s">
        <v>45</v>
      </c>
      <c r="C910" s="30" t="n">
        <v>67</v>
      </c>
      <c r="D910" s="45" t="n">
        <v>67</v>
      </c>
      <c r="E910" s="30"/>
      <c r="F910" s="32"/>
      <c r="G910" s="33"/>
      <c r="H910" s="32"/>
      <c r="I910" s="34" t="n">
        <f aca="false">SUM(C910+E910+G910)</f>
        <v>67</v>
      </c>
      <c r="J910" s="35" t="n">
        <f aca="false">SUM(D910+F910+H910)</f>
        <v>67</v>
      </c>
      <c r="K910" s="36"/>
    </row>
    <row r="911" s="1" customFormat="true" ht="12.75" hidden="false" customHeight="true" outlineLevel="0" collapsed="false">
      <c r="A911" s="28"/>
      <c r="B911" s="179" t="s">
        <v>37</v>
      </c>
      <c r="C911" s="30" t="n">
        <v>0</v>
      </c>
      <c r="D911" s="45" t="n">
        <v>0</v>
      </c>
      <c r="E911" s="30" t="n">
        <v>0</v>
      </c>
      <c r="F911" s="32" t="n">
        <v>0</v>
      </c>
      <c r="G911" s="33"/>
      <c r="H911" s="32"/>
      <c r="I911" s="34" t="n">
        <f aca="false">SUM(C911+E911+G911)</f>
        <v>0</v>
      </c>
      <c r="J911" s="35" t="n">
        <f aca="false">SUM(D911+F911+H911)</f>
        <v>0</v>
      </c>
      <c r="K911" s="36"/>
    </row>
    <row r="912" s="1" customFormat="true" ht="38.25" hidden="false" customHeight="false" outlineLevel="0" collapsed="false">
      <c r="A912" s="28"/>
      <c r="B912" s="58" t="s">
        <v>38</v>
      </c>
      <c r="C912" s="30"/>
      <c r="D912" s="45"/>
      <c r="E912" s="30"/>
      <c r="F912" s="32"/>
      <c r="G912" s="33" t="n">
        <v>1124640</v>
      </c>
      <c r="H912" s="32" t="n">
        <v>1125961</v>
      </c>
      <c r="I912" s="34" t="n">
        <f aca="false">SUM(C912+E912+G912)</f>
        <v>1124640</v>
      </c>
      <c r="J912" s="35" t="n">
        <f aca="false">SUM(D912+F912+H912)</f>
        <v>1125961</v>
      </c>
      <c r="K912" s="36"/>
    </row>
    <row r="913" s="1" customFormat="true" ht="12.75" hidden="false" customHeight="true" outlineLevel="0" collapsed="false">
      <c r="A913" s="28"/>
      <c r="B913" s="116" t="s">
        <v>39</v>
      </c>
      <c r="C913" s="136"/>
      <c r="D913" s="110"/>
      <c r="E913" s="136"/>
      <c r="F913" s="35"/>
      <c r="G913" s="64" t="n">
        <v>83140</v>
      </c>
      <c r="H913" s="35" t="n">
        <v>83140</v>
      </c>
      <c r="I913" s="34" t="n">
        <f aca="false">SUM(C913+E913+G913)</f>
        <v>83140</v>
      </c>
      <c r="J913" s="35" t="n">
        <f aca="false">SUM(D913+F913+H913)</f>
        <v>83140</v>
      </c>
      <c r="K913" s="203"/>
    </row>
    <row r="914" customFormat="false" ht="12.75" hidden="false" customHeight="true" outlineLevel="0" collapsed="false">
      <c r="A914" s="28"/>
      <c r="B914" s="66" t="s">
        <v>40</v>
      </c>
      <c r="C914" s="138" t="n">
        <f aca="false">C887+C888+C890+C893+C897+C899+C900+C901+C908+C909+C910+C911+C912+C913</f>
        <v>3482164</v>
      </c>
      <c r="D914" s="139" t="n">
        <f aca="false">D887+D888+D890+D893+D897+D899+D900+D901+D908+D909+D910+D911+D912+D913</f>
        <v>3486612</v>
      </c>
      <c r="E914" s="138" t="n">
        <f aca="false">E887+E888+E890+E893+E897+E899+E900+E901+E908+E909+E910+E911+E912+E913</f>
        <v>3311634</v>
      </c>
      <c r="F914" s="139" t="n">
        <f aca="false">F887+F888+F890+F893+F897+F899+F900+F901+F908+F909+F910+F911+F912+F913</f>
        <v>3339054</v>
      </c>
      <c r="G914" s="138" t="n">
        <f aca="false">G912+G913</f>
        <v>1207780</v>
      </c>
      <c r="H914" s="139" t="n">
        <f aca="false">H912+H913</f>
        <v>1209101</v>
      </c>
      <c r="I914" s="138" t="n">
        <f aca="false">I887+I888+I890+I893+I897+I899+I900+I901+I908+I909+I910+I911+I912+I913</f>
        <v>8001578</v>
      </c>
      <c r="J914" s="73" t="n">
        <f aca="false">J887+J888+J890+J893+J897+J899+J900+J901+J908+J909+J910+J911+J912+J913</f>
        <v>8034767</v>
      </c>
      <c r="K914" s="74" t="n">
        <f aca="false">J914/C1108*100</f>
        <v>0.219978924482083</v>
      </c>
    </row>
    <row r="915" customFormat="false" ht="12.75" hidden="false" customHeight="true" outlineLevel="0" collapsed="false">
      <c r="A915" s="185" t="n">
        <v>42</v>
      </c>
      <c r="B915" s="279" t="s">
        <v>132</v>
      </c>
      <c r="C915" s="281"/>
      <c r="D915" s="232"/>
      <c r="E915" s="281"/>
      <c r="F915" s="231"/>
      <c r="G915" s="281"/>
      <c r="H915" s="232"/>
      <c r="I915" s="281"/>
      <c r="J915" s="232"/>
      <c r="K915" s="178"/>
    </row>
    <row r="916" s="1" customFormat="true" ht="12.75" hidden="false" customHeight="true" outlineLevel="0" collapsed="false">
      <c r="A916" s="91"/>
      <c r="B916" s="92" t="s">
        <v>16</v>
      </c>
      <c r="C916" s="57" t="n">
        <v>0</v>
      </c>
      <c r="D916" s="32" t="n">
        <v>0</v>
      </c>
      <c r="E916" s="57" t="n">
        <v>2895</v>
      </c>
      <c r="F916" s="45" t="n">
        <v>3404</v>
      </c>
      <c r="G916" s="233"/>
      <c r="H916" s="151"/>
      <c r="I916" s="34" t="n">
        <f aca="false">SUM(C916+E916+G916)</f>
        <v>2895</v>
      </c>
      <c r="J916" s="35" t="n">
        <f aca="false">SUM(D916+F916+H916)</f>
        <v>3404</v>
      </c>
      <c r="K916" s="113"/>
    </row>
    <row r="917" s="1" customFormat="true" ht="12.75" hidden="false" customHeight="true" outlineLevel="0" collapsed="false">
      <c r="A917" s="91"/>
      <c r="B917" s="37" t="s">
        <v>42</v>
      </c>
      <c r="C917" s="57" t="n">
        <v>83470</v>
      </c>
      <c r="D917" s="85" t="n">
        <v>83415</v>
      </c>
      <c r="E917" s="57" t="n">
        <v>222332</v>
      </c>
      <c r="F917" s="31" t="n">
        <v>222332</v>
      </c>
      <c r="G917" s="57"/>
      <c r="H917" s="32"/>
      <c r="I917" s="34" t="n">
        <f aca="false">SUM(C917+E917+G917)</f>
        <v>305802</v>
      </c>
      <c r="J917" s="35" t="n">
        <f aca="false">SUM(D917+F917+H917)</f>
        <v>305747</v>
      </c>
      <c r="K917" s="113"/>
    </row>
    <row r="918" customFormat="false" ht="12.75" hidden="false" customHeight="true" outlineLevel="0" collapsed="false">
      <c r="A918" s="91"/>
      <c r="B918" s="38" t="s">
        <v>18</v>
      </c>
      <c r="C918" s="149" t="n">
        <v>66479</v>
      </c>
      <c r="D918" s="48" t="n">
        <v>66479</v>
      </c>
      <c r="E918" s="149" t="n">
        <v>0</v>
      </c>
      <c r="F918" s="46" t="n">
        <v>0</v>
      </c>
      <c r="G918" s="149"/>
      <c r="H918" s="41"/>
      <c r="I918" s="43" t="n">
        <f aca="false">SUM(C918+E918+G918)</f>
        <v>66479</v>
      </c>
      <c r="J918" s="47" t="n">
        <f aca="false">SUM(D918+F918+H918)</f>
        <v>66479</v>
      </c>
      <c r="K918" s="54"/>
    </row>
    <row r="919" s="1" customFormat="true" ht="12.75" hidden="false" customHeight="true" outlineLevel="0" collapsed="false">
      <c r="A919" s="91"/>
      <c r="B919" s="29" t="s">
        <v>23</v>
      </c>
      <c r="C919" s="57" t="n">
        <v>0</v>
      </c>
      <c r="D919" s="32" t="n">
        <v>0</v>
      </c>
      <c r="E919" s="57" t="n">
        <v>32</v>
      </c>
      <c r="F919" s="32" t="n">
        <v>32</v>
      </c>
      <c r="G919" s="57"/>
      <c r="H919" s="32"/>
      <c r="I919" s="34" t="n">
        <f aca="false">SUM(C919+E919+G919)</f>
        <v>32</v>
      </c>
      <c r="J919" s="35" t="n">
        <f aca="false">SUM(D919+F919+H919)</f>
        <v>32</v>
      </c>
      <c r="K919" s="113"/>
    </row>
    <row r="920" customFormat="false" ht="12.75" hidden="false" customHeight="true" outlineLevel="0" collapsed="false">
      <c r="A920" s="91"/>
      <c r="B920" s="38" t="s">
        <v>25</v>
      </c>
      <c r="C920" s="149" t="n">
        <v>0</v>
      </c>
      <c r="D920" s="48" t="n">
        <v>0</v>
      </c>
      <c r="E920" s="149" t="n">
        <v>32</v>
      </c>
      <c r="F920" s="46" t="n">
        <v>32</v>
      </c>
      <c r="G920" s="149"/>
      <c r="H920" s="41"/>
      <c r="I920" s="43" t="n">
        <f aca="false">SUM(C920+E920+G920)</f>
        <v>32</v>
      </c>
      <c r="J920" s="47" t="n">
        <f aca="false">SUM(D920+F920+H920)</f>
        <v>32</v>
      </c>
      <c r="K920" s="54"/>
    </row>
    <row r="921" customFormat="false" ht="12.75" hidden="false" customHeight="true" outlineLevel="0" collapsed="false">
      <c r="A921" s="91"/>
      <c r="B921" s="38" t="s">
        <v>26</v>
      </c>
      <c r="C921" s="149" t="n">
        <v>0</v>
      </c>
      <c r="D921" s="48" t="n">
        <v>0</v>
      </c>
      <c r="E921" s="149" t="n">
        <v>0</v>
      </c>
      <c r="F921" s="46" t="n">
        <v>0</v>
      </c>
      <c r="G921" s="149"/>
      <c r="H921" s="41"/>
      <c r="I921" s="43" t="n">
        <f aca="false">SUM(C921+E921+G921)</f>
        <v>0</v>
      </c>
      <c r="J921" s="47" t="n">
        <f aca="false">SUM(D921+F921+H921)</f>
        <v>0</v>
      </c>
      <c r="K921" s="54"/>
    </row>
    <row r="922" customFormat="false" ht="12.75" hidden="false" customHeight="true" outlineLevel="0" collapsed="false">
      <c r="A922" s="91"/>
      <c r="B922" s="38" t="s">
        <v>27</v>
      </c>
      <c r="C922" s="149" t="n">
        <v>0</v>
      </c>
      <c r="D922" s="48" t="n">
        <v>0</v>
      </c>
      <c r="E922" s="149" t="n">
        <v>0</v>
      </c>
      <c r="F922" s="46" t="n">
        <v>0</v>
      </c>
      <c r="G922" s="149"/>
      <c r="H922" s="41"/>
      <c r="I922" s="43" t="n">
        <f aca="false">SUM(C922+E922+G922)</f>
        <v>0</v>
      </c>
      <c r="J922" s="47" t="n">
        <f aca="false">SUM(D922+F922+H922)</f>
        <v>0</v>
      </c>
      <c r="K922" s="54"/>
    </row>
    <row r="923" s="1" customFormat="true" ht="12.75" hidden="false" customHeight="true" outlineLevel="0" collapsed="false">
      <c r="A923" s="91"/>
      <c r="B923" s="29" t="s">
        <v>111</v>
      </c>
      <c r="C923" s="57" t="n">
        <v>929</v>
      </c>
      <c r="D923" s="32" t="n">
        <v>1147</v>
      </c>
      <c r="E923" s="57" t="n">
        <v>0</v>
      </c>
      <c r="F923" s="45" t="n">
        <v>0</v>
      </c>
      <c r="G923" s="57"/>
      <c r="H923" s="32"/>
      <c r="I923" s="34" t="n">
        <f aca="false">SUM(C923+E923+G923)</f>
        <v>929</v>
      </c>
      <c r="J923" s="35" t="n">
        <f aca="false">SUM(D923+F923+H923)</f>
        <v>1147</v>
      </c>
      <c r="K923" s="113"/>
    </row>
    <row r="924" customFormat="false" ht="12.75" hidden="false" customHeight="true" outlineLevel="0" collapsed="false">
      <c r="A924" s="91"/>
      <c r="B924" s="38" t="s">
        <v>43</v>
      </c>
      <c r="C924" s="149" t="n">
        <v>0</v>
      </c>
      <c r="D924" s="41" t="n">
        <v>0</v>
      </c>
      <c r="E924" s="149" t="n">
        <v>0</v>
      </c>
      <c r="F924" s="46" t="n">
        <v>0</v>
      </c>
      <c r="G924" s="149"/>
      <c r="H924" s="41"/>
      <c r="I924" s="43" t="n">
        <f aca="false">SUM(C924+E924+G924)</f>
        <v>0</v>
      </c>
      <c r="J924" s="47" t="n">
        <f aca="false">SUM(D924+F924+H924)</f>
        <v>0</v>
      </c>
      <c r="K924" s="54"/>
    </row>
    <row r="925" s="1" customFormat="true" ht="12.75" hidden="false" customHeight="true" outlineLevel="0" collapsed="false">
      <c r="A925" s="91"/>
      <c r="B925" s="96" t="s">
        <v>76</v>
      </c>
      <c r="C925" s="57" t="n">
        <v>0</v>
      </c>
      <c r="D925" s="85" t="n">
        <v>0</v>
      </c>
      <c r="E925" s="57" t="n">
        <v>0</v>
      </c>
      <c r="F925" s="45" t="n">
        <v>0</v>
      </c>
      <c r="G925" s="57"/>
      <c r="H925" s="32"/>
      <c r="I925" s="34" t="n">
        <f aca="false">SUM(C925+E925+G925)</f>
        <v>0</v>
      </c>
      <c r="J925" s="35" t="n">
        <f aca="false">SUM(D925+F925+H925)</f>
        <v>0</v>
      </c>
      <c r="K925" s="113"/>
    </row>
    <row r="926" s="1" customFormat="true" ht="12.75" hidden="false" customHeight="true" outlineLevel="0" collapsed="false">
      <c r="A926" s="91"/>
      <c r="B926" s="300" t="s">
        <v>56</v>
      </c>
      <c r="C926" s="57" t="n">
        <v>0</v>
      </c>
      <c r="D926" s="32" t="n">
        <v>0</v>
      </c>
      <c r="E926" s="57" t="n">
        <v>5799809</v>
      </c>
      <c r="F926" s="45" t="n">
        <v>7555179</v>
      </c>
      <c r="G926" s="57"/>
      <c r="H926" s="32"/>
      <c r="I926" s="57" t="n">
        <f aca="false">SUM(C926+E926+G926)</f>
        <v>5799809</v>
      </c>
      <c r="J926" s="32" t="n">
        <f aca="false">SUM(D926+F926+H926)</f>
        <v>7555179</v>
      </c>
      <c r="K926" s="36"/>
    </row>
    <row r="927" s="1" customFormat="true" ht="12.75" hidden="false" customHeight="true" outlineLevel="0" collapsed="false">
      <c r="A927" s="206"/>
      <c r="B927" s="51" t="s">
        <v>30</v>
      </c>
      <c r="C927" s="57" t="n">
        <v>0</v>
      </c>
      <c r="D927" s="32" t="n">
        <v>15</v>
      </c>
      <c r="E927" s="57" t="n">
        <v>0</v>
      </c>
      <c r="F927" s="45" t="n">
        <v>0</v>
      </c>
      <c r="G927" s="57"/>
      <c r="H927" s="32"/>
      <c r="I927" s="34" t="n">
        <f aca="false">SUM(C927+E927+G927)</f>
        <v>0</v>
      </c>
      <c r="J927" s="35" t="n">
        <f aca="false">SUM(D927+F927+H927)</f>
        <v>15</v>
      </c>
      <c r="K927" s="36"/>
    </row>
    <row r="928" s="1" customFormat="true" ht="12.75" hidden="false" customHeight="true" outlineLevel="0" collapsed="false">
      <c r="A928" s="91"/>
      <c r="B928" s="37" t="s">
        <v>32</v>
      </c>
      <c r="C928" s="57" t="n">
        <v>26592</v>
      </c>
      <c r="D928" s="32" t="n">
        <v>26592</v>
      </c>
      <c r="E928" s="57" t="n">
        <v>0</v>
      </c>
      <c r="F928" s="45" t="n">
        <v>0</v>
      </c>
      <c r="G928" s="57"/>
      <c r="H928" s="32"/>
      <c r="I928" s="34" t="n">
        <f aca="false">SUM(C928+E928+G928)</f>
        <v>26592</v>
      </c>
      <c r="J928" s="35" t="n">
        <f aca="false">SUM(D928+F928+H928)</f>
        <v>26592</v>
      </c>
      <c r="K928" s="113"/>
    </row>
    <row r="929" customFormat="false" ht="12.75" hidden="false" customHeight="true" outlineLevel="0" collapsed="false">
      <c r="A929" s="91"/>
      <c r="B929" s="52" t="s">
        <v>33</v>
      </c>
      <c r="C929" s="149" t="n">
        <v>0</v>
      </c>
      <c r="D929" s="41" t="n">
        <v>0</v>
      </c>
      <c r="E929" s="149" t="n">
        <v>0</v>
      </c>
      <c r="F929" s="46" t="n">
        <v>0</v>
      </c>
      <c r="G929" s="149"/>
      <c r="H929" s="41"/>
      <c r="I929" s="43" t="n">
        <f aca="false">SUM(C929+E929+G929)</f>
        <v>0</v>
      </c>
      <c r="J929" s="47" t="n">
        <f aca="false">SUM(D929+F929+H929)</f>
        <v>0</v>
      </c>
      <c r="K929" s="44"/>
    </row>
    <row r="930" customFormat="false" ht="12.75" hidden="false" customHeight="true" outlineLevel="0" collapsed="false">
      <c r="A930" s="91"/>
      <c r="B930" s="52" t="s">
        <v>34</v>
      </c>
      <c r="C930" s="149" t="n">
        <v>26592</v>
      </c>
      <c r="D930" s="41" t="n">
        <v>26592</v>
      </c>
      <c r="E930" s="149" t="n">
        <v>0</v>
      </c>
      <c r="F930" s="46" t="n">
        <v>0</v>
      </c>
      <c r="G930" s="149"/>
      <c r="H930" s="41"/>
      <c r="I930" s="43" t="n">
        <f aca="false">SUM(C930+E930+G930)</f>
        <v>26592</v>
      </c>
      <c r="J930" s="47" t="n">
        <f aca="false">SUM(D930+F930+H930)</f>
        <v>26592</v>
      </c>
      <c r="K930" s="54"/>
    </row>
    <row r="931" s="1" customFormat="true" ht="12.75" hidden="false" customHeight="true" outlineLevel="0" collapsed="false">
      <c r="A931" s="91"/>
      <c r="B931" s="37" t="s">
        <v>35</v>
      </c>
      <c r="C931" s="57" t="n">
        <v>0</v>
      </c>
      <c r="D931" s="32" t="n">
        <v>0</v>
      </c>
      <c r="E931" s="57" t="n">
        <v>0</v>
      </c>
      <c r="F931" s="45" t="n">
        <v>0</v>
      </c>
      <c r="G931" s="57"/>
      <c r="H931" s="32"/>
      <c r="I931" s="34" t="n">
        <f aca="false">SUM(C931+E931+G931)</f>
        <v>0</v>
      </c>
      <c r="J931" s="35" t="n">
        <f aca="false">SUM(D931+F931+H931)</f>
        <v>0</v>
      </c>
      <c r="K931" s="282"/>
    </row>
    <row r="932" s="1" customFormat="true" ht="38.25" hidden="false" customHeight="false" outlineLevel="0" collapsed="false">
      <c r="A932" s="91"/>
      <c r="B932" s="58" t="s">
        <v>38</v>
      </c>
      <c r="C932" s="57"/>
      <c r="D932" s="85"/>
      <c r="E932" s="57"/>
      <c r="F932" s="45"/>
      <c r="G932" s="57" t="n">
        <v>8990</v>
      </c>
      <c r="H932" s="32" t="n">
        <v>9473</v>
      </c>
      <c r="I932" s="34" t="n">
        <f aca="false">SUM(C932+E932+G932)</f>
        <v>8990</v>
      </c>
      <c r="J932" s="35" t="n">
        <f aca="false">SUM(D932+F932+H932)</f>
        <v>9473</v>
      </c>
      <c r="K932" s="282"/>
    </row>
    <row r="933" s="1" customFormat="true" ht="12.75" hidden="false" customHeight="true" outlineLevel="0" collapsed="false">
      <c r="A933" s="91"/>
      <c r="B933" s="116" t="s">
        <v>39</v>
      </c>
      <c r="C933" s="175"/>
      <c r="D933" s="98"/>
      <c r="E933" s="175"/>
      <c r="F933" s="62"/>
      <c r="G933" s="100" t="n">
        <v>57661</v>
      </c>
      <c r="H933" s="101" t="n">
        <v>57661</v>
      </c>
      <c r="I933" s="175" t="n">
        <f aca="false">SUM(C933+E933+G933)</f>
        <v>57661</v>
      </c>
      <c r="J933" s="63" t="n">
        <f aca="false">SUM(D933+F933+H933)</f>
        <v>57661</v>
      </c>
      <c r="K933" s="285"/>
    </row>
    <row r="934" customFormat="false" ht="12.75" hidden="false" customHeight="true" outlineLevel="0" collapsed="false">
      <c r="A934" s="252"/>
      <c r="B934" s="66" t="s">
        <v>40</v>
      </c>
      <c r="C934" s="195" t="n">
        <f aca="false">SUM(C916+C917+C919+C923+C928+C931)+C927+C926+C925</f>
        <v>110991</v>
      </c>
      <c r="D934" s="71" t="n">
        <f aca="false">SUM(D916+D917+D919+D923+D928+D931)+D927+D926+D925</f>
        <v>111169</v>
      </c>
      <c r="E934" s="195" t="n">
        <f aca="false">SUM(E916+E917+E919+E923+E928+E931)+E927+E926+E925</f>
        <v>6025068</v>
      </c>
      <c r="F934" s="71" t="n">
        <f aca="false">SUM(F916+F917+F919+F923+F928+F931)+F927+F926+F925</f>
        <v>7780947</v>
      </c>
      <c r="G934" s="102" t="n">
        <f aca="false">SUM(G932:G933)</f>
        <v>66651</v>
      </c>
      <c r="H934" s="73" t="n">
        <f aca="false">SUM(H932:H933)</f>
        <v>67134</v>
      </c>
      <c r="I934" s="102" t="n">
        <f aca="false">SUM(I916+I917+I919+I923+I928+I931)+I932+I933+I926+I925+I927</f>
        <v>6202710</v>
      </c>
      <c r="J934" s="139" t="n">
        <f aca="false">SUM(J916+J917+J919+J923+J928+J931)+J932+J933+J926+J925+J927</f>
        <v>7959250</v>
      </c>
      <c r="K934" s="74" t="n">
        <f aca="false">J934/C1108*100</f>
        <v>0.217911391168409</v>
      </c>
    </row>
    <row r="935" customFormat="false" ht="12.75" hidden="false" customHeight="true" outlineLevel="0" collapsed="false">
      <c r="A935" s="91" t="n">
        <v>43</v>
      </c>
      <c r="B935" s="75" t="s">
        <v>133</v>
      </c>
      <c r="C935" s="21"/>
      <c r="D935" s="22"/>
      <c r="E935" s="21"/>
      <c r="F935" s="23"/>
      <c r="G935" s="169"/>
      <c r="H935" s="170"/>
      <c r="I935" s="171"/>
      <c r="J935" s="170"/>
      <c r="K935" s="126"/>
    </row>
    <row r="936" s="1" customFormat="true" ht="12.75" hidden="false" customHeight="true" outlineLevel="0" collapsed="false">
      <c r="A936" s="91"/>
      <c r="B936" s="29" t="s">
        <v>16</v>
      </c>
      <c r="C936" s="30" t="n">
        <v>0</v>
      </c>
      <c r="D936" s="45" t="n">
        <v>0</v>
      </c>
      <c r="E936" s="30" t="n">
        <v>413048</v>
      </c>
      <c r="F936" s="32" t="n">
        <v>377640</v>
      </c>
      <c r="G936" s="33"/>
      <c r="H936" s="32"/>
      <c r="I936" s="34" t="n">
        <f aca="false">SUM(C936+E936+G936)</f>
        <v>413048</v>
      </c>
      <c r="J936" s="35" t="n">
        <f aca="false">SUM(D936+F936+H936)</f>
        <v>377640</v>
      </c>
      <c r="K936" s="36"/>
    </row>
    <row r="937" s="1" customFormat="true" ht="12.75" hidden="false" customHeight="true" outlineLevel="0" collapsed="false">
      <c r="A937" s="91"/>
      <c r="B937" s="37" t="s">
        <v>42</v>
      </c>
      <c r="C937" s="30" t="n">
        <v>648178</v>
      </c>
      <c r="D937" s="45" t="n">
        <v>664343</v>
      </c>
      <c r="E937" s="30" t="n">
        <v>1726754</v>
      </c>
      <c r="F937" s="32" t="n">
        <v>1574691</v>
      </c>
      <c r="G937" s="33"/>
      <c r="H937" s="32"/>
      <c r="I937" s="34" t="n">
        <f aca="false">SUM(C937+E937+G937)</f>
        <v>2374932</v>
      </c>
      <c r="J937" s="35" t="n">
        <f aca="false">SUM(D937+F937+H937)</f>
        <v>2239034</v>
      </c>
      <c r="K937" s="36"/>
    </row>
    <row r="938" customFormat="false" ht="12.75" hidden="false" customHeight="true" outlineLevel="0" collapsed="false">
      <c r="A938" s="91"/>
      <c r="B938" s="38" t="s">
        <v>65</v>
      </c>
      <c r="C938" s="39" t="n">
        <v>516279</v>
      </c>
      <c r="D938" s="46" t="n">
        <v>532222</v>
      </c>
      <c r="E938" s="39" t="n">
        <v>0</v>
      </c>
      <c r="F938" s="41" t="n">
        <v>0</v>
      </c>
      <c r="G938" s="42"/>
      <c r="H938" s="41"/>
      <c r="I938" s="43" t="n">
        <f aca="false">SUM(C938+E938+G938)</f>
        <v>516279</v>
      </c>
      <c r="J938" s="47" t="n">
        <f aca="false">SUM(D938+F938+H938)</f>
        <v>532222</v>
      </c>
      <c r="K938" s="44"/>
    </row>
    <row r="939" s="1" customFormat="true" ht="12.75" hidden="false" customHeight="true" outlineLevel="0" collapsed="false">
      <c r="A939" s="91"/>
      <c r="B939" s="29" t="s">
        <v>19</v>
      </c>
      <c r="C939" s="30" t="n">
        <v>4091695</v>
      </c>
      <c r="D939" s="45" t="n">
        <v>2505203</v>
      </c>
      <c r="E939" s="30" t="n">
        <v>0</v>
      </c>
      <c r="F939" s="32" t="n">
        <v>0</v>
      </c>
      <c r="G939" s="33"/>
      <c r="H939" s="32"/>
      <c r="I939" s="34" t="n">
        <f aca="false">SUM(C939+E939+G939)</f>
        <v>4091695</v>
      </c>
      <c r="J939" s="35" t="n">
        <f aca="false">SUM(D939+F939+H939)</f>
        <v>2505203</v>
      </c>
      <c r="K939" s="36"/>
    </row>
    <row r="940" customFormat="false" ht="12.75" hidden="false" customHeight="true" outlineLevel="0" collapsed="false">
      <c r="A940" s="91"/>
      <c r="B940" s="52" t="s">
        <v>60</v>
      </c>
      <c r="C940" s="39" t="n">
        <v>4091695</v>
      </c>
      <c r="D940" s="40" t="n">
        <v>2505203</v>
      </c>
      <c r="E940" s="39" t="n">
        <v>0</v>
      </c>
      <c r="F940" s="41" t="n">
        <v>0</v>
      </c>
      <c r="G940" s="42"/>
      <c r="H940" s="41"/>
      <c r="I940" s="43" t="n">
        <f aca="false">SUM(C940+E940+G940)</f>
        <v>4091695</v>
      </c>
      <c r="J940" s="47" t="n">
        <f aca="false">SUM(D940+F940+H940)</f>
        <v>2505203</v>
      </c>
      <c r="K940" s="44"/>
    </row>
    <row r="941" s="1" customFormat="true" ht="12.75" hidden="false" customHeight="true" outlineLevel="0" collapsed="false">
      <c r="A941" s="91"/>
      <c r="B941" s="29" t="s">
        <v>23</v>
      </c>
      <c r="C941" s="30" t="n">
        <v>360390</v>
      </c>
      <c r="D941" s="45" t="n">
        <v>359562</v>
      </c>
      <c r="E941" s="30" t="n">
        <v>154770</v>
      </c>
      <c r="F941" s="32" t="n">
        <v>77108</v>
      </c>
      <c r="G941" s="33"/>
      <c r="H941" s="32"/>
      <c r="I941" s="34" t="n">
        <f aca="false">SUM(C941+E941+G941)</f>
        <v>515160</v>
      </c>
      <c r="J941" s="35" t="n">
        <f aca="false">SUM(D941+F941+H941)</f>
        <v>436670</v>
      </c>
      <c r="K941" s="36"/>
    </row>
    <row r="942" customFormat="false" ht="12.75" hidden="false" customHeight="true" outlineLevel="0" collapsed="false">
      <c r="A942" s="91"/>
      <c r="B942" s="38" t="s">
        <v>25</v>
      </c>
      <c r="C942" s="39" t="n">
        <v>0</v>
      </c>
      <c r="D942" s="46" t="n">
        <v>0</v>
      </c>
      <c r="E942" s="39" t="n">
        <v>154770</v>
      </c>
      <c r="F942" s="41" t="n">
        <v>77108</v>
      </c>
      <c r="G942" s="42"/>
      <c r="H942" s="41"/>
      <c r="I942" s="43" t="n">
        <f aca="false">SUM(C942+E942+G942)</f>
        <v>154770</v>
      </c>
      <c r="J942" s="47" t="n">
        <f aca="false">SUM(D942+F942+H942)</f>
        <v>77108</v>
      </c>
      <c r="K942" s="44"/>
    </row>
    <row r="943" customFormat="false" ht="12.75" hidden="false" customHeight="true" outlineLevel="0" collapsed="false">
      <c r="A943" s="91"/>
      <c r="B943" s="38" t="s">
        <v>26</v>
      </c>
      <c r="C943" s="39" t="n">
        <v>360390</v>
      </c>
      <c r="D943" s="46" t="n">
        <v>359562</v>
      </c>
      <c r="E943" s="39" t="n">
        <v>0</v>
      </c>
      <c r="F943" s="41" t="n">
        <v>0</v>
      </c>
      <c r="G943" s="42"/>
      <c r="H943" s="41"/>
      <c r="I943" s="43" t="n">
        <f aca="false">SUM(C943+E943+G943)</f>
        <v>360390</v>
      </c>
      <c r="J943" s="47" t="n">
        <f aca="false">SUM(D943+F943+H943)</f>
        <v>359562</v>
      </c>
      <c r="K943" s="44"/>
    </row>
    <row r="944" s="1" customFormat="true" ht="12.75" hidden="false" customHeight="true" outlineLevel="0" collapsed="false">
      <c r="A944" s="91"/>
      <c r="B944" s="29" t="s">
        <v>66</v>
      </c>
      <c r="C944" s="30" t="n">
        <v>1642</v>
      </c>
      <c r="D944" s="45" t="n">
        <v>518</v>
      </c>
      <c r="E944" s="30" t="n">
        <v>147322</v>
      </c>
      <c r="F944" s="32" t="n">
        <v>148113</v>
      </c>
      <c r="G944" s="33"/>
      <c r="H944" s="32"/>
      <c r="I944" s="34" t="n">
        <f aca="false">SUM(C944+E944+G944)</f>
        <v>148964</v>
      </c>
      <c r="J944" s="35" t="n">
        <f aca="false">SUM(D944+F944+H944)</f>
        <v>148631</v>
      </c>
      <c r="K944" s="36"/>
    </row>
    <row r="945" customFormat="false" ht="12.75" hidden="false" customHeight="true" outlineLevel="0" collapsed="false">
      <c r="A945" s="28"/>
      <c r="B945" s="38" t="s">
        <v>43</v>
      </c>
      <c r="C945" s="39" t="n">
        <v>0</v>
      </c>
      <c r="D945" s="46" t="n">
        <v>0</v>
      </c>
      <c r="E945" s="39" t="n">
        <v>147322</v>
      </c>
      <c r="F945" s="41" t="n">
        <v>148113</v>
      </c>
      <c r="G945" s="42"/>
      <c r="H945" s="41"/>
      <c r="I945" s="43" t="n">
        <f aca="false">SUM(C945+E945+G945)</f>
        <v>147322</v>
      </c>
      <c r="J945" s="47" t="n">
        <f aca="false">SUM(D945+F945+H945)</f>
        <v>148113</v>
      </c>
      <c r="K945" s="44"/>
    </row>
    <row r="946" s="1" customFormat="true" ht="12.75" hidden="false" customHeight="true" outlineLevel="0" collapsed="false">
      <c r="A946" s="28"/>
      <c r="B946" s="29" t="s">
        <v>134</v>
      </c>
      <c r="C946" s="30" t="n">
        <v>33</v>
      </c>
      <c r="D946" s="45" t="n">
        <v>0</v>
      </c>
      <c r="E946" s="30" t="n">
        <v>0</v>
      </c>
      <c r="F946" s="32" t="n">
        <v>35</v>
      </c>
      <c r="G946" s="33"/>
      <c r="H946" s="32"/>
      <c r="I946" s="34" t="n">
        <f aca="false">SUM(C946+E946+G946)</f>
        <v>33</v>
      </c>
      <c r="J946" s="35" t="n">
        <f aca="false">SUM(D946+F946+H946)</f>
        <v>35</v>
      </c>
      <c r="K946" s="36"/>
    </row>
    <row r="947" s="1" customFormat="true" ht="12.75" hidden="false" customHeight="true" outlineLevel="0" collapsed="false">
      <c r="A947" s="28"/>
      <c r="B947" s="29" t="s">
        <v>56</v>
      </c>
      <c r="C947" s="30" t="n">
        <v>10261</v>
      </c>
      <c r="D947" s="45" t="n">
        <v>10261</v>
      </c>
      <c r="E947" s="30" t="n">
        <v>0</v>
      </c>
      <c r="F947" s="32" t="n">
        <v>0</v>
      </c>
      <c r="G947" s="33"/>
      <c r="H947" s="32"/>
      <c r="I947" s="34" t="n">
        <f aca="false">SUM(C947+E947+G947)</f>
        <v>10261</v>
      </c>
      <c r="J947" s="35" t="n">
        <f aca="false">SUM(D947+F947+H947)</f>
        <v>10261</v>
      </c>
      <c r="K947" s="36"/>
    </row>
    <row r="948" s="1" customFormat="true" ht="12.75" hidden="false" customHeight="true" outlineLevel="0" collapsed="false">
      <c r="A948" s="342"/>
      <c r="B948" s="37" t="s">
        <v>32</v>
      </c>
      <c r="C948" s="30" t="n">
        <v>211166</v>
      </c>
      <c r="D948" s="45" t="n">
        <v>216718</v>
      </c>
      <c r="E948" s="30" t="n">
        <v>0</v>
      </c>
      <c r="F948" s="32" t="n">
        <v>0</v>
      </c>
      <c r="G948" s="33"/>
      <c r="H948" s="32"/>
      <c r="I948" s="34" t="n">
        <f aca="false">SUM(C948+E948+G948)</f>
        <v>211166</v>
      </c>
      <c r="J948" s="35" t="n">
        <f aca="false">SUM(D948+F948+H948)</f>
        <v>216718</v>
      </c>
      <c r="K948" s="36"/>
    </row>
    <row r="949" customFormat="false" ht="12.75" hidden="false" customHeight="true" outlineLevel="0" collapsed="false">
      <c r="A949" s="16"/>
      <c r="B949" s="52" t="s">
        <v>33</v>
      </c>
      <c r="C949" s="39" t="n">
        <v>4665</v>
      </c>
      <c r="D949" s="46" t="n">
        <v>4665</v>
      </c>
      <c r="E949" s="39"/>
      <c r="F949" s="41"/>
      <c r="G949" s="42"/>
      <c r="H949" s="41"/>
      <c r="I949" s="43" t="n">
        <f aca="false">SUM(C949+E949+G949)</f>
        <v>4665</v>
      </c>
      <c r="J949" s="47" t="n">
        <f aca="false">SUM(D949+F949+H949)</f>
        <v>4665</v>
      </c>
      <c r="K949" s="44"/>
    </row>
    <row r="950" customFormat="false" ht="12.75" hidden="false" customHeight="true" outlineLevel="0" collapsed="false">
      <c r="A950" s="16"/>
      <c r="B950" s="52" t="s">
        <v>34</v>
      </c>
      <c r="C950" s="39" t="n">
        <v>206501</v>
      </c>
      <c r="D950" s="46" t="n">
        <v>212053</v>
      </c>
      <c r="E950" s="39" t="n">
        <v>0</v>
      </c>
      <c r="F950" s="41" t="n">
        <v>0</v>
      </c>
      <c r="G950" s="42"/>
      <c r="H950" s="41"/>
      <c r="I950" s="43" t="n">
        <f aca="false">SUM(C950+E950+G950)</f>
        <v>206501</v>
      </c>
      <c r="J950" s="47" t="n">
        <f aca="false">SUM(D950+F950+H950)</f>
        <v>212053</v>
      </c>
      <c r="K950" s="44"/>
    </row>
    <row r="951" s="1" customFormat="true" ht="12.75" hidden="false" customHeight="true" outlineLevel="0" collapsed="false">
      <c r="A951" s="16"/>
      <c r="B951" s="87" t="s">
        <v>35</v>
      </c>
      <c r="C951" s="30" t="n">
        <v>19689</v>
      </c>
      <c r="D951" s="45" t="n">
        <v>19114</v>
      </c>
      <c r="E951" s="30" t="n">
        <v>45946</v>
      </c>
      <c r="F951" s="32" t="n">
        <v>44599</v>
      </c>
      <c r="G951" s="33"/>
      <c r="H951" s="32"/>
      <c r="I951" s="57" t="n">
        <f aca="false">SUM(C951+E951+G951)</f>
        <v>65635</v>
      </c>
      <c r="J951" s="32" t="n">
        <f aca="false">SUM(D951+F951+H951)</f>
        <v>63713</v>
      </c>
      <c r="K951" s="36"/>
    </row>
    <row r="952" s="1" customFormat="true" ht="12.75" hidden="false" customHeight="true" outlineLevel="0" collapsed="false">
      <c r="A952" s="16"/>
      <c r="B952" s="156" t="s">
        <v>37</v>
      </c>
      <c r="C952" s="248" t="n">
        <v>164399</v>
      </c>
      <c r="D952" s="45" t="n">
        <v>164399</v>
      </c>
      <c r="E952" s="30" t="n">
        <v>0</v>
      </c>
      <c r="F952" s="32" t="n">
        <v>0</v>
      </c>
      <c r="G952" s="33"/>
      <c r="H952" s="32"/>
      <c r="I952" s="34" t="n">
        <f aca="false">SUM(C952+E952+G952)</f>
        <v>164399</v>
      </c>
      <c r="J952" s="35" t="n">
        <f aca="false">SUM(D952+F952+H952)</f>
        <v>164399</v>
      </c>
      <c r="K952" s="36"/>
    </row>
    <row r="953" s="1" customFormat="true" ht="38.25" hidden="false" customHeight="false" outlineLevel="0" collapsed="false">
      <c r="A953" s="16"/>
      <c r="B953" s="58" t="s">
        <v>38</v>
      </c>
      <c r="C953" s="30"/>
      <c r="D953" s="45"/>
      <c r="E953" s="30"/>
      <c r="F953" s="32"/>
      <c r="G953" s="33" t="n">
        <v>1363418</v>
      </c>
      <c r="H953" s="32" t="n">
        <v>1014621</v>
      </c>
      <c r="I953" s="34" t="n">
        <f aca="false">SUM(C953+E953+G953)</f>
        <v>1363418</v>
      </c>
      <c r="J953" s="35" t="n">
        <f aca="false">SUM(D953+F953+H953)</f>
        <v>1014621</v>
      </c>
      <c r="K953" s="250"/>
    </row>
    <row r="954" s="1" customFormat="true" ht="12.75" hidden="false" customHeight="true" outlineLevel="0" collapsed="false">
      <c r="A954" s="16"/>
      <c r="B954" s="116" t="s">
        <v>39</v>
      </c>
      <c r="C954" s="61"/>
      <c r="D954" s="62"/>
      <c r="E954" s="61"/>
      <c r="F954" s="63"/>
      <c r="G954" s="64" t="n">
        <v>573912</v>
      </c>
      <c r="H954" s="35" t="n">
        <v>489668</v>
      </c>
      <c r="I954" s="175" t="n">
        <f aca="false">SUM(C954+E954+G954)</f>
        <v>573912</v>
      </c>
      <c r="J954" s="63" t="n">
        <f aca="false">SUM(D954+F954+H954)</f>
        <v>489668</v>
      </c>
      <c r="K954" s="193"/>
    </row>
    <row r="955" customFormat="false" ht="12.75" hidden="false" customHeight="true" outlineLevel="0" collapsed="false">
      <c r="A955" s="16"/>
      <c r="B955" s="66" t="s">
        <v>40</v>
      </c>
      <c r="C955" s="67" t="n">
        <f aca="false">SUM(C936+C937+C941+C944+C948+C951+C952)+C946+C939+C947</f>
        <v>5507453</v>
      </c>
      <c r="D955" s="68" t="n">
        <f aca="false">SUM(D936+D937+D941+D944+D948+D951+D952)+D946+D939+D947</f>
        <v>3940118</v>
      </c>
      <c r="E955" s="67" t="n">
        <f aca="false">SUM(E936+E937+E941+E944+E948+E951+E952)+E946+E939+E947</f>
        <v>2487840</v>
      </c>
      <c r="F955" s="68" t="n">
        <f aca="false">SUM(F936+F937+F941+F944+F948+F951+F952)+F946+F939+F947</f>
        <v>2222186</v>
      </c>
      <c r="G955" s="195" t="n">
        <f aca="false">SUM(G953+G954)</f>
        <v>1937330</v>
      </c>
      <c r="H955" s="71" t="n">
        <f aca="false">SUM(H953+H954)</f>
        <v>1504289</v>
      </c>
      <c r="I955" s="72" t="n">
        <f aca="false">SUM(I936+I937+I941+I944+I948+I951)+I953+I954+I952+I946+I939+I947</f>
        <v>9932623</v>
      </c>
      <c r="J955" s="73" t="n">
        <f aca="false">SUM(J936+J937+J941+J944+J948+J951)+J953+J954+J952+J946+J939+J947</f>
        <v>7666593</v>
      </c>
      <c r="K955" s="74" t="n">
        <f aca="false">J955/C1108*100</f>
        <v>0.20989891587172</v>
      </c>
    </row>
    <row r="956" customFormat="false" ht="12.75" hidden="false" customHeight="true" outlineLevel="0" collapsed="false">
      <c r="A956" s="185" t="n">
        <v>44</v>
      </c>
      <c r="B956" s="158" t="s">
        <v>135</v>
      </c>
      <c r="C956" s="21"/>
      <c r="D956" s="22"/>
      <c r="E956" s="21"/>
      <c r="F956" s="22"/>
      <c r="G956" s="21"/>
      <c r="H956" s="23"/>
      <c r="I956" s="24"/>
      <c r="J956" s="23"/>
      <c r="K956" s="126"/>
    </row>
    <row r="957" s="1" customFormat="true" ht="12.75" hidden="false" customHeight="true" outlineLevel="0" collapsed="false">
      <c r="A957" s="91"/>
      <c r="B957" s="29" t="s">
        <v>16</v>
      </c>
      <c r="C957" s="30" t="n">
        <v>134913</v>
      </c>
      <c r="D957" s="45" t="n">
        <v>148605</v>
      </c>
      <c r="E957" s="30" t="n">
        <v>972723</v>
      </c>
      <c r="F957" s="45" t="n">
        <v>1082717</v>
      </c>
      <c r="G957" s="30"/>
      <c r="H957" s="32"/>
      <c r="I957" s="64" t="n">
        <f aca="false">SUM(C957+E957+G957)</f>
        <v>1107636</v>
      </c>
      <c r="J957" s="35" t="n">
        <f aca="false">SUM(D957+F957+H957)</f>
        <v>1231322</v>
      </c>
      <c r="K957" s="36"/>
    </row>
    <row r="958" s="1" customFormat="true" ht="12.75" hidden="false" customHeight="true" outlineLevel="0" collapsed="false">
      <c r="A958" s="91"/>
      <c r="B958" s="37" t="s">
        <v>42</v>
      </c>
      <c r="C958" s="30" t="n">
        <v>2176895</v>
      </c>
      <c r="D958" s="45" t="n">
        <v>2176894</v>
      </c>
      <c r="E958" s="30" t="n">
        <v>704090</v>
      </c>
      <c r="F958" s="45" t="n">
        <v>704087</v>
      </c>
      <c r="G958" s="30"/>
      <c r="H958" s="32"/>
      <c r="I958" s="64" t="n">
        <f aca="false">SUM(C958+E958+G958)</f>
        <v>2880985</v>
      </c>
      <c r="J958" s="35" t="n">
        <f aca="false">SUM(D958+F958+H958)</f>
        <v>2880981</v>
      </c>
      <c r="K958" s="36"/>
    </row>
    <row r="959" customFormat="false" ht="12.75" hidden="false" customHeight="true" outlineLevel="0" collapsed="false">
      <c r="A959" s="343"/>
      <c r="B959" s="38" t="s">
        <v>18</v>
      </c>
      <c r="C959" s="39" t="n">
        <v>626300</v>
      </c>
      <c r="D959" s="46" t="n">
        <v>626300</v>
      </c>
      <c r="E959" s="39" t="n">
        <v>0</v>
      </c>
      <c r="F959" s="46" t="n">
        <v>0</v>
      </c>
      <c r="G959" s="39"/>
      <c r="H959" s="41"/>
      <c r="I959" s="83" t="n">
        <f aca="false">SUM(C959+E959+G959)</f>
        <v>626300</v>
      </c>
      <c r="J959" s="47" t="n">
        <f aca="false">SUM(D959+F959+H959)</f>
        <v>626300</v>
      </c>
      <c r="K959" s="44"/>
    </row>
    <row r="960" s="1" customFormat="true" ht="12.75" hidden="false" customHeight="true" outlineLevel="0" collapsed="false">
      <c r="A960" s="91"/>
      <c r="B960" s="29" t="s">
        <v>19</v>
      </c>
      <c r="C960" s="30" t="n">
        <v>3758</v>
      </c>
      <c r="D960" s="45" t="n">
        <v>3758</v>
      </c>
      <c r="E960" s="30" t="n">
        <v>0</v>
      </c>
      <c r="F960" s="45" t="n">
        <v>0</v>
      </c>
      <c r="G960" s="30"/>
      <c r="H960" s="32"/>
      <c r="I960" s="64" t="n">
        <f aca="false">SUM(C960+E960+G960)</f>
        <v>3758</v>
      </c>
      <c r="J960" s="35" t="n">
        <f aca="false">SUM(D960+F960+H960)</f>
        <v>3758</v>
      </c>
      <c r="K960" s="36"/>
    </row>
    <row r="961" customFormat="false" ht="12.75" hidden="false" customHeight="true" outlineLevel="0" collapsed="false">
      <c r="A961" s="343"/>
      <c r="B961" s="38" t="s">
        <v>22</v>
      </c>
      <c r="C961" s="39" t="n">
        <v>3758</v>
      </c>
      <c r="D961" s="46" t="n">
        <v>3758</v>
      </c>
      <c r="E961" s="39" t="n">
        <v>0</v>
      </c>
      <c r="F961" s="46" t="n">
        <v>0</v>
      </c>
      <c r="G961" s="39"/>
      <c r="H961" s="41"/>
      <c r="I961" s="83" t="n">
        <f aca="false">SUM(C961+E961+G961)</f>
        <v>3758</v>
      </c>
      <c r="J961" s="47" t="n">
        <f aca="false">SUM(D961+F961+H961)</f>
        <v>3758</v>
      </c>
      <c r="K961" s="44"/>
    </row>
    <row r="962" s="1" customFormat="true" ht="12.75" hidden="false" customHeight="true" outlineLevel="0" collapsed="false">
      <c r="A962" s="91"/>
      <c r="B962" s="29" t="s">
        <v>23</v>
      </c>
      <c r="C962" s="30" t="n">
        <v>85972</v>
      </c>
      <c r="D962" s="45" t="n">
        <v>85972</v>
      </c>
      <c r="E962" s="30" t="n">
        <v>204884</v>
      </c>
      <c r="F962" s="45" t="n">
        <v>225541</v>
      </c>
      <c r="G962" s="30" t="n">
        <v>0</v>
      </c>
      <c r="H962" s="32" t="n">
        <v>0</v>
      </c>
      <c r="I962" s="64" t="n">
        <f aca="false">SUM(C962+E962+G962)</f>
        <v>290856</v>
      </c>
      <c r="J962" s="35" t="n">
        <f aca="false">SUM(D962+F962+H962)</f>
        <v>311513</v>
      </c>
      <c r="K962" s="36"/>
    </row>
    <row r="963" customFormat="false" ht="12.75" hidden="false" customHeight="true" outlineLevel="0" collapsed="false">
      <c r="A963" s="343"/>
      <c r="B963" s="38" t="s">
        <v>24</v>
      </c>
      <c r="C963" s="39" t="n">
        <v>0</v>
      </c>
      <c r="D963" s="46" t="n">
        <v>0</v>
      </c>
      <c r="E963" s="39" t="n">
        <v>2396</v>
      </c>
      <c r="F963" s="46" t="n">
        <v>2396</v>
      </c>
      <c r="G963" s="39"/>
      <c r="H963" s="41"/>
      <c r="I963" s="83" t="n">
        <f aca="false">SUM(C963+E963+G963)</f>
        <v>2396</v>
      </c>
      <c r="J963" s="47" t="n">
        <f aca="false">SUM(D963+F963+H963)</f>
        <v>2396</v>
      </c>
      <c r="K963" s="44"/>
    </row>
    <row r="964" customFormat="false" ht="12.75" hidden="false" customHeight="true" outlineLevel="0" collapsed="false">
      <c r="A964" s="343"/>
      <c r="B964" s="38" t="s">
        <v>25</v>
      </c>
      <c r="C964" s="39" t="n">
        <v>81193</v>
      </c>
      <c r="D964" s="46" t="n">
        <v>81193</v>
      </c>
      <c r="E964" s="39" t="n">
        <v>202488</v>
      </c>
      <c r="F964" s="46" t="n">
        <v>202488</v>
      </c>
      <c r="G964" s="39"/>
      <c r="H964" s="41"/>
      <c r="I964" s="83" t="n">
        <f aca="false">SUM(C964+E964+G964)</f>
        <v>283681</v>
      </c>
      <c r="J964" s="47" t="n">
        <f aca="false">SUM(D964+F964+H964)</f>
        <v>283681</v>
      </c>
      <c r="K964" s="44"/>
    </row>
    <row r="965" customFormat="false" ht="12.75" hidden="false" customHeight="true" outlineLevel="0" collapsed="false">
      <c r="A965" s="343"/>
      <c r="B965" s="38" t="s">
        <v>26</v>
      </c>
      <c r="C965" s="39" t="n">
        <v>4779</v>
      </c>
      <c r="D965" s="46" t="n">
        <v>4779</v>
      </c>
      <c r="E965" s="39" t="n">
        <v>0</v>
      </c>
      <c r="F965" s="46" t="n">
        <v>0</v>
      </c>
      <c r="G965" s="39"/>
      <c r="H965" s="41"/>
      <c r="I965" s="83" t="n">
        <f aca="false">SUM(C965+E965+G965)</f>
        <v>4779</v>
      </c>
      <c r="J965" s="47" t="n">
        <f aca="false">SUM(D965+F965+H965)</f>
        <v>4779</v>
      </c>
      <c r="K965" s="44"/>
    </row>
    <row r="966" customFormat="false" ht="12.75" hidden="false" customHeight="true" outlineLevel="0" collapsed="false">
      <c r="A966" s="343"/>
      <c r="B966" s="124" t="s">
        <v>27</v>
      </c>
      <c r="C966" s="39" t="n">
        <v>0</v>
      </c>
      <c r="D966" s="46" t="n">
        <v>0</v>
      </c>
      <c r="E966" s="39" t="n">
        <v>0</v>
      </c>
      <c r="F966" s="46" t="n">
        <v>20657</v>
      </c>
      <c r="G966" s="39"/>
      <c r="H966" s="41"/>
      <c r="I966" s="83" t="n">
        <f aca="false">SUM(C966+E966+G966)</f>
        <v>0</v>
      </c>
      <c r="J966" s="112" t="n">
        <f aca="false">SUM(D966+F966+H966)</f>
        <v>20657</v>
      </c>
      <c r="K966" s="54"/>
    </row>
    <row r="967" s="1" customFormat="true" ht="12.75" hidden="false" customHeight="true" outlineLevel="0" collapsed="false">
      <c r="A967" s="91"/>
      <c r="B967" s="29" t="s">
        <v>66</v>
      </c>
      <c r="C967" s="30" t="n">
        <v>70954</v>
      </c>
      <c r="D967" s="45" t="n">
        <v>24594</v>
      </c>
      <c r="E967" s="30" t="n">
        <v>128145</v>
      </c>
      <c r="F967" s="45" t="n">
        <v>127470</v>
      </c>
      <c r="G967" s="30"/>
      <c r="H967" s="32"/>
      <c r="I967" s="64" t="n">
        <f aca="false">SUM(C967+E967+G967)</f>
        <v>199099</v>
      </c>
      <c r="J967" s="35" t="n">
        <f aca="false">SUM(D967+F967+H967)</f>
        <v>152064</v>
      </c>
      <c r="K967" s="36"/>
    </row>
    <row r="968" customFormat="false" ht="12.75" hidden="false" customHeight="true" outlineLevel="0" collapsed="false">
      <c r="A968" s="343"/>
      <c r="B968" s="38" t="s">
        <v>43</v>
      </c>
      <c r="C968" s="39" t="n">
        <v>0</v>
      </c>
      <c r="D968" s="40" t="n">
        <v>0</v>
      </c>
      <c r="E968" s="39" t="n">
        <v>127218</v>
      </c>
      <c r="F968" s="40" t="n">
        <v>126542</v>
      </c>
      <c r="G968" s="39"/>
      <c r="H968" s="48"/>
      <c r="I968" s="83" t="n">
        <f aca="false">SUM(C968+E968+G968)</f>
        <v>127218</v>
      </c>
      <c r="J968" s="47" t="n">
        <f aca="false">SUM(D968+F968+H968)</f>
        <v>126542</v>
      </c>
      <c r="K968" s="44"/>
    </row>
    <row r="969" s="1" customFormat="true" ht="12.75" hidden="false" customHeight="true" outlineLevel="0" collapsed="false">
      <c r="A969" s="91"/>
      <c r="B969" s="96" t="s">
        <v>49</v>
      </c>
      <c r="C969" s="30" t="n">
        <v>1273</v>
      </c>
      <c r="D969" s="45" t="n">
        <v>1273</v>
      </c>
      <c r="E969" s="30" t="n">
        <v>3813</v>
      </c>
      <c r="F969" s="45" t="n">
        <v>3764</v>
      </c>
      <c r="G969" s="30" t="n">
        <v>0</v>
      </c>
      <c r="H969" s="32" t="n">
        <v>0</v>
      </c>
      <c r="I969" s="64" t="n">
        <f aca="false">SUM(C969+E969+G969)</f>
        <v>5086</v>
      </c>
      <c r="J969" s="35" t="n">
        <f aca="false">SUM(D969+F969+H969)</f>
        <v>5037</v>
      </c>
      <c r="K969" s="36"/>
    </row>
    <row r="970" s="1" customFormat="true" ht="12.75" hidden="false" customHeight="true" outlineLevel="0" collapsed="false">
      <c r="A970" s="91"/>
      <c r="B970" s="344" t="s">
        <v>30</v>
      </c>
      <c r="C970" s="30" t="n">
        <v>0</v>
      </c>
      <c r="D970" s="45" t="n">
        <v>738</v>
      </c>
      <c r="E970" s="30" t="n">
        <v>0</v>
      </c>
      <c r="F970" s="45" t="n">
        <v>0</v>
      </c>
      <c r="G970" s="30" t="n">
        <v>0</v>
      </c>
      <c r="H970" s="32" t="n">
        <v>0</v>
      </c>
      <c r="I970" s="64" t="n">
        <f aca="false">SUM(C970+E970+G970)</f>
        <v>0</v>
      </c>
      <c r="J970" s="110" t="n">
        <f aca="false">SUM(D970+F970+H970)</f>
        <v>738</v>
      </c>
      <c r="K970" s="113"/>
    </row>
    <row r="971" s="1" customFormat="true" ht="12.75" hidden="false" customHeight="true" outlineLevel="0" collapsed="false">
      <c r="A971" s="91"/>
      <c r="B971" s="37" t="s">
        <v>32</v>
      </c>
      <c r="C971" s="30" t="n">
        <v>256022</v>
      </c>
      <c r="D971" s="45" t="n">
        <v>256022</v>
      </c>
      <c r="E971" s="30" t="n">
        <v>0</v>
      </c>
      <c r="F971" s="45" t="n">
        <v>0</v>
      </c>
      <c r="G971" s="30"/>
      <c r="H971" s="32"/>
      <c r="I971" s="64" t="n">
        <f aca="false">SUM(C971+E971+G971)</f>
        <v>256022</v>
      </c>
      <c r="J971" s="35" t="n">
        <f aca="false">SUM(D971+F971+H971)</f>
        <v>256022</v>
      </c>
      <c r="K971" s="36"/>
    </row>
    <row r="972" customFormat="false" ht="12.75" hidden="false" customHeight="true" outlineLevel="0" collapsed="false">
      <c r="A972" s="343"/>
      <c r="B972" s="52" t="s">
        <v>33</v>
      </c>
      <c r="C972" s="39" t="n">
        <v>5502</v>
      </c>
      <c r="D972" s="46" t="n">
        <v>5502</v>
      </c>
      <c r="E972" s="39" t="n">
        <v>0</v>
      </c>
      <c r="F972" s="46" t="n">
        <v>0</v>
      </c>
      <c r="G972" s="39"/>
      <c r="H972" s="41"/>
      <c r="I972" s="83" t="n">
        <f aca="false">SUM(C972+E972+G972)</f>
        <v>5502</v>
      </c>
      <c r="J972" s="47" t="n">
        <f aca="false">SUM(D972+F972+H972)</f>
        <v>5502</v>
      </c>
      <c r="K972" s="44"/>
    </row>
    <row r="973" customFormat="false" ht="12.75" hidden="false" customHeight="true" outlineLevel="0" collapsed="false">
      <c r="A973" s="345"/>
      <c r="B973" s="52" t="s">
        <v>34</v>
      </c>
      <c r="C973" s="39" t="n">
        <v>250520</v>
      </c>
      <c r="D973" s="46" t="n">
        <v>250520</v>
      </c>
      <c r="E973" s="39" t="n">
        <v>0</v>
      </c>
      <c r="F973" s="46" t="n">
        <v>0</v>
      </c>
      <c r="G973" s="39"/>
      <c r="H973" s="41"/>
      <c r="I973" s="83" t="n">
        <f aca="false">SUM(C973+E973+G973)</f>
        <v>250520</v>
      </c>
      <c r="J973" s="47" t="n">
        <f aca="false">SUM(D973+F973+H973)</f>
        <v>250520</v>
      </c>
      <c r="K973" s="44"/>
    </row>
    <row r="974" s="1" customFormat="true" ht="12.75" hidden="false" customHeight="true" outlineLevel="0" collapsed="false">
      <c r="A974" s="91"/>
      <c r="B974" s="37" t="s">
        <v>35</v>
      </c>
      <c r="C974" s="30" t="n">
        <v>2901</v>
      </c>
      <c r="D974" s="45" t="n">
        <v>2880</v>
      </c>
      <c r="E974" s="30" t="n">
        <v>6769</v>
      </c>
      <c r="F974" s="45" t="n">
        <v>6721</v>
      </c>
      <c r="G974" s="30"/>
      <c r="H974" s="32"/>
      <c r="I974" s="64" t="n">
        <f aca="false">SUM(C974+E974+G974)</f>
        <v>9670</v>
      </c>
      <c r="J974" s="35" t="n">
        <f aca="false">SUM(D974+F974+H974)</f>
        <v>9601</v>
      </c>
      <c r="K974" s="36"/>
    </row>
    <row r="975" s="1" customFormat="true" ht="23.25" hidden="false" customHeight="true" outlineLevel="0" collapsed="false">
      <c r="A975" s="28"/>
      <c r="B975" s="53" t="s">
        <v>36</v>
      </c>
      <c r="C975" s="30" t="n">
        <v>2107</v>
      </c>
      <c r="D975" s="45" t="n">
        <v>2107</v>
      </c>
      <c r="E975" s="30" t="n">
        <v>0</v>
      </c>
      <c r="F975" s="45" t="n">
        <v>0</v>
      </c>
      <c r="G975" s="30"/>
      <c r="H975" s="32"/>
      <c r="I975" s="64" t="n">
        <f aca="false">SUM(C975+E975+G975)</f>
        <v>2107</v>
      </c>
      <c r="J975" s="35" t="n">
        <f aca="false">SUM(D975+F975+H975)</f>
        <v>2107</v>
      </c>
      <c r="K975" s="113"/>
    </row>
    <row r="976" s="1" customFormat="true" ht="12.75" hidden="false" customHeight="true" outlineLevel="0" collapsed="false">
      <c r="A976" s="16"/>
      <c r="B976" s="116" t="s">
        <v>37</v>
      </c>
      <c r="C976" s="30" t="n">
        <v>0</v>
      </c>
      <c r="D976" s="31" t="n">
        <v>0</v>
      </c>
      <c r="E976" s="30" t="n">
        <v>0</v>
      </c>
      <c r="F976" s="45" t="n">
        <v>0</v>
      </c>
      <c r="G976" s="30"/>
      <c r="H976" s="32"/>
      <c r="I976" s="64" t="n">
        <f aca="false">SUM(C976+E976+G976)</f>
        <v>0</v>
      </c>
      <c r="J976" s="35" t="n">
        <f aca="false">SUM(D976+F976+H976)</f>
        <v>0</v>
      </c>
      <c r="K976" s="203"/>
    </row>
    <row r="977" s="1" customFormat="true" ht="38.25" hidden="false" customHeight="false" outlineLevel="0" collapsed="false">
      <c r="A977" s="28"/>
      <c r="B977" s="58" t="s">
        <v>38</v>
      </c>
      <c r="C977" s="30"/>
      <c r="D977" s="31"/>
      <c r="E977" s="30"/>
      <c r="F977" s="45"/>
      <c r="G977" s="30" t="n">
        <v>2518756</v>
      </c>
      <c r="H977" s="32" t="n">
        <v>2477628</v>
      </c>
      <c r="I977" s="33" t="n">
        <f aca="false">SUM(C977+E977+G977)</f>
        <v>2518756</v>
      </c>
      <c r="J977" s="32" t="n">
        <f aca="false">SUM(D977+F977+H977)</f>
        <v>2477628</v>
      </c>
      <c r="K977" s="113"/>
    </row>
    <row r="978" s="1" customFormat="true" ht="12.75" hidden="false" customHeight="true" outlineLevel="0" collapsed="false">
      <c r="A978" s="28"/>
      <c r="B978" s="116" t="s">
        <v>39</v>
      </c>
      <c r="C978" s="136"/>
      <c r="D978" s="207"/>
      <c r="E978" s="136"/>
      <c r="F978" s="110"/>
      <c r="G978" s="136" t="n">
        <v>328124</v>
      </c>
      <c r="H978" s="35" t="n">
        <v>328124</v>
      </c>
      <c r="I978" s="99" t="n">
        <f aca="false">SUM(C978+E978+G978)</f>
        <v>328124</v>
      </c>
      <c r="J978" s="68" t="n">
        <f aca="false">SUM(D978+F978+H978)</f>
        <v>328124</v>
      </c>
      <c r="K978" s="265"/>
    </row>
    <row r="979" customFormat="false" ht="12.75" hidden="false" customHeight="true" outlineLevel="0" collapsed="false">
      <c r="A979" s="28"/>
      <c r="B979" s="66" t="s">
        <v>40</v>
      </c>
      <c r="C979" s="70" t="n">
        <f aca="false">C957+C958+C960+C962+C967+C969+C970+C971+C974+C975+C976+C977+C978</f>
        <v>2734795</v>
      </c>
      <c r="D979" s="154" t="n">
        <f aca="false">D957+D958+D960+D962+D967+D969+D970+D971+D974+D975+D976+D977+D978</f>
        <v>2702843</v>
      </c>
      <c r="E979" s="70" t="n">
        <f aca="false">E957+E958+E960+E962+E967+E969+E970+E971+E974+E975+E976+E977+E978</f>
        <v>2020424</v>
      </c>
      <c r="F979" s="154" t="n">
        <f aca="false">F957+F958+F960+F962+F967+F969+F970+F971+F974+F975+F976+F977+F978</f>
        <v>2150300</v>
      </c>
      <c r="G979" s="70" t="n">
        <f aca="false">G977+G978</f>
        <v>2846880</v>
      </c>
      <c r="H979" s="154" t="n">
        <f aca="false">H977+H978</f>
        <v>2805752</v>
      </c>
      <c r="I979" s="70" t="n">
        <f aca="false">I957+I958+I960+I962+I967+I969+I970+I971+I974+I975+I976+I977+I978</f>
        <v>7602099</v>
      </c>
      <c r="J979" s="71" t="n">
        <f aca="false">J957+J958+J960+J962+J967+J969+J970+J971+J974+J975+J976+J977+J978</f>
        <v>7658895</v>
      </c>
      <c r="K979" s="74" t="n">
        <f aca="false">J979/C1108*100</f>
        <v>0.209688157082988</v>
      </c>
    </row>
    <row r="980" customFormat="false" ht="12.75" hidden="false" customHeight="true" outlineLevel="0" collapsed="false">
      <c r="A980" s="19" t="n">
        <v>45</v>
      </c>
      <c r="B980" s="279" t="s">
        <v>136</v>
      </c>
      <c r="C980" s="230"/>
      <c r="D980" s="231"/>
      <c r="E980" s="230"/>
      <c r="F980" s="231"/>
      <c r="G980" s="230"/>
      <c r="H980" s="231"/>
      <c r="I980" s="230"/>
      <c r="J980" s="232"/>
      <c r="K980" s="245"/>
    </row>
    <row r="981" customFormat="false" ht="12.75" hidden="false" customHeight="true" outlineLevel="0" collapsed="false">
      <c r="A981" s="28"/>
      <c r="B981" s="92" t="s">
        <v>16</v>
      </c>
      <c r="C981" s="161" t="n">
        <v>0</v>
      </c>
      <c r="D981" s="162" t="n">
        <v>0</v>
      </c>
      <c r="E981" s="161" t="n">
        <v>1135230</v>
      </c>
      <c r="F981" s="162" t="n">
        <v>1272253</v>
      </c>
      <c r="G981" s="161" t="n">
        <v>0</v>
      </c>
      <c r="H981" s="162" t="n">
        <v>0</v>
      </c>
      <c r="I981" s="30" t="n">
        <f aca="false">C981+E981+G981</f>
        <v>1135230</v>
      </c>
      <c r="J981" s="32" t="n">
        <f aca="false">D981+F981+H981</f>
        <v>1272253</v>
      </c>
      <c r="K981" s="44"/>
    </row>
    <row r="982" customFormat="false" ht="12.75" hidden="false" customHeight="true" outlineLevel="0" collapsed="false">
      <c r="A982" s="28"/>
      <c r="B982" s="37" t="s">
        <v>42</v>
      </c>
      <c r="C982" s="161" t="n">
        <v>272808</v>
      </c>
      <c r="D982" s="162" t="n">
        <v>272820</v>
      </c>
      <c r="E982" s="161" t="n">
        <v>726813</v>
      </c>
      <c r="F982" s="162" t="n">
        <v>828682</v>
      </c>
      <c r="G982" s="161" t="n">
        <v>0</v>
      </c>
      <c r="H982" s="162" t="n">
        <v>0</v>
      </c>
      <c r="I982" s="30" t="n">
        <f aca="false">C982+E982+G982</f>
        <v>999621</v>
      </c>
      <c r="J982" s="32" t="n">
        <f aca="false">D982+F982+H982</f>
        <v>1101502</v>
      </c>
      <c r="K982" s="36"/>
    </row>
    <row r="983" customFormat="false" ht="12.75" hidden="false" customHeight="true" outlineLevel="0" collapsed="false">
      <c r="A983" s="28"/>
      <c r="B983" s="38" t="s">
        <v>18</v>
      </c>
      <c r="C983" s="39" t="n">
        <v>217290</v>
      </c>
      <c r="D983" s="40" t="n">
        <v>217297</v>
      </c>
      <c r="E983" s="39" t="n">
        <v>0</v>
      </c>
      <c r="F983" s="46" t="n">
        <v>0</v>
      </c>
      <c r="G983" s="39"/>
      <c r="H983" s="46"/>
      <c r="I983" s="30" t="n">
        <f aca="false">C983+E983+G983</f>
        <v>217290</v>
      </c>
      <c r="J983" s="32" t="n">
        <f aca="false">D983+F983+H983</f>
        <v>217297</v>
      </c>
      <c r="K983" s="44"/>
    </row>
    <row r="984" customFormat="false" ht="12.75" hidden="false" customHeight="true" outlineLevel="0" collapsed="false">
      <c r="A984" s="28"/>
      <c r="B984" s="29" t="s">
        <v>23</v>
      </c>
      <c r="C984" s="30" t="n">
        <v>13116</v>
      </c>
      <c r="D984" s="45" t="n">
        <v>13116</v>
      </c>
      <c r="E984" s="30" t="n">
        <v>27949</v>
      </c>
      <c r="F984" s="45" t="n">
        <v>27949</v>
      </c>
      <c r="G984" s="30"/>
      <c r="H984" s="45"/>
      <c r="I984" s="30" t="n">
        <f aca="false">C984+E984+G984</f>
        <v>41065</v>
      </c>
      <c r="J984" s="32" t="n">
        <f aca="false">D984+F984+H984</f>
        <v>41065</v>
      </c>
      <c r="K984" s="44"/>
    </row>
    <row r="985" customFormat="false" ht="12.75" hidden="false" customHeight="true" outlineLevel="0" collapsed="false">
      <c r="A985" s="28"/>
      <c r="B985" s="38" t="s">
        <v>25</v>
      </c>
      <c r="C985" s="143" t="n">
        <v>0</v>
      </c>
      <c r="D985" s="144" t="n">
        <v>0</v>
      </c>
      <c r="E985" s="143" t="n">
        <v>27949</v>
      </c>
      <c r="F985" s="144" t="n">
        <v>27949</v>
      </c>
      <c r="G985" s="39"/>
      <c r="H985" s="46"/>
      <c r="I985" s="30" t="n">
        <f aca="false">C985+E985+G985</f>
        <v>27949</v>
      </c>
      <c r="J985" s="32" t="n">
        <f aca="false">D985+F985+H985</f>
        <v>27949</v>
      </c>
      <c r="K985" s="36"/>
    </row>
    <row r="986" customFormat="false" ht="12.75" hidden="false" customHeight="true" outlineLevel="0" collapsed="false">
      <c r="A986" s="28"/>
      <c r="B986" s="38" t="s">
        <v>26</v>
      </c>
      <c r="C986" s="39" t="n">
        <v>13116</v>
      </c>
      <c r="D986" s="46" t="n">
        <v>13116</v>
      </c>
      <c r="E986" s="39" t="n">
        <v>0</v>
      </c>
      <c r="F986" s="46" t="n">
        <v>0</v>
      </c>
      <c r="G986" s="39"/>
      <c r="H986" s="46"/>
      <c r="I986" s="30" t="n">
        <f aca="false">C986+E986+G986</f>
        <v>13116</v>
      </c>
      <c r="J986" s="32" t="n">
        <f aca="false">D986+F986+H986</f>
        <v>13116</v>
      </c>
      <c r="K986" s="44"/>
    </row>
    <row r="987" customFormat="false" ht="12.75" hidden="false" customHeight="true" outlineLevel="0" collapsed="false">
      <c r="A987" s="28"/>
      <c r="B987" s="29" t="s">
        <v>111</v>
      </c>
      <c r="C987" s="161" t="n">
        <v>1</v>
      </c>
      <c r="D987" s="162" t="n">
        <v>667</v>
      </c>
      <c r="E987" s="161" t="n">
        <v>72605</v>
      </c>
      <c r="F987" s="162" t="n">
        <v>72599</v>
      </c>
      <c r="G987" s="161" t="n">
        <v>0</v>
      </c>
      <c r="H987" s="162" t="n">
        <v>0</v>
      </c>
      <c r="I987" s="30" t="n">
        <f aca="false">C987+E987+G987</f>
        <v>72606</v>
      </c>
      <c r="J987" s="32" t="n">
        <f aca="false">D987+F987+H987</f>
        <v>73266</v>
      </c>
      <c r="K987" s="36"/>
    </row>
    <row r="988" customFormat="false" ht="12.75" hidden="false" customHeight="true" outlineLevel="0" collapsed="false">
      <c r="A988" s="28"/>
      <c r="B988" s="38" t="s">
        <v>43</v>
      </c>
      <c r="C988" s="143" t="n">
        <v>0</v>
      </c>
      <c r="D988" s="144" t="n">
        <v>0</v>
      </c>
      <c r="E988" s="143" t="n">
        <v>72605</v>
      </c>
      <c r="F988" s="144" t="n">
        <v>72599</v>
      </c>
      <c r="G988" s="143" t="n">
        <v>0</v>
      </c>
      <c r="H988" s="144" t="n">
        <v>0</v>
      </c>
      <c r="I988" s="39" t="n">
        <f aca="false">C988+E988+G988</f>
        <v>72605</v>
      </c>
      <c r="J988" s="41" t="n">
        <f aca="false">D988+F988+H988</f>
        <v>72599</v>
      </c>
      <c r="K988" s="44"/>
    </row>
    <row r="989" customFormat="false" ht="12.75" hidden="false" customHeight="true" outlineLevel="0" collapsed="false">
      <c r="A989" s="28"/>
      <c r="B989" s="96" t="s">
        <v>137</v>
      </c>
      <c r="C989" s="161" t="n">
        <v>1935</v>
      </c>
      <c r="D989" s="162" t="n">
        <v>1932</v>
      </c>
      <c r="E989" s="161" t="n">
        <v>-1</v>
      </c>
      <c r="F989" s="162" t="n">
        <v>0</v>
      </c>
      <c r="G989" s="30"/>
      <c r="H989" s="45"/>
      <c r="I989" s="30" t="n">
        <f aca="false">C989+E989+G989</f>
        <v>1934</v>
      </c>
      <c r="J989" s="32" t="n">
        <f aca="false">D989+F989+H989</f>
        <v>1932</v>
      </c>
      <c r="K989" s="44"/>
    </row>
    <row r="990" customFormat="false" ht="12.75" hidden="false" customHeight="true" outlineLevel="0" collapsed="false">
      <c r="A990" s="91"/>
      <c r="B990" s="52" t="s">
        <v>49</v>
      </c>
      <c r="C990" s="143" t="n">
        <v>0</v>
      </c>
      <c r="D990" s="144" t="n">
        <v>0</v>
      </c>
      <c r="E990" s="143" t="n">
        <v>-1</v>
      </c>
      <c r="F990" s="144" t="n">
        <v>0</v>
      </c>
      <c r="G990" s="39"/>
      <c r="H990" s="46"/>
      <c r="I990" s="30" t="n">
        <f aca="false">C990+E990+G990</f>
        <v>-1</v>
      </c>
      <c r="J990" s="32" t="n">
        <f aca="false">D990+F990+H990</f>
        <v>0</v>
      </c>
      <c r="K990" s="44"/>
    </row>
    <row r="991" customFormat="false" ht="12.75" hidden="false" customHeight="true" outlineLevel="0" collapsed="false">
      <c r="A991" s="346"/>
      <c r="B991" s="52" t="s">
        <v>55</v>
      </c>
      <c r="C991" s="143" t="n">
        <v>1935</v>
      </c>
      <c r="D991" s="144" t="n">
        <v>1932</v>
      </c>
      <c r="E991" s="143" t="n">
        <v>0</v>
      </c>
      <c r="F991" s="144" t="n">
        <v>0</v>
      </c>
      <c r="G991" s="39"/>
      <c r="H991" s="46"/>
      <c r="I991" s="30" t="n">
        <f aca="false">C991+E991+G991</f>
        <v>1935</v>
      </c>
      <c r="J991" s="32" t="n">
        <f aca="false">D991+F991+H991</f>
        <v>1932</v>
      </c>
      <c r="K991" s="44"/>
    </row>
    <row r="992" customFormat="false" ht="12.75" hidden="false" customHeight="true" outlineLevel="0" collapsed="false">
      <c r="A992" s="91"/>
      <c r="B992" s="51" t="s">
        <v>134</v>
      </c>
      <c r="C992" s="347" t="n">
        <v>0</v>
      </c>
      <c r="D992" s="348" t="n">
        <v>0</v>
      </c>
      <c r="E992" s="347" t="n">
        <v>1035</v>
      </c>
      <c r="F992" s="348" t="n">
        <v>1026</v>
      </c>
      <c r="G992" s="347"/>
      <c r="H992" s="348"/>
      <c r="I992" s="30" t="n">
        <f aca="false">C992+E992+G992</f>
        <v>1035</v>
      </c>
      <c r="J992" s="32" t="n">
        <f aca="false">D992+F992+H992</f>
        <v>1026</v>
      </c>
      <c r="K992" s="349"/>
    </row>
    <row r="993" customFormat="false" ht="12.75" hidden="false" customHeight="true" outlineLevel="0" collapsed="false">
      <c r="A993" s="91"/>
      <c r="B993" s="29" t="s">
        <v>31</v>
      </c>
      <c r="C993" s="347" t="n">
        <v>0</v>
      </c>
      <c r="D993" s="348" t="n">
        <v>92</v>
      </c>
      <c r="E993" s="347" t="n">
        <v>0</v>
      </c>
      <c r="F993" s="348" t="n">
        <v>0</v>
      </c>
      <c r="G993" s="347"/>
      <c r="H993" s="348"/>
      <c r="I993" s="30" t="n">
        <f aca="false">C993+E993+G993</f>
        <v>0</v>
      </c>
      <c r="J993" s="32" t="n">
        <f aca="false">D993+F993+H993</f>
        <v>92</v>
      </c>
      <c r="K993" s="349"/>
    </row>
    <row r="994" customFormat="false" ht="12.75" hidden="false" customHeight="true" outlineLevel="0" collapsed="false">
      <c r="A994" s="206"/>
      <c r="B994" s="350" t="s">
        <v>32</v>
      </c>
      <c r="C994" s="347" t="n">
        <v>87399</v>
      </c>
      <c r="D994" s="348" t="n">
        <v>95874</v>
      </c>
      <c r="E994" s="347" t="n">
        <v>0</v>
      </c>
      <c r="F994" s="348" t="n">
        <v>0</v>
      </c>
      <c r="G994" s="347"/>
      <c r="H994" s="348"/>
      <c r="I994" s="30" t="n">
        <f aca="false">C994+E994+G994</f>
        <v>87399</v>
      </c>
      <c r="J994" s="32" t="n">
        <f aca="false">D994+F994+H994</f>
        <v>95874</v>
      </c>
      <c r="K994" s="349"/>
    </row>
    <row r="995" customFormat="false" ht="12.75" hidden="false" customHeight="true" outlineLevel="0" collapsed="false">
      <c r="A995" s="91"/>
      <c r="B995" s="52" t="s">
        <v>33</v>
      </c>
      <c r="C995" s="351" t="n">
        <v>483</v>
      </c>
      <c r="D995" s="352" t="n">
        <v>8955</v>
      </c>
      <c r="E995" s="351" t="n">
        <v>0</v>
      </c>
      <c r="F995" s="352" t="n">
        <v>0</v>
      </c>
      <c r="G995" s="351"/>
      <c r="H995" s="352"/>
      <c r="I995" s="39" t="n">
        <f aca="false">C995+E995+G995</f>
        <v>483</v>
      </c>
      <c r="J995" s="41" t="n">
        <f aca="false">D995+F995+H995</f>
        <v>8955</v>
      </c>
      <c r="K995" s="353"/>
    </row>
    <row r="996" customFormat="false" ht="12.75" hidden="false" customHeight="true" outlineLevel="0" collapsed="false">
      <c r="A996" s="91"/>
      <c r="B996" s="164" t="s">
        <v>34</v>
      </c>
      <c r="C996" s="39" t="n">
        <v>86916</v>
      </c>
      <c r="D996" s="46" t="n">
        <v>86919</v>
      </c>
      <c r="E996" s="39" t="n">
        <v>0</v>
      </c>
      <c r="F996" s="46" t="n">
        <v>0</v>
      </c>
      <c r="G996" s="39"/>
      <c r="H996" s="46"/>
      <c r="I996" s="30" t="n">
        <f aca="false">C996+E996+G996</f>
        <v>86916</v>
      </c>
      <c r="J996" s="32" t="n">
        <f aca="false">D996+F996+H996</f>
        <v>86919</v>
      </c>
      <c r="K996" s="44"/>
    </row>
    <row r="997" customFormat="false" ht="12.75" hidden="false" customHeight="true" outlineLevel="0" collapsed="false">
      <c r="A997" s="91"/>
      <c r="B997" s="37" t="s">
        <v>35</v>
      </c>
      <c r="C997" s="161" t="n">
        <v>1800</v>
      </c>
      <c r="D997" s="162" t="n">
        <v>1800</v>
      </c>
      <c r="E997" s="161" t="n">
        <v>4198</v>
      </c>
      <c r="F997" s="162" t="n">
        <v>4198</v>
      </c>
      <c r="G997" s="30"/>
      <c r="H997" s="45"/>
      <c r="I997" s="30" t="n">
        <f aca="false">C997+E997+G997</f>
        <v>5998</v>
      </c>
      <c r="J997" s="32" t="n">
        <f aca="false">D997+F997+H997</f>
        <v>5998</v>
      </c>
      <c r="K997" s="44"/>
    </row>
    <row r="998" customFormat="false" ht="12.75" hidden="false" customHeight="true" outlineLevel="0" collapsed="false">
      <c r="A998" s="91"/>
      <c r="B998" s="156" t="s">
        <v>37</v>
      </c>
      <c r="C998" s="248" t="n">
        <v>203461</v>
      </c>
      <c r="D998" s="31" t="n">
        <v>203461</v>
      </c>
      <c r="E998" s="30" t="n">
        <v>0</v>
      </c>
      <c r="F998" s="45" t="n">
        <v>0</v>
      </c>
      <c r="G998" s="30"/>
      <c r="H998" s="45"/>
      <c r="I998" s="30" t="n">
        <f aca="false">C998+E998+G998</f>
        <v>203461</v>
      </c>
      <c r="J998" s="32" t="n">
        <f aca="false">D998+F998+H998</f>
        <v>203461</v>
      </c>
      <c r="K998" s="36"/>
    </row>
    <row r="999" customFormat="false" ht="38.25" hidden="false" customHeight="false" outlineLevel="0" collapsed="false">
      <c r="A999" s="91"/>
      <c r="B999" s="58" t="s">
        <v>38</v>
      </c>
      <c r="C999" s="30"/>
      <c r="D999" s="45"/>
      <c r="E999" s="30"/>
      <c r="F999" s="45"/>
      <c r="G999" s="30" t="n">
        <v>4213602</v>
      </c>
      <c r="H999" s="45" t="n">
        <v>4511532</v>
      </c>
      <c r="I999" s="30" t="n">
        <f aca="false">C999+E999+G999</f>
        <v>4213602</v>
      </c>
      <c r="J999" s="32" t="n">
        <f aca="false">D999+F999+H999</f>
        <v>4511532</v>
      </c>
      <c r="K999" s="36"/>
    </row>
    <row r="1000" customFormat="false" ht="12.75" hidden="false" customHeight="true" outlineLevel="0" collapsed="false">
      <c r="A1000" s="91"/>
      <c r="B1000" s="60" t="s">
        <v>39</v>
      </c>
      <c r="C1000" s="136"/>
      <c r="D1000" s="110"/>
      <c r="E1000" s="136"/>
      <c r="F1000" s="110"/>
      <c r="G1000" s="61" t="n">
        <v>332994</v>
      </c>
      <c r="H1000" s="62" t="n">
        <v>333003</v>
      </c>
      <c r="I1000" s="136" t="n">
        <f aca="false">C1000+E1000+G1000</f>
        <v>332994</v>
      </c>
      <c r="J1000" s="35" t="n">
        <f aca="false">D1000+F1000+H1000</f>
        <v>333003</v>
      </c>
      <c r="K1000" s="157"/>
    </row>
    <row r="1001" customFormat="false" ht="12.75" hidden="false" customHeight="true" outlineLevel="0" collapsed="false">
      <c r="A1001" s="91"/>
      <c r="B1001" s="66" t="s">
        <v>40</v>
      </c>
      <c r="C1001" s="70" t="n">
        <f aca="false">C981+C982+C984+C987+C989+C992+C993+C994+C997+C998+C999+C1000</f>
        <v>580520</v>
      </c>
      <c r="D1001" s="154" t="n">
        <f aca="false">D981+D982+D984+D987+D989+D992+D993+D994+D997+D998+D999+D1000</f>
        <v>589762</v>
      </c>
      <c r="E1001" s="70" t="n">
        <f aca="false">E981+E982+E984+E987+E989+E992+E993+E994+E997+E998+E999+E1000</f>
        <v>1967829</v>
      </c>
      <c r="F1001" s="154" t="n">
        <f aca="false">F981+F982+F984+F987+F989+F992+F993+F994+F997+F998+F999+F1000</f>
        <v>2206707</v>
      </c>
      <c r="G1001" s="140" t="n">
        <f aca="false">G999+G1000</f>
        <v>4546596</v>
      </c>
      <c r="H1001" s="167" t="n">
        <f aca="false">H999+H1000</f>
        <v>4844535</v>
      </c>
      <c r="I1001" s="138" t="n">
        <f aca="false">I981+I982+I984+I987+I989+I992+I993+I994+I997+I998+I999+I1000</f>
        <v>7094945</v>
      </c>
      <c r="J1001" s="73" t="n">
        <f aca="false">J981+J982+J984+J987+J989+J992+J993+J994+J997+J998+J999+J1000</f>
        <v>7641004</v>
      </c>
      <c r="K1001" s="74" t="n">
        <f aca="false">J1001/C1108*100</f>
        <v>0.209198330441106</v>
      </c>
    </row>
    <row r="1002" customFormat="false" ht="12.75" hidden="false" customHeight="true" outlineLevel="0" collapsed="false">
      <c r="A1002" s="19" t="n">
        <v>46</v>
      </c>
      <c r="B1002" s="279" t="s">
        <v>138</v>
      </c>
      <c r="C1002" s="230"/>
      <c r="D1002" s="231"/>
      <c r="E1002" s="230"/>
      <c r="F1002" s="232"/>
      <c r="G1002" s="280"/>
      <c r="H1002" s="232"/>
      <c r="I1002" s="150"/>
      <c r="J1002" s="221"/>
      <c r="K1002" s="109"/>
    </row>
    <row r="1003" s="1" customFormat="true" ht="12.75" hidden="false" customHeight="true" outlineLevel="0" collapsed="false">
      <c r="A1003" s="28"/>
      <c r="B1003" s="92" t="s">
        <v>16</v>
      </c>
      <c r="C1003" s="161" t="n">
        <v>86803</v>
      </c>
      <c r="D1003" s="162" t="n">
        <v>98040</v>
      </c>
      <c r="E1003" s="161" t="n">
        <v>781275</v>
      </c>
      <c r="F1003" s="148" t="n">
        <v>894970</v>
      </c>
      <c r="G1003" s="150" t="n">
        <v>0</v>
      </c>
      <c r="H1003" s="151" t="n">
        <v>0</v>
      </c>
      <c r="I1003" s="64" t="n">
        <f aca="false">SUM(C1003+E1003+G1003)</f>
        <v>868078</v>
      </c>
      <c r="J1003" s="110" t="n">
        <f aca="false">SUM(D1003+F1003+H1003)</f>
        <v>993010</v>
      </c>
      <c r="K1003" s="113"/>
    </row>
    <row r="1004" s="1" customFormat="true" ht="12.75" hidden="false" customHeight="true" outlineLevel="0" collapsed="false">
      <c r="A1004" s="28"/>
      <c r="B1004" s="37" t="s">
        <v>42</v>
      </c>
      <c r="C1004" s="161" t="n">
        <v>1413558</v>
      </c>
      <c r="D1004" s="162" t="n">
        <v>1413558</v>
      </c>
      <c r="E1004" s="161" t="n">
        <v>186449</v>
      </c>
      <c r="F1004" s="148" t="n">
        <v>186449</v>
      </c>
      <c r="G1004" s="150" t="n">
        <v>0</v>
      </c>
      <c r="H1004" s="151" t="n">
        <v>0</v>
      </c>
      <c r="I1004" s="64" t="n">
        <f aca="false">SUM(C1004+E1004+G1004)</f>
        <v>1600007</v>
      </c>
      <c r="J1004" s="110" t="n">
        <f aca="false">SUM(D1004+F1004+H1004)</f>
        <v>1600007</v>
      </c>
      <c r="K1004" s="113"/>
    </row>
    <row r="1005" customFormat="false" ht="12.75" hidden="false" customHeight="true" outlineLevel="0" collapsed="false">
      <c r="A1005" s="345"/>
      <c r="B1005" s="38" t="s">
        <v>18</v>
      </c>
      <c r="C1005" s="39" t="n">
        <v>347828</v>
      </c>
      <c r="D1005" s="46" t="n">
        <v>347828</v>
      </c>
      <c r="E1005" s="39" t="n">
        <v>0</v>
      </c>
      <c r="F1005" s="41" t="n">
        <v>0</v>
      </c>
      <c r="G1005" s="42" t="n">
        <v>0</v>
      </c>
      <c r="H1005" s="41" t="n">
        <v>0</v>
      </c>
      <c r="I1005" s="83" t="n">
        <f aca="false">SUM(C1005+E1005+G1005)</f>
        <v>347828</v>
      </c>
      <c r="J1005" s="112" t="n">
        <f aca="false">SUM(D1005+F1005+H1005)</f>
        <v>347828</v>
      </c>
      <c r="K1005" s="54"/>
    </row>
    <row r="1006" s="1" customFormat="true" ht="12.75" hidden="false" customHeight="true" outlineLevel="0" collapsed="false">
      <c r="A1006" s="28"/>
      <c r="B1006" s="29" t="s">
        <v>22</v>
      </c>
      <c r="C1006" s="30" t="n">
        <v>6380</v>
      </c>
      <c r="D1006" s="31" t="n">
        <v>6380</v>
      </c>
      <c r="E1006" s="30" t="n">
        <v>0</v>
      </c>
      <c r="F1006" s="32" t="n">
        <v>0</v>
      </c>
      <c r="G1006" s="33"/>
      <c r="H1006" s="32"/>
      <c r="I1006" s="57" t="n">
        <f aca="false">SUM(C1006+E1006+G1006)</f>
        <v>6380</v>
      </c>
      <c r="J1006" s="32" t="n">
        <f aca="false">SUM(D1006+F1006+H1006)</f>
        <v>6380</v>
      </c>
      <c r="K1006" s="36"/>
    </row>
    <row r="1007" s="1" customFormat="true" ht="12.75" hidden="false" customHeight="true" outlineLevel="0" collapsed="false">
      <c r="A1007" s="28"/>
      <c r="B1007" s="29" t="s">
        <v>23</v>
      </c>
      <c r="C1007" s="30" t="n">
        <v>87340</v>
      </c>
      <c r="D1007" s="45" t="n">
        <v>87340</v>
      </c>
      <c r="E1007" s="30" t="n">
        <v>74733</v>
      </c>
      <c r="F1007" s="32" t="n">
        <v>74733</v>
      </c>
      <c r="G1007" s="33" t="n">
        <v>0</v>
      </c>
      <c r="H1007" s="32" t="n">
        <v>0</v>
      </c>
      <c r="I1007" s="64" t="n">
        <f aca="false">SUM(C1007+E1007+G1007)</f>
        <v>162073</v>
      </c>
      <c r="J1007" s="110" t="n">
        <f aca="false">SUM(D1007+F1007+H1007)</f>
        <v>162073</v>
      </c>
      <c r="K1007" s="113"/>
    </row>
    <row r="1008" customFormat="false" ht="12.75" hidden="false" customHeight="true" outlineLevel="0" collapsed="false">
      <c r="A1008" s="345"/>
      <c r="B1008" s="38" t="s">
        <v>25</v>
      </c>
      <c r="C1008" s="39" t="n">
        <v>32022</v>
      </c>
      <c r="D1008" s="46" t="n">
        <v>32022</v>
      </c>
      <c r="E1008" s="39" t="n">
        <v>74733</v>
      </c>
      <c r="F1008" s="41" t="n">
        <v>74733</v>
      </c>
      <c r="G1008" s="42" t="n">
        <v>0</v>
      </c>
      <c r="H1008" s="41" t="n">
        <v>0</v>
      </c>
      <c r="I1008" s="83" t="n">
        <f aca="false">SUM(C1008+E1008+G1008)</f>
        <v>106755</v>
      </c>
      <c r="J1008" s="112" t="n">
        <f aca="false">SUM(D1008+F1008+H1008)</f>
        <v>106755</v>
      </c>
      <c r="K1008" s="54"/>
    </row>
    <row r="1009" customFormat="false" ht="12.75" hidden="false" customHeight="true" outlineLevel="0" collapsed="false">
      <c r="A1009" s="345"/>
      <c r="B1009" s="38" t="s">
        <v>26</v>
      </c>
      <c r="C1009" s="39" t="n">
        <v>55318</v>
      </c>
      <c r="D1009" s="46" t="n">
        <v>55318</v>
      </c>
      <c r="E1009" s="39" t="n">
        <v>0</v>
      </c>
      <c r="F1009" s="41" t="n">
        <v>0</v>
      </c>
      <c r="G1009" s="42" t="n">
        <v>0</v>
      </c>
      <c r="H1009" s="41" t="n">
        <v>0</v>
      </c>
      <c r="I1009" s="83" t="n">
        <f aca="false">SUM(C1009+E1009+G1009)</f>
        <v>55318</v>
      </c>
      <c r="J1009" s="112" t="n">
        <f aca="false">SUM(D1009+F1009+H1009)</f>
        <v>55318</v>
      </c>
      <c r="K1009" s="54"/>
    </row>
    <row r="1010" customFormat="false" ht="12.75" hidden="false" customHeight="true" outlineLevel="0" collapsed="false">
      <c r="A1010" s="343"/>
      <c r="B1010" s="38" t="s">
        <v>27</v>
      </c>
      <c r="C1010" s="39" t="n">
        <v>0</v>
      </c>
      <c r="D1010" s="46" t="n">
        <v>0</v>
      </c>
      <c r="E1010" s="39" t="n">
        <v>0</v>
      </c>
      <c r="F1010" s="41" t="n">
        <v>0</v>
      </c>
      <c r="G1010" s="127" t="n">
        <v>0</v>
      </c>
      <c r="H1010" s="354" t="n">
        <v>0</v>
      </c>
      <c r="I1010" s="83" t="n">
        <f aca="false">SUM(C1010+E1010+G1010)</f>
        <v>0</v>
      </c>
      <c r="J1010" s="112" t="n">
        <f aca="false">SUM(D1010+F1010+H1010)</f>
        <v>0</v>
      </c>
      <c r="K1010" s="54"/>
    </row>
    <row r="1011" s="1" customFormat="true" ht="12.75" hidden="false" customHeight="true" outlineLevel="0" collapsed="false">
      <c r="A1011" s="130"/>
      <c r="B1011" s="29" t="s">
        <v>28</v>
      </c>
      <c r="C1011" s="161" t="n">
        <v>0</v>
      </c>
      <c r="D1011" s="162" t="n">
        <v>2684</v>
      </c>
      <c r="E1011" s="161" t="n">
        <v>82387</v>
      </c>
      <c r="F1011" s="148" t="n">
        <v>84421</v>
      </c>
      <c r="G1011" s="150" t="n">
        <v>0</v>
      </c>
      <c r="H1011" s="151" t="n">
        <v>0</v>
      </c>
      <c r="I1011" s="64" t="n">
        <f aca="false">SUM(C1011+E1011+G1011)</f>
        <v>82387</v>
      </c>
      <c r="J1011" s="110" t="n">
        <f aca="false">SUM(D1011+F1011+H1011)</f>
        <v>87105</v>
      </c>
      <c r="K1011" s="113"/>
    </row>
    <row r="1012" customFormat="false" ht="12.75" hidden="false" customHeight="true" outlineLevel="0" collapsed="false">
      <c r="A1012" s="355"/>
      <c r="B1012" s="38" t="s">
        <v>43</v>
      </c>
      <c r="C1012" s="143" t="n">
        <v>0</v>
      </c>
      <c r="D1012" s="144" t="n">
        <v>0</v>
      </c>
      <c r="E1012" s="143" t="n">
        <v>80357</v>
      </c>
      <c r="F1012" s="145" t="n">
        <v>80361</v>
      </c>
      <c r="G1012" s="127" t="n">
        <v>0</v>
      </c>
      <c r="H1012" s="354" t="n">
        <v>0</v>
      </c>
      <c r="I1012" s="83" t="n">
        <f aca="false">SUM(C1012+E1012+G1012)</f>
        <v>80357</v>
      </c>
      <c r="J1012" s="112" t="n">
        <f aca="false">SUM(D1012+F1012+H1012)</f>
        <v>80361</v>
      </c>
      <c r="K1012" s="54"/>
    </row>
    <row r="1013" s="1" customFormat="true" ht="12.75" hidden="false" customHeight="true" outlineLevel="0" collapsed="false">
      <c r="A1013" s="130"/>
      <c r="B1013" s="222" t="s">
        <v>49</v>
      </c>
      <c r="C1013" s="347" t="n">
        <v>1332</v>
      </c>
      <c r="D1013" s="348" t="n">
        <v>1332</v>
      </c>
      <c r="E1013" s="347" t="n">
        <v>3108</v>
      </c>
      <c r="F1013" s="356" t="n">
        <v>3108</v>
      </c>
      <c r="G1013" s="357" t="n">
        <v>0</v>
      </c>
      <c r="H1013" s="356" t="n">
        <v>0</v>
      </c>
      <c r="I1013" s="358" t="n">
        <f aca="false">SUM(C1013+E1013+G1013)</f>
        <v>4440</v>
      </c>
      <c r="J1013" s="359" t="n">
        <f aca="false">SUM(D1013+F1013+H1013)</f>
        <v>4440</v>
      </c>
      <c r="K1013" s="360"/>
    </row>
    <row r="1014" s="1" customFormat="true" ht="12.75" hidden="false" customHeight="true" outlineLevel="0" collapsed="false">
      <c r="A1014" s="130"/>
      <c r="B1014" s="344" t="s">
        <v>30</v>
      </c>
      <c r="C1014" s="30" t="n">
        <v>0</v>
      </c>
      <c r="D1014" s="45" t="n">
        <v>580</v>
      </c>
      <c r="E1014" s="30" t="n">
        <v>0</v>
      </c>
      <c r="F1014" s="45" t="n">
        <v>0</v>
      </c>
      <c r="G1014" s="30" t="n">
        <v>0</v>
      </c>
      <c r="H1014" s="32" t="n">
        <v>0</v>
      </c>
      <c r="I1014" s="64" t="n">
        <f aca="false">SUM(C1014+E1014+G1014)</f>
        <v>0</v>
      </c>
      <c r="J1014" s="110" t="n">
        <f aca="false">SUM(D1014+F1014+H1014)</f>
        <v>580</v>
      </c>
      <c r="K1014" s="113"/>
    </row>
    <row r="1015" s="1" customFormat="true" ht="12.75" hidden="false" customHeight="true" outlineLevel="0" collapsed="false">
      <c r="A1015" s="346"/>
      <c r="B1015" s="29" t="s">
        <v>31</v>
      </c>
      <c r="C1015" s="347" t="n">
        <v>0</v>
      </c>
      <c r="D1015" s="348" t="n">
        <v>595</v>
      </c>
      <c r="E1015" s="347" t="n">
        <v>0</v>
      </c>
      <c r="F1015" s="356" t="n">
        <v>0</v>
      </c>
      <c r="G1015" s="357" t="n">
        <v>0</v>
      </c>
      <c r="H1015" s="356" t="n">
        <v>0</v>
      </c>
      <c r="I1015" s="358" t="n">
        <f aca="false">SUM(C1015+E1015+G1015)</f>
        <v>0</v>
      </c>
      <c r="J1015" s="359" t="n">
        <f aca="false">SUM(D1015+F1015+H1015)</f>
        <v>595</v>
      </c>
      <c r="K1015" s="360"/>
    </row>
    <row r="1016" s="1" customFormat="true" ht="12.75" hidden="false" customHeight="true" outlineLevel="0" collapsed="false">
      <c r="A1016" s="91"/>
      <c r="B1016" s="350" t="s">
        <v>32</v>
      </c>
      <c r="C1016" s="347" t="n">
        <v>182593</v>
      </c>
      <c r="D1016" s="348" t="n">
        <v>182620</v>
      </c>
      <c r="E1016" s="347" t="n">
        <v>0</v>
      </c>
      <c r="F1016" s="356" t="n">
        <v>0</v>
      </c>
      <c r="G1016" s="361" t="n">
        <v>0</v>
      </c>
      <c r="H1016" s="362" t="n">
        <v>0</v>
      </c>
      <c r="I1016" s="358" t="n">
        <f aca="false">SUM(C1016+E1016+G1016)</f>
        <v>182593</v>
      </c>
      <c r="J1016" s="359" t="n">
        <f aca="false">SUM(D1016+F1016+H1016)</f>
        <v>182620</v>
      </c>
      <c r="K1016" s="360"/>
    </row>
    <row r="1017" customFormat="false" ht="12.75" hidden="false" customHeight="true" outlineLevel="0" collapsed="false">
      <c r="A1017" s="343"/>
      <c r="B1017" s="52" t="s">
        <v>33</v>
      </c>
      <c r="C1017" s="39" t="n">
        <v>43462</v>
      </c>
      <c r="D1017" s="46" t="n">
        <v>43489</v>
      </c>
      <c r="E1017" s="39" t="n">
        <v>0</v>
      </c>
      <c r="F1017" s="41" t="n">
        <v>0</v>
      </c>
      <c r="G1017" s="127" t="n">
        <v>0</v>
      </c>
      <c r="H1017" s="354" t="n">
        <v>0</v>
      </c>
      <c r="I1017" s="83" t="n">
        <f aca="false">SUM(C1017+E1017+G1017)</f>
        <v>43462</v>
      </c>
      <c r="J1017" s="47" t="n">
        <f aca="false">SUM(D1017+F1017+H1017)</f>
        <v>43489</v>
      </c>
      <c r="K1017" s="234"/>
    </row>
    <row r="1018" customFormat="false" ht="12.75" hidden="false" customHeight="true" outlineLevel="0" collapsed="false">
      <c r="A1018" s="363"/>
      <c r="B1018" s="52" t="s">
        <v>34</v>
      </c>
      <c r="C1018" s="39" t="n">
        <v>139131</v>
      </c>
      <c r="D1018" s="46" t="n">
        <v>139131</v>
      </c>
      <c r="E1018" s="39" t="n">
        <v>0</v>
      </c>
      <c r="F1018" s="41" t="n">
        <v>0</v>
      </c>
      <c r="G1018" s="127" t="n">
        <v>0</v>
      </c>
      <c r="H1018" s="354" t="n">
        <v>0</v>
      </c>
      <c r="I1018" s="83" t="n">
        <f aca="false">SUM(C1018+E1018+G1018)</f>
        <v>139131</v>
      </c>
      <c r="J1018" s="112" t="n">
        <f aca="false">SUM(D1018+F1018+H1018)</f>
        <v>139131</v>
      </c>
      <c r="K1018" s="54"/>
    </row>
    <row r="1019" s="1" customFormat="true" ht="12.75" hidden="false" customHeight="true" outlineLevel="0" collapsed="false">
      <c r="A1019" s="16"/>
      <c r="B1019" s="37" t="s">
        <v>35</v>
      </c>
      <c r="C1019" s="161" t="n">
        <v>15832</v>
      </c>
      <c r="D1019" s="162" t="n">
        <v>15832</v>
      </c>
      <c r="E1019" s="161" t="n">
        <v>36942</v>
      </c>
      <c r="F1019" s="148" t="n">
        <v>27722</v>
      </c>
      <c r="G1019" s="147" t="n">
        <v>0</v>
      </c>
      <c r="H1019" s="148" t="n">
        <v>0</v>
      </c>
      <c r="I1019" s="64" t="n">
        <f aca="false">SUM(C1019+E1019+G1019)</f>
        <v>52774</v>
      </c>
      <c r="J1019" s="110" t="n">
        <f aca="false">SUM(D1019+F1019+H1019)</f>
        <v>43554</v>
      </c>
      <c r="K1019" s="113"/>
    </row>
    <row r="1020" s="1" customFormat="true" ht="12" hidden="false" customHeight="true" outlineLevel="0" collapsed="false">
      <c r="A1020" s="16"/>
      <c r="B1020" s="156" t="s">
        <v>37</v>
      </c>
      <c r="C1020" s="30" t="n">
        <v>308785</v>
      </c>
      <c r="D1020" s="31" t="n">
        <v>308785</v>
      </c>
      <c r="E1020" s="30" t="n">
        <v>0</v>
      </c>
      <c r="F1020" s="32" t="n">
        <v>0</v>
      </c>
      <c r="G1020" s="33" t="n">
        <v>0</v>
      </c>
      <c r="H1020" s="32" t="n">
        <v>0</v>
      </c>
      <c r="I1020" s="64" t="n">
        <f aca="false">SUM(C1020+E1020+G1020)</f>
        <v>308785</v>
      </c>
      <c r="J1020" s="110" t="n">
        <f aca="false">SUM(D1020+F1020+H1020)</f>
        <v>308785</v>
      </c>
      <c r="K1020" s="113"/>
    </row>
    <row r="1021" s="1" customFormat="true" ht="38.25" hidden="false" customHeight="false" outlineLevel="0" collapsed="false">
      <c r="A1021" s="16"/>
      <c r="B1021" s="58" t="s">
        <v>38</v>
      </c>
      <c r="C1021" s="30"/>
      <c r="D1021" s="45"/>
      <c r="E1021" s="30"/>
      <c r="F1021" s="32"/>
      <c r="G1021" s="33" t="n">
        <v>3937949</v>
      </c>
      <c r="H1021" s="32" t="n">
        <v>3914496</v>
      </c>
      <c r="I1021" s="64" t="n">
        <f aca="false">SUM(C1021+E1021+G1021)</f>
        <v>3937949</v>
      </c>
      <c r="J1021" s="110" t="n">
        <f aca="false">SUM(D1021+F1021+H1021)</f>
        <v>3914496</v>
      </c>
      <c r="K1021" s="113"/>
    </row>
    <row r="1022" s="1" customFormat="true" ht="12.75" hidden="false" customHeight="true" outlineLevel="0" collapsed="false">
      <c r="A1022" s="16"/>
      <c r="B1022" s="116" t="s">
        <v>39</v>
      </c>
      <c r="C1022" s="136"/>
      <c r="D1022" s="110"/>
      <c r="E1022" s="136"/>
      <c r="F1022" s="35"/>
      <c r="G1022" s="64" t="n">
        <v>227672</v>
      </c>
      <c r="H1022" s="35" t="n">
        <v>227200</v>
      </c>
      <c r="I1022" s="64" t="n">
        <f aca="false">SUM(C1022+E1022+G1022)</f>
        <v>227672</v>
      </c>
      <c r="J1022" s="110" t="n">
        <f aca="false">SUM(D1022+F1022+H1022)</f>
        <v>227200</v>
      </c>
      <c r="K1022" s="364"/>
    </row>
    <row r="1023" customFormat="false" ht="12.75" hidden="false" customHeight="true" outlineLevel="0" collapsed="false">
      <c r="A1023" s="16"/>
      <c r="B1023" s="66" t="s">
        <v>40</v>
      </c>
      <c r="C1023" s="70" t="n">
        <f aca="false">C1003+C1004+C1006+C1007+C1011+C1013+C1015+C1016+C1019+C1020+C1021+C1022</f>
        <v>2102623</v>
      </c>
      <c r="D1023" s="154" t="n">
        <f aca="false">D1003+D1004+D1006+D1007+D1011+D1013+D1015+D1016+D1019+D1020+D1021+D1022+D1014</f>
        <v>2117746</v>
      </c>
      <c r="E1023" s="70" t="n">
        <f aca="false">E1003+E1004+E1006+E1007+E1011+E1013+E1015+E1016+E1019+E1020+E1021+E1022</f>
        <v>1164894</v>
      </c>
      <c r="F1023" s="154" t="n">
        <f aca="false">F1003+F1004+F1006+F1007+F1011+F1013+F1015+F1016+F1019+F1020+F1021+F1022</f>
        <v>1271403</v>
      </c>
      <c r="G1023" s="138" t="n">
        <f aca="false">G1021+G1022</f>
        <v>4165621</v>
      </c>
      <c r="H1023" s="139" t="n">
        <f aca="false">H1021+H1022</f>
        <v>4141696</v>
      </c>
      <c r="I1023" s="138" t="n">
        <f aca="false">I1003+I1004+I1006+I1007+I1011+I1013+I1015+I1016+I1019+I1020+I1021+I1022</f>
        <v>7433138</v>
      </c>
      <c r="J1023" s="73" t="n">
        <f aca="false">J1003+J1004+J1006+J1007+J1011+J1013+J1015+J1016+J1019+J1020+J1021+J1022+J1014</f>
        <v>7530845</v>
      </c>
      <c r="K1023" s="74" t="n">
        <f aca="false">J1023/C1108*100</f>
        <v>0.206182355199756</v>
      </c>
    </row>
    <row r="1024" customFormat="false" ht="12.75" hidden="false" customHeight="true" outlineLevel="0" collapsed="false">
      <c r="A1024" s="19" t="n">
        <v>47</v>
      </c>
      <c r="B1024" s="75" t="s">
        <v>139</v>
      </c>
      <c r="C1024" s="21"/>
      <c r="D1024" s="22"/>
      <c r="E1024" s="21"/>
      <c r="F1024" s="23"/>
      <c r="G1024" s="24"/>
      <c r="H1024" s="23"/>
      <c r="I1024" s="25"/>
      <c r="J1024" s="22"/>
      <c r="K1024" s="178"/>
    </row>
    <row r="1025" s="1" customFormat="true" ht="12.75" hidden="false" customHeight="true" outlineLevel="0" collapsed="false">
      <c r="A1025" s="28"/>
      <c r="B1025" s="29" t="s">
        <v>16</v>
      </c>
      <c r="C1025" s="30" t="n">
        <v>0</v>
      </c>
      <c r="D1025" s="45" t="n">
        <v>0</v>
      </c>
      <c r="E1025" s="30" t="n">
        <v>1113440</v>
      </c>
      <c r="F1025" s="32" t="n">
        <v>1206976</v>
      </c>
      <c r="G1025" s="33"/>
      <c r="H1025" s="32"/>
      <c r="I1025" s="34" t="n">
        <f aca="false">SUM(C1025+E1025+G1025)</f>
        <v>1113440</v>
      </c>
      <c r="J1025" s="110" t="n">
        <f aca="false">SUM(D1025+F1025+H1025)</f>
        <v>1206976</v>
      </c>
      <c r="K1025" s="113"/>
    </row>
    <row r="1026" s="1" customFormat="true" ht="12.75" hidden="false" customHeight="true" outlineLevel="0" collapsed="false">
      <c r="A1026" s="28"/>
      <c r="B1026" s="37" t="s">
        <v>140</v>
      </c>
      <c r="C1026" s="30" t="n">
        <v>419512</v>
      </c>
      <c r="D1026" s="45" t="n">
        <v>419512</v>
      </c>
      <c r="E1026" s="30" t="n">
        <v>1510244</v>
      </c>
      <c r="F1026" s="32" t="n">
        <v>1510244</v>
      </c>
      <c r="G1026" s="33"/>
      <c r="H1026" s="32"/>
      <c r="I1026" s="34" t="n">
        <f aca="false">SUM(C1026+E1026+G1026)</f>
        <v>1929756</v>
      </c>
      <c r="J1026" s="110" t="n">
        <f aca="false">SUM(D1026+F1026+H1026)</f>
        <v>1929756</v>
      </c>
      <c r="K1026" s="113"/>
    </row>
    <row r="1027" customFormat="false" ht="12.75" hidden="false" customHeight="true" outlineLevel="0" collapsed="false">
      <c r="A1027" s="28"/>
      <c r="B1027" s="38" t="s">
        <v>18</v>
      </c>
      <c r="C1027" s="39" t="n">
        <v>419512</v>
      </c>
      <c r="D1027" s="46" t="n">
        <v>419512</v>
      </c>
      <c r="E1027" s="39" t="n">
        <v>0</v>
      </c>
      <c r="F1027" s="48" t="n">
        <v>0</v>
      </c>
      <c r="G1027" s="42"/>
      <c r="H1027" s="41"/>
      <c r="I1027" s="43" t="n">
        <f aca="false">SUM(C1027+E1027+G1027)</f>
        <v>419512</v>
      </c>
      <c r="J1027" s="112" t="n">
        <f aca="false">SUM(D1027+F1027+H1027)</f>
        <v>419512</v>
      </c>
      <c r="K1027" s="113"/>
    </row>
    <row r="1028" s="1" customFormat="true" ht="12.75" hidden="false" customHeight="true" outlineLevel="0" collapsed="false">
      <c r="A1028" s="184"/>
      <c r="B1028" s="29" t="s">
        <v>19</v>
      </c>
      <c r="C1028" s="30" t="n">
        <v>0</v>
      </c>
      <c r="D1028" s="45" t="n">
        <v>0</v>
      </c>
      <c r="E1028" s="30" t="n">
        <v>0</v>
      </c>
      <c r="F1028" s="32" t="n">
        <v>0</v>
      </c>
      <c r="G1028" s="33"/>
      <c r="H1028" s="32"/>
      <c r="I1028" s="64" t="n">
        <f aca="false">SUM(C1028+E1028+G1028)</f>
        <v>0</v>
      </c>
      <c r="J1028" s="110" t="n">
        <f aca="false">SUM(D1028+F1028+H1028)</f>
        <v>0</v>
      </c>
      <c r="K1028" s="113"/>
    </row>
    <row r="1029" customFormat="false" ht="12.75" hidden="false" customHeight="true" outlineLevel="0" collapsed="false">
      <c r="A1029" s="184"/>
      <c r="B1029" s="38" t="s">
        <v>22</v>
      </c>
      <c r="C1029" s="39" t="n">
        <v>0</v>
      </c>
      <c r="D1029" s="46" t="n">
        <v>0</v>
      </c>
      <c r="E1029" s="39" t="n">
        <v>0</v>
      </c>
      <c r="F1029" s="41" t="n">
        <v>0</v>
      </c>
      <c r="G1029" s="42"/>
      <c r="H1029" s="41"/>
      <c r="I1029" s="83" t="n">
        <f aca="false">SUM(C1029+E1029+G1029)</f>
        <v>0</v>
      </c>
      <c r="J1029" s="112" t="n">
        <f aca="false">SUM(D1029+F1029+H1029)</f>
        <v>0</v>
      </c>
      <c r="K1029" s="54"/>
    </row>
    <row r="1030" s="1" customFormat="true" ht="12.75" hidden="false" customHeight="true" outlineLevel="0" collapsed="false">
      <c r="A1030" s="28"/>
      <c r="B1030" s="29" t="s">
        <v>23</v>
      </c>
      <c r="C1030" s="30" t="n">
        <v>5891</v>
      </c>
      <c r="D1030" s="45" t="n">
        <v>5891</v>
      </c>
      <c r="E1030" s="30" t="n">
        <v>10672</v>
      </c>
      <c r="F1030" s="32" t="n">
        <v>10672</v>
      </c>
      <c r="G1030" s="33"/>
      <c r="H1030" s="32"/>
      <c r="I1030" s="34" t="n">
        <f aca="false">SUM(C1030+E1030+G1030)</f>
        <v>16563</v>
      </c>
      <c r="J1030" s="110" t="n">
        <f aca="false">SUM(D1030+F1030+H1030)</f>
        <v>16563</v>
      </c>
      <c r="K1030" s="113"/>
    </row>
    <row r="1031" customFormat="false" ht="12.75" hidden="false" customHeight="true" outlineLevel="0" collapsed="false">
      <c r="A1031" s="28"/>
      <c r="B1031" s="38" t="s">
        <v>25</v>
      </c>
      <c r="C1031" s="39" t="n">
        <v>0</v>
      </c>
      <c r="D1031" s="46" t="n">
        <v>0</v>
      </c>
      <c r="E1031" s="39" t="n">
        <v>10672</v>
      </c>
      <c r="F1031" s="41" t="n">
        <v>10672</v>
      </c>
      <c r="G1031" s="42"/>
      <c r="H1031" s="41"/>
      <c r="I1031" s="43" t="n">
        <f aca="false">SUM(C1031+E1031+G1031)</f>
        <v>10672</v>
      </c>
      <c r="J1031" s="112" t="n">
        <f aca="false">SUM(D1031+F1031+H1031)</f>
        <v>10672</v>
      </c>
      <c r="K1031" s="54"/>
    </row>
    <row r="1032" customFormat="false" ht="12.75" hidden="false" customHeight="true" outlineLevel="0" collapsed="false">
      <c r="A1032" s="28"/>
      <c r="B1032" s="38" t="s">
        <v>26</v>
      </c>
      <c r="C1032" s="39" t="n">
        <v>5891</v>
      </c>
      <c r="D1032" s="40" t="n">
        <v>5891</v>
      </c>
      <c r="E1032" s="39" t="n">
        <v>0</v>
      </c>
      <c r="F1032" s="48" t="n">
        <v>0</v>
      </c>
      <c r="G1032" s="42"/>
      <c r="H1032" s="41"/>
      <c r="I1032" s="43" t="n">
        <f aca="false">SUM(C1032+E1032+G1032)</f>
        <v>5891</v>
      </c>
      <c r="J1032" s="112" t="n">
        <f aca="false">SUM(D1032+F1032+H1032)</f>
        <v>5891</v>
      </c>
      <c r="K1032" s="54"/>
    </row>
    <row r="1033" s="1" customFormat="true" ht="12.75" hidden="false" customHeight="true" outlineLevel="0" collapsed="false">
      <c r="A1033" s="28"/>
      <c r="B1033" s="29" t="s">
        <v>66</v>
      </c>
      <c r="C1033" s="30" t="n">
        <v>-1856</v>
      </c>
      <c r="D1033" s="45" t="n">
        <v>203</v>
      </c>
      <c r="E1033" s="30" t="n">
        <v>60235</v>
      </c>
      <c r="F1033" s="32" t="n">
        <v>60235</v>
      </c>
      <c r="G1033" s="33"/>
      <c r="H1033" s="32"/>
      <c r="I1033" s="34" t="n">
        <f aca="false">SUM(C1033+E1033+G1033)</f>
        <v>58379</v>
      </c>
      <c r="J1033" s="110" t="n">
        <f aca="false">SUM(D1033+F1033+H1033)</f>
        <v>60438</v>
      </c>
      <c r="K1033" s="113"/>
    </row>
    <row r="1034" customFormat="false" ht="12.75" hidden="false" customHeight="true" outlineLevel="0" collapsed="false">
      <c r="A1034" s="28"/>
      <c r="B1034" s="38" t="s">
        <v>43</v>
      </c>
      <c r="C1034" s="39" t="n">
        <v>0</v>
      </c>
      <c r="D1034" s="46" t="n">
        <v>0</v>
      </c>
      <c r="E1034" s="39" t="n">
        <v>58669</v>
      </c>
      <c r="F1034" s="41" t="n">
        <v>58669</v>
      </c>
      <c r="G1034" s="42"/>
      <c r="H1034" s="41"/>
      <c r="I1034" s="43" t="n">
        <f aca="false">SUM(C1034+E1034+G1034)</f>
        <v>58669</v>
      </c>
      <c r="J1034" s="112" t="n">
        <f aca="false">SUM(D1034+F1034+H1034)</f>
        <v>58669</v>
      </c>
      <c r="K1034" s="54"/>
    </row>
    <row r="1035" s="1" customFormat="true" ht="12.75" hidden="false" customHeight="true" outlineLevel="0" collapsed="false">
      <c r="A1035" s="28"/>
      <c r="B1035" s="96" t="s">
        <v>30</v>
      </c>
      <c r="C1035" s="30" t="n">
        <v>0</v>
      </c>
      <c r="D1035" s="45" t="n">
        <v>102</v>
      </c>
      <c r="E1035" s="30" t="n">
        <v>0</v>
      </c>
      <c r="F1035" s="32" t="n">
        <v>0</v>
      </c>
      <c r="G1035" s="33"/>
      <c r="H1035" s="32"/>
      <c r="I1035" s="34" t="n">
        <f aca="false">SUM(C1035+E1035+G1035)</f>
        <v>0</v>
      </c>
      <c r="J1035" s="110" t="n">
        <f aca="false">SUM(D1035+F1035+H1035)</f>
        <v>102</v>
      </c>
      <c r="K1035" s="113"/>
    </row>
    <row r="1036" s="1" customFormat="true" ht="12.75" hidden="false" customHeight="true" outlineLevel="0" collapsed="false">
      <c r="A1036" s="28"/>
      <c r="B1036" s="29" t="s">
        <v>31</v>
      </c>
      <c r="C1036" s="30" t="n">
        <v>3369</v>
      </c>
      <c r="D1036" s="45" t="n">
        <v>4106</v>
      </c>
      <c r="E1036" s="30" t="n">
        <v>3373</v>
      </c>
      <c r="F1036" s="32" t="n">
        <v>4105</v>
      </c>
      <c r="G1036" s="33"/>
      <c r="H1036" s="32"/>
      <c r="I1036" s="57" t="n">
        <f aca="false">SUM(C1036+E1036+G1036)</f>
        <v>6742</v>
      </c>
      <c r="J1036" s="45" t="n">
        <f aca="false">SUM(D1036+F1036+H1036)</f>
        <v>8211</v>
      </c>
      <c r="K1036" s="113"/>
    </row>
    <row r="1037" s="1" customFormat="true" ht="12.75" hidden="false" customHeight="true" outlineLevel="0" collapsed="false">
      <c r="A1037" s="28"/>
      <c r="B1037" s="37" t="s">
        <v>32</v>
      </c>
      <c r="C1037" s="30" t="n">
        <v>175205</v>
      </c>
      <c r="D1037" s="45" t="n">
        <v>175205</v>
      </c>
      <c r="E1037" s="30" t="n">
        <v>0</v>
      </c>
      <c r="F1037" s="32" t="n">
        <v>0</v>
      </c>
      <c r="G1037" s="33"/>
      <c r="H1037" s="32"/>
      <c r="I1037" s="34" t="n">
        <f aca="false">SUM(C1037+E1037+G1037)</f>
        <v>175205</v>
      </c>
      <c r="J1037" s="110" t="n">
        <f aca="false">SUM(D1037+F1037+H1037)</f>
        <v>175205</v>
      </c>
      <c r="K1037" s="113"/>
    </row>
    <row r="1038" customFormat="false" ht="12.75" hidden="false" customHeight="true" outlineLevel="0" collapsed="false">
      <c r="A1038" s="28"/>
      <c r="B1038" s="52" t="s">
        <v>33</v>
      </c>
      <c r="C1038" s="39" t="n">
        <v>7400</v>
      </c>
      <c r="D1038" s="46" t="n">
        <v>7400</v>
      </c>
      <c r="E1038" s="39" t="n">
        <v>0</v>
      </c>
      <c r="F1038" s="41" t="n">
        <v>0</v>
      </c>
      <c r="G1038" s="42"/>
      <c r="H1038" s="41"/>
      <c r="I1038" s="43" t="n">
        <f aca="false">SUM(C1038+E1038+G1038)</f>
        <v>7400</v>
      </c>
      <c r="J1038" s="112" t="n">
        <f aca="false">SUM(D1038+F1038+H1038)</f>
        <v>7400</v>
      </c>
      <c r="K1038" s="54"/>
    </row>
    <row r="1039" customFormat="false" ht="12.75" hidden="false" customHeight="true" outlineLevel="0" collapsed="false">
      <c r="A1039" s="91"/>
      <c r="B1039" s="52" t="s">
        <v>34</v>
      </c>
      <c r="C1039" s="39" t="n">
        <v>167805</v>
      </c>
      <c r="D1039" s="46" t="n">
        <v>167805</v>
      </c>
      <c r="E1039" s="39" t="n">
        <v>0</v>
      </c>
      <c r="F1039" s="41" t="n">
        <v>0</v>
      </c>
      <c r="G1039" s="42"/>
      <c r="H1039" s="41"/>
      <c r="I1039" s="43" t="n">
        <f aca="false">SUM(C1039+E1039+G1039)</f>
        <v>167805</v>
      </c>
      <c r="J1039" s="112" t="n">
        <f aca="false">SUM(D1039+F1039+H1039)</f>
        <v>167805</v>
      </c>
      <c r="K1039" s="54"/>
    </row>
    <row r="1040" s="1" customFormat="true" ht="12.75" hidden="false" customHeight="true" outlineLevel="0" collapsed="false">
      <c r="A1040" s="91"/>
      <c r="B1040" s="37" t="s">
        <v>35</v>
      </c>
      <c r="C1040" s="30" t="n">
        <v>7746</v>
      </c>
      <c r="D1040" s="45" t="n">
        <v>7746</v>
      </c>
      <c r="E1040" s="30" t="n">
        <v>18072</v>
      </c>
      <c r="F1040" s="32" t="n">
        <v>18072</v>
      </c>
      <c r="G1040" s="33"/>
      <c r="H1040" s="32"/>
      <c r="I1040" s="34" t="n">
        <f aca="false">SUM(C1040+E1040+G1040)</f>
        <v>25818</v>
      </c>
      <c r="J1040" s="110" t="n">
        <f aca="false">SUM(D1040+F1040+H1040)</f>
        <v>25818</v>
      </c>
      <c r="K1040" s="113"/>
    </row>
    <row r="1041" s="1" customFormat="true" ht="12.75" hidden="false" customHeight="true" outlineLevel="0" collapsed="false">
      <c r="A1041" s="91"/>
      <c r="B1041" s="88" t="s">
        <v>37</v>
      </c>
      <c r="C1041" s="30" t="n">
        <v>185026</v>
      </c>
      <c r="D1041" s="45" t="n">
        <v>185026</v>
      </c>
      <c r="E1041" s="30" t="n">
        <v>0</v>
      </c>
      <c r="F1041" s="32" t="n">
        <v>0</v>
      </c>
      <c r="G1041" s="33"/>
      <c r="H1041" s="32"/>
      <c r="I1041" s="57" t="n">
        <f aca="false">SUM(C1041+E1041+G1041)</f>
        <v>185026</v>
      </c>
      <c r="J1041" s="45" t="n">
        <f aca="false">SUM(D1041+F1041+H1041)</f>
        <v>185026</v>
      </c>
      <c r="K1041" s="113"/>
    </row>
    <row r="1042" s="1" customFormat="true" ht="38.25" hidden="false" customHeight="false" outlineLevel="0" collapsed="false">
      <c r="A1042" s="91"/>
      <c r="B1042" s="58" t="s">
        <v>38</v>
      </c>
      <c r="C1042" s="30"/>
      <c r="D1042" s="45"/>
      <c r="E1042" s="30"/>
      <c r="F1042" s="32"/>
      <c r="G1042" s="33" t="n">
        <v>3480476</v>
      </c>
      <c r="H1042" s="32" t="n">
        <v>3555723</v>
      </c>
      <c r="I1042" s="34" t="n">
        <f aca="false">SUM(C1042+E1042+G1042)</f>
        <v>3480476</v>
      </c>
      <c r="J1042" s="110" t="n">
        <f aca="false">SUM(D1042+F1042+H1042)</f>
        <v>3555723</v>
      </c>
      <c r="K1042" s="113"/>
    </row>
    <row r="1043" s="1" customFormat="true" ht="12.75" hidden="false" customHeight="true" outlineLevel="0" collapsed="false">
      <c r="A1043" s="91"/>
      <c r="B1043" s="116" t="s">
        <v>39</v>
      </c>
      <c r="C1043" s="61"/>
      <c r="D1043" s="62"/>
      <c r="E1043" s="61"/>
      <c r="F1043" s="63"/>
      <c r="G1043" s="99" t="n">
        <v>352287</v>
      </c>
      <c r="H1043" s="68" t="n">
        <v>352287</v>
      </c>
      <c r="I1043" s="34" t="n">
        <f aca="false">SUM(C1043+E1043+G1043)</f>
        <v>352287</v>
      </c>
      <c r="J1043" s="110" t="n">
        <f aca="false">SUM(D1043+F1043+H1043)</f>
        <v>352287</v>
      </c>
      <c r="K1043" s="365"/>
    </row>
    <row r="1044" customFormat="false" ht="12.75" hidden="false" customHeight="true" outlineLevel="0" collapsed="false">
      <c r="A1044" s="91"/>
      <c r="B1044" s="66" t="s">
        <v>40</v>
      </c>
      <c r="C1044" s="340" t="n">
        <f aca="false">C1025+C1026+C1028+C1030+C1033+C1035+C1036+C1037+C1040+C1041+C1042+C1043</f>
        <v>794893</v>
      </c>
      <c r="D1044" s="68" t="n">
        <f aca="false">D1025+D1026+D1028+D1030+D1033+D1035+D1036+D1037+D1040+D1041+D1042+D1043</f>
        <v>797791</v>
      </c>
      <c r="E1044" s="340" t="n">
        <f aca="false">E1025+E1026+E1028+E1030+E1033+E1035+E1036+E1037+E1040+E1041+E1042+E1043</f>
        <v>2716036</v>
      </c>
      <c r="F1044" s="69" t="n">
        <f aca="false">F1025+F1026+F1028+F1030+F1033+F1035+F1036+F1037+F1040+F1041+F1042+F1043</f>
        <v>2810304</v>
      </c>
      <c r="G1044" s="138" t="n">
        <f aca="false">G1025+G1026+G1028+G1030+G1033+G1035+G1036+G1037+G1040+G1041+G1042+G1043</f>
        <v>3832763</v>
      </c>
      <c r="H1044" s="73" t="n">
        <f aca="false">H1025+H1026+H1028+H1030+H1033+H1035+H1036+H1037+H1040+H1041+H1042+H1043</f>
        <v>3908010</v>
      </c>
      <c r="I1044" s="138" t="n">
        <f aca="false">I1025+I1026+I1028+I1030+I1033+I1035+I1036+I1037+I1040+I1041+I1042+I1043</f>
        <v>7343692</v>
      </c>
      <c r="J1044" s="73" t="n">
        <f aca="false">J1025+J1026+J1028+J1030+J1033+J1035+J1036+J1037+J1040+J1041+J1042+J1043</f>
        <v>7516105</v>
      </c>
      <c r="K1044" s="74" t="n">
        <f aca="false">J1044/C1108*100</f>
        <v>0.205778797841233</v>
      </c>
    </row>
    <row r="1045" customFormat="false" ht="12.75" hidden="false" customHeight="true" outlineLevel="0" collapsed="false">
      <c r="A1045" s="10" t="n">
        <v>48</v>
      </c>
      <c r="B1045" s="181" t="s">
        <v>141</v>
      </c>
      <c r="C1045" s="104"/>
      <c r="D1045" s="105"/>
      <c r="E1045" s="104"/>
      <c r="F1045" s="106"/>
      <c r="G1045" s="200"/>
      <c r="H1045" s="198"/>
      <c r="I1045" s="286"/>
      <c r="J1045" s="287"/>
      <c r="K1045" s="109"/>
    </row>
    <row r="1046" s="1" customFormat="true" ht="12.75" hidden="false" customHeight="true" outlineLevel="0" collapsed="false">
      <c r="A1046" s="184"/>
      <c r="B1046" s="29" t="s">
        <v>16</v>
      </c>
      <c r="C1046" s="30" t="n">
        <v>81163</v>
      </c>
      <c r="D1046" s="45" t="n">
        <v>89658</v>
      </c>
      <c r="E1046" s="30" t="n">
        <v>730465</v>
      </c>
      <c r="F1046" s="32" t="n">
        <v>806918</v>
      </c>
      <c r="G1046" s="33"/>
      <c r="H1046" s="32"/>
      <c r="I1046" s="34" t="n">
        <f aca="false">SUM(C1046+E1046+G1046)</f>
        <v>811628</v>
      </c>
      <c r="J1046" s="110" t="n">
        <f aca="false">SUM(D1046+F1046+H1046)</f>
        <v>896576</v>
      </c>
      <c r="K1046" s="113"/>
    </row>
    <row r="1047" s="1" customFormat="true" ht="12.75" hidden="false" customHeight="true" outlineLevel="0" collapsed="false">
      <c r="A1047" s="184"/>
      <c r="B1047" s="37" t="s">
        <v>42</v>
      </c>
      <c r="C1047" s="30" t="n">
        <v>2146175</v>
      </c>
      <c r="D1047" s="45" t="n">
        <v>2328996</v>
      </c>
      <c r="E1047" s="30" t="n">
        <v>283082</v>
      </c>
      <c r="F1047" s="32" t="n">
        <v>307197</v>
      </c>
      <c r="G1047" s="33"/>
      <c r="H1047" s="32"/>
      <c r="I1047" s="34" t="n">
        <f aca="false">SUM(C1047+E1047+G1047)</f>
        <v>2429257</v>
      </c>
      <c r="J1047" s="110" t="n">
        <f aca="false">SUM(D1047+F1047+H1047)</f>
        <v>2636193</v>
      </c>
      <c r="K1047" s="113"/>
    </row>
    <row r="1048" customFormat="false" ht="12.75" hidden="false" customHeight="true" outlineLevel="0" collapsed="false">
      <c r="A1048" s="345"/>
      <c r="B1048" s="38" t="s">
        <v>18</v>
      </c>
      <c r="C1048" s="39" t="n">
        <v>528099</v>
      </c>
      <c r="D1048" s="46" t="n">
        <v>573086</v>
      </c>
      <c r="E1048" s="39" t="n">
        <v>0</v>
      </c>
      <c r="F1048" s="41" t="n">
        <v>0</v>
      </c>
      <c r="G1048" s="42"/>
      <c r="H1048" s="41"/>
      <c r="I1048" s="43" t="n">
        <f aca="false">SUM(C1048+E1048+G1048)</f>
        <v>528099</v>
      </c>
      <c r="J1048" s="112" t="n">
        <f aca="false">SUM(D1048+F1048+H1048)</f>
        <v>573086</v>
      </c>
      <c r="K1048" s="54"/>
    </row>
    <row r="1049" s="1" customFormat="true" ht="12.75" hidden="false" customHeight="true" outlineLevel="0" collapsed="false">
      <c r="A1049" s="28"/>
      <c r="B1049" s="29" t="s">
        <v>23</v>
      </c>
      <c r="C1049" s="30" t="n">
        <v>8145</v>
      </c>
      <c r="D1049" s="45" t="n">
        <v>8145</v>
      </c>
      <c r="E1049" s="30" t="n">
        <v>8453</v>
      </c>
      <c r="F1049" s="32" t="n">
        <v>8453</v>
      </c>
      <c r="G1049" s="33"/>
      <c r="H1049" s="32"/>
      <c r="I1049" s="34" t="n">
        <f aca="false">SUM(C1049+E1049+G1049)</f>
        <v>16598</v>
      </c>
      <c r="J1049" s="110" t="n">
        <f aca="false">SUM(D1049+F1049+H1049)</f>
        <v>16598</v>
      </c>
      <c r="K1049" s="113"/>
    </row>
    <row r="1050" customFormat="false" ht="12.75" hidden="false" customHeight="true" outlineLevel="0" collapsed="false">
      <c r="A1050" s="345"/>
      <c r="B1050" s="38" t="s">
        <v>25</v>
      </c>
      <c r="C1050" s="39" t="n">
        <v>3623</v>
      </c>
      <c r="D1050" s="46" t="n">
        <v>3623</v>
      </c>
      <c r="E1050" s="39" t="n">
        <v>8453</v>
      </c>
      <c r="F1050" s="41" t="n">
        <v>8453</v>
      </c>
      <c r="G1050" s="42"/>
      <c r="H1050" s="41"/>
      <c r="I1050" s="43" t="n">
        <f aca="false">SUM(C1050+E1050+G1050)</f>
        <v>12076</v>
      </c>
      <c r="J1050" s="112" t="n">
        <f aca="false">SUM(D1050+F1050+H1050)</f>
        <v>12076</v>
      </c>
      <c r="K1050" s="54"/>
    </row>
    <row r="1051" customFormat="false" ht="12.75" hidden="false" customHeight="true" outlineLevel="0" collapsed="false">
      <c r="A1051" s="345"/>
      <c r="B1051" s="38" t="s">
        <v>26</v>
      </c>
      <c r="C1051" s="39" t="n">
        <v>4522</v>
      </c>
      <c r="D1051" s="46" t="n">
        <v>4522</v>
      </c>
      <c r="E1051" s="39" t="n">
        <v>0</v>
      </c>
      <c r="F1051" s="41" t="n">
        <v>0</v>
      </c>
      <c r="G1051" s="42"/>
      <c r="H1051" s="41"/>
      <c r="I1051" s="43" t="n">
        <f aca="false">SUM(C1051+E1051+G1051)</f>
        <v>4522</v>
      </c>
      <c r="J1051" s="112" t="n">
        <f aca="false">SUM(D1051+F1051+H1051)</f>
        <v>4522</v>
      </c>
      <c r="K1051" s="54"/>
    </row>
    <row r="1052" s="1" customFormat="true" ht="12.75" hidden="false" customHeight="true" outlineLevel="0" collapsed="false">
      <c r="A1052" s="28"/>
      <c r="B1052" s="29" t="s">
        <v>66</v>
      </c>
      <c r="C1052" s="30" t="n">
        <v>0</v>
      </c>
      <c r="D1052" s="45" t="n">
        <v>305</v>
      </c>
      <c r="E1052" s="30" t="n">
        <v>71141</v>
      </c>
      <c r="F1052" s="32" t="n">
        <v>71141</v>
      </c>
      <c r="G1052" s="33"/>
      <c r="H1052" s="32"/>
      <c r="I1052" s="34" t="n">
        <f aca="false">SUM(C1052+E1052+G1052)</f>
        <v>71141</v>
      </c>
      <c r="J1052" s="110" t="n">
        <f aca="false">SUM(D1052+F1052+H1052)</f>
        <v>71446</v>
      </c>
      <c r="K1052" s="113"/>
    </row>
    <row r="1053" customFormat="false" ht="12.75" hidden="false" customHeight="true" outlineLevel="0" collapsed="false">
      <c r="A1053" s="345"/>
      <c r="B1053" s="38" t="s">
        <v>43</v>
      </c>
      <c r="C1053" s="39" t="n">
        <v>0</v>
      </c>
      <c r="D1053" s="46" t="n">
        <v>0</v>
      </c>
      <c r="E1053" s="39" t="n">
        <v>71141</v>
      </c>
      <c r="F1053" s="41" t="n">
        <v>71141</v>
      </c>
      <c r="G1053" s="42"/>
      <c r="H1053" s="41"/>
      <c r="I1053" s="43" t="n">
        <f aca="false">SUM(C1053+E1053+G1053)</f>
        <v>71141</v>
      </c>
      <c r="J1053" s="112" t="n">
        <f aca="false">SUM(D1053+F1053+H1053)</f>
        <v>71141</v>
      </c>
      <c r="K1053" s="54"/>
    </row>
    <row r="1054" s="1" customFormat="true" ht="12.75" hidden="false" customHeight="true" outlineLevel="0" collapsed="false">
      <c r="A1054" s="28"/>
      <c r="B1054" s="29" t="s">
        <v>31</v>
      </c>
      <c r="C1054" s="30" t="n">
        <v>0</v>
      </c>
      <c r="D1054" s="45" t="n">
        <v>92</v>
      </c>
      <c r="E1054" s="30" t="n">
        <v>0</v>
      </c>
      <c r="F1054" s="32" t="n">
        <v>0</v>
      </c>
      <c r="G1054" s="33"/>
      <c r="H1054" s="32"/>
      <c r="I1054" s="57" t="n">
        <f aca="false">SUM(C1054+E1054+G1054)</f>
        <v>0</v>
      </c>
      <c r="J1054" s="45" t="n">
        <f aca="false">SUM(D1054+F1054+H1054)</f>
        <v>92</v>
      </c>
      <c r="K1054" s="113"/>
    </row>
    <row r="1055" s="1" customFormat="true" ht="12.75" hidden="false" customHeight="true" outlineLevel="0" collapsed="false">
      <c r="A1055" s="28"/>
      <c r="B1055" s="37" t="s">
        <v>32</v>
      </c>
      <c r="C1055" s="30" t="n">
        <v>223949</v>
      </c>
      <c r="D1055" s="45" t="n">
        <v>241943</v>
      </c>
      <c r="E1055" s="30" t="n">
        <v>0</v>
      </c>
      <c r="F1055" s="32" t="n">
        <v>0</v>
      </c>
      <c r="G1055" s="33"/>
      <c r="H1055" s="32"/>
      <c r="I1055" s="34" t="n">
        <f aca="false">SUM(C1055+E1055+G1055)</f>
        <v>223949</v>
      </c>
      <c r="J1055" s="110" t="n">
        <f aca="false">SUM(D1055+F1055+H1055)</f>
        <v>241943</v>
      </c>
      <c r="K1055" s="113"/>
    </row>
    <row r="1056" customFormat="false" ht="12.75" hidden="false" customHeight="true" outlineLevel="0" collapsed="false">
      <c r="A1056" s="345"/>
      <c r="B1056" s="52" t="s">
        <v>33</v>
      </c>
      <c r="C1056" s="39" t="n">
        <v>12709</v>
      </c>
      <c r="D1056" s="46" t="n">
        <v>12709</v>
      </c>
      <c r="E1056" s="39" t="n">
        <v>0</v>
      </c>
      <c r="F1056" s="41" t="n">
        <v>0</v>
      </c>
      <c r="G1056" s="42"/>
      <c r="H1056" s="41"/>
      <c r="I1056" s="43" t="n">
        <f aca="false">SUM(C1056+E1056+G1056)</f>
        <v>12709</v>
      </c>
      <c r="J1056" s="112" t="n">
        <f aca="false">SUM(D1056+F1056+H1056)</f>
        <v>12709</v>
      </c>
      <c r="K1056" s="54"/>
    </row>
    <row r="1057" customFormat="false" ht="12.75" hidden="false" customHeight="true" outlineLevel="0" collapsed="false">
      <c r="A1057" s="345"/>
      <c r="B1057" s="52" t="s">
        <v>34</v>
      </c>
      <c r="C1057" s="39" t="n">
        <v>211240</v>
      </c>
      <c r="D1057" s="46" t="n">
        <v>229234</v>
      </c>
      <c r="E1057" s="39" t="n">
        <v>0</v>
      </c>
      <c r="F1057" s="41" t="n">
        <v>0</v>
      </c>
      <c r="G1057" s="42"/>
      <c r="H1057" s="41"/>
      <c r="I1057" s="43" t="n">
        <f aca="false">SUM(C1057+E1057+G1057)</f>
        <v>211240</v>
      </c>
      <c r="J1057" s="112" t="n">
        <f aca="false">SUM(D1057+F1057+H1057)</f>
        <v>229234</v>
      </c>
      <c r="K1057" s="54"/>
    </row>
    <row r="1058" s="1" customFormat="true" ht="12.75" hidden="false" customHeight="true" outlineLevel="0" collapsed="false">
      <c r="A1058" s="28"/>
      <c r="B1058" s="37" t="s">
        <v>35</v>
      </c>
      <c r="C1058" s="30" t="n">
        <v>5448</v>
      </c>
      <c r="D1058" s="45" t="n">
        <v>5448</v>
      </c>
      <c r="E1058" s="30" t="n">
        <v>12712</v>
      </c>
      <c r="F1058" s="32" t="n">
        <v>12712</v>
      </c>
      <c r="G1058" s="33"/>
      <c r="H1058" s="32"/>
      <c r="I1058" s="34" t="n">
        <f aca="false">SUM(C1058+E1058+G1058)</f>
        <v>18160</v>
      </c>
      <c r="J1058" s="110" t="n">
        <f aca="false">SUM(D1058+F1058+H1058)</f>
        <v>18160</v>
      </c>
      <c r="K1058" s="113"/>
    </row>
    <row r="1059" s="1" customFormat="true" ht="12.75" hidden="false" customHeight="true" outlineLevel="0" collapsed="false">
      <c r="A1059" s="91"/>
      <c r="B1059" s="116" t="s">
        <v>37</v>
      </c>
      <c r="C1059" s="30" t="n">
        <v>241238</v>
      </c>
      <c r="D1059" s="45" t="n">
        <v>241238</v>
      </c>
      <c r="E1059" s="30" t="n">
        <v>0</v>
      </c>
      <c r="F1059" s="32" t="n">
        <v>0</v>
      </c>
      <c r="G1059" s="64"/>
      <c r="H1059" s="68"/>
      <c r="I1059" s="34" t="n">
        <f aca="false">SUM(C1059+E1059+G1059)</f>
        <v>241238</v>
      </c>
      <c r="J1059" s="110" t="n">
        <f aca="false">SUM(D1059+F1059+H1059)</f>
        <v>241238</v>
      </c>
      <c r="K1059" s="113"/>
    </row>
    <row r="1060" s="1" customFormat="true" ht="38.25" hidden="false" customHeight="false" outlineLevel="0" collapsed="false">
      <c r="A1060" s="28"/>
      <c r="B1060" s="58" t="s">
        <v>38</v>
      </c>
      <c r="C1060" s="30"/>
      <c r="D1060" s="45"/>
      <c r="E1060" s="30"/>
      <c r="F1060" s="32"/>
      <c r="G1060" s="33" t="n">
        <v>2947705</v>
      </c>
      <c r="H1060" s="32" t="n">
        <v>2947705</v>
      </c>
      <c r="I1060" s="34" t="n">
        <f aca="false">SUM(C1060+E1060+G1060)</f>
        <v>2947705</v>
      </c>
      <c r="J1060" s="110" t="n">
        <f aca="false">SUM(D1060+F1060+H1060)</f>
        <v>2947705</v>
      </c>
      <c r="K1060" s="282"/>
    </row>
    <row r="1061" s="1" customFormat="true" ht="12.75" hidden="false" customHeight="true" outlineLevel="0" collapsed="false">
      <c r="A1061" s="91"/>
      <c r="B1061" s="116" t="s">
        <v>39</v>
      </c>
      <c r="C1061" s="61"/>
      <c r="D1061" s="62"/>
      <c r="E1061" s="61"/>
      <c r="F1061" s="63"/>
      <c r="G1061" s="117" t="n">
        <v>411207</v>
      </c>
      <c r="H1061" s="68" t="n">
        <v>415797</v>
      </c>
      <c r="I1061" s="34" t="n">
        <f aca="false">SUM(C1061+E1061+G1061)</f>
        <v>411207</v>
      </c>
      <c r="J1061" s="110" t="n">
        <f aca="false">SUM(D1061+F1061+H1061)</f>
        <v>415797</v>
      </c>
      <c r="K1061" s="210"/>
    </row>
    <row r="1062" customFormat="false" ht="12.75" hidden="false" customHeight="true" outlineLevel="0" collapsed="false">
      <c r="A1062" s="28"/>
      <c r="B1062" s="194" t="s">
        <v>40</v>
      </c>
      <c r="C1062" s="67" t="n">
        <f aca="false">SUM(C1046+C1047+C1049+C1055+C1058)+C1059+C1052</f>
        <v>2706118</v>
      </c>
      <c r="D1062" s="68" t="n">
        <f aca="false">SUM(D1046+D1047+D1049+D1055+D1058)+D1059+D1052+D1054</f>
        <v>2915825</v>
      </c>
      <c r="E1062" s="67" t="n">
        <f aca="false">SUM(E1046+E1047+E1049+E1055+E1058)+E1059+E1052</f>
        <v>1105853</v>
      </c>
      <c r="F1062" s="68" t="n">
        <f aca="false">SUM(F1046+F1047+F1049+F1055+F1058)+F1059+F1052</f>
        <v>1206421</v>
      </c>
      <c r="G1062" s="102" t="n">
        <f aca="false">SUM(G1060:G1061)</f>
        <v>3358912</v>
      </c>
      <c r="H1062" s="73" t="n">
        <f aca="false">SUM(H1060:H1061)</f>
        <v>3363502</v>
      </c>
      <c r="I1062" s="102" t="n">
        <f aca="false">SUM(I1046+I1047+I1049+I1055+I1058)+I1059+I1052+I1060+I1061</f>
        <v>7170883</v>
      </c>
      <c r="J1062" s="73" t="n">
        <f aca="false">SUM(J1046+J1047+J1049+J1055+J1058)+J1059+J1052+J1060+J1061+J1054</f>
        <v>7485748</v>
      </c>
      <c r="K1062" s="74" t="n">
        <f aca="false">J1062/C1108*100</f>
        <v>0.204947672282707</v>
      </c>
    </row>
    <row r="1063" customFormat="false" ht="12.75" hidden="false" customHeight="true" outlineLevel="0" collapsed="false">
      <c r="A1063" s="10" t="n">
        <v>49</v>
      </c>
      <c r="B1063" s="75" t="s">
        <v>142</v>
      </c>
      <c r="C1063" s="21"/>
      <c r="D1063" s="22"/>
      <c r="E1063" s="21"/>
      <c r="F1063" s="23"/>
      <c r="G1063" s="169"/>
      <c r="H1063" s="170"/>
      <c r="I1063" s="25"/>
      <c r="J1063" s="23"/>
      <c r="K1063" s="186"/>
    </row>
    <row r="1064" s="1" customFormat="true" ht="12.75" hidden="false" customHeight="true" outlineLevel="0" collapsed="false">
      <c r="A1064" s="16"/>
      <c r="B1064" s="29" t="s">
        <v>16</v>
      </c>
      <c r="C1064" s="30" t="n">
        <v>101908</v>
      </c>
      <c r="D1064" s="45" t="n">
        <v>116916</v>
      </c>
      <c r="E1064" s="30" t="n">
        <v>940932</v>
      </c>
      <c r="F1064" s="32" t="n">
        <v>1078145</v>
      </c>
      <c r="G1064" s="33"/>
      <c r="H1064" s="32"/>
      <c r="I1064" s="57" t="n">
        <f aca="false">SUM(C1064+E1064+G1064)</f>
        <v>1042840</v>
      </c>
      <c r="J1064" s="32" t="n">
        <f aca="false">SUM(D1064+F1064+H1064)</f>
        <v>1195061</v>
      </c>
      <c r="K1064" s="36"/>
    </row>
    <row r="1065" s="1" customFormat="true" ht="12.75" hidden="false" customHeight="true" outlineLevel="0" collapsed="false">
      <c r="A1065" s="16"/>
      <c r="B1065" s="37" t="s">
        <v>143</v>
      </c>
      <c r="C1065" s="30" t="n">
        <v>533581</v>
      </c>
      <c r="D1065" s="45" t="n">
        <v>533581</v>
      </c>
      <c r="E1065" s="30" t="n">
        <v>70380</v>
      </c>
      <c r="F1065" s="32" t="n">
        <v>70380</v>
      </c>
      <c r="G1065" s="33"/>
      <c r="H1065" s="32"/>
      <c r="I1065" s="57" t="n">
        <f aca="false">SUM(C1065+E1065+G1065)</f>
        <v>603961</v>
      </c>
      <c r="J1065" s="32" t="n">
        <f aca="false">SUM(D1065+F1065+H1065)</f>
        <v>603961</v>
      </c>
      <c r="K1065" s="36"/>
    </row>
    <row r="1066" customFormat="false" ht="12.75" hidden="false" customHeight="true" outlineLevel="0" collapsed="false">
      <c r="A1066" s="363"/>
      <c r="B1066" s="38" t="s">
        <v>65</v>
      </c>
      <c r="C1066" s="39" t="n">
        <v>131296</v>
      </c>
      <c r="D1066" s="46" t="n">
        <v>131296</v>
      </c>
      <c r="E1066" s="39" t="n">
        <v>0</v>
      </c>
      <c r="F1066" s="41" t="n">
        <v>0</v>
      </c>
      <c r="G1066" s="42"/>
      <c r="H1066" s="41"/>
      <c r="I1066" s="149" t="n">
        <f aca="false">SUM(C1066+E1066+G1066)</f>
        <v>131296</v>
      </c>
      <c r="J1066" s="41" t="n">
        <f aca="false">SUM(D1066+F1066+H1066)</f>
        <v>131296</v>
      </c>
      <c r="K1066" s="44"/>
    </row>
    <row r="1067" s="1" customFormat="true" ht="12.75" hidden="false" customHeight="true" outlineLevel="0" collapsed="false">
      <c r="A1067" s="16"/>
      <c r="B1067" s="29" t="s">
        <v>22</v>
      </c>
      <c r="C1067" s="30" t="n">
        <v>580</v>
      </c>
      <c r="D1067" s="31" t="n">
        <v>580</v>
      </c>
      <c r="E1067" s="30" t="n">
        <v>0</v>
      </c>
      <c r="F1067" s="32" t="n">
        <v>0</v>
      </c>
      <c r="G1067" s="33"/>
      <c r="H1067" s="32"/>
      <c r="I1067" s="57" t="n">
        <f aca="false">SUM(C1067+E1067+G1067)</f>
        <v>580</v>
      </c>
      <c r="J1067" s="32" t="n">
        <f aca="false">SUM(D1067+F1067+H1067)</f>
        <v>580</v>
      </c>
      <c r="K1067" s="36"/>
    </row>
    <row r="1068" s="1" customFormat="true" ht="12.75" hidden="false" customHeight="true" outlineLevel="0" collapsed="false">
      <c r="A1068" s="16"/>
      <c r="B1068" s="29" t="s">
        <v>23</v>
      </c>
      <c r="C1068" s="30" t="n">
        <v>401064</v>
      </c>
      <c r="D1068" s="45" t="n">
        <v>400974</v>
      </c>
      <c r="E1068" s="30" t="n">
        <v>128744</v>
      </c>
      <c r="F1068" s="32" t="n">
        <v>128744</v>
      </c>
      <c r="G1068" s="33"/>
      <c r="H1068" s="32"/>
      <c r="I1068" s="57" t="n">
        <f aca="false">SUM(C1068+E1068+G1068)</f>
        <v>529808</v>
      </c>
      <c r="J1068" s="32" t="n">
        <f aca="false">SUM(D1068+F1068+H1068)</f>
        <v>529718</v>
      </c>
      <c r="K1068" s="36"/>
    </row>
    <row r="1069" customFormat="false" ht="12.75" hidden="false" customHeight="true" outlineLevel="0" collapsed="false">
      <c r="A1069" s="363"/>
      <c r="B1069" s="38" t="s">
        <v>25</v>
      </c>
      <c r="C1069" s="84" t="n">
        <v>54580</v>
      </c>
      <c r="D1069" s="40" t="n">
        <v>54580</v>
      </c>
      <c r="E1069" s="84" t="n">
        <v>128744</v>
      </c>
      <c r="F1069" s="48" t="n">
        <v>128744</v>
      </c>
      <c r="G1069" s="42"/>
      <c r="H1069" s="41"/>
      <c r="I1069" s="149" t="n">
        <f aca="false">SUM(C1069+E1069+G1069)</f>
        <v>183324</v>
      </c>
      <c r="J1069" s="41" t="n">
        <f aca="false">SUM(D1069+F1069+H1069)</f>
        <v>183324</v>
      </c>
      <c r="K1069" s="44"/>
    </row>
    <row r="1070" customFormat="false" ht="12.75" hidden="false" customHeight="true" outlineLevel="0" collapsed="false">
      <c r="A1070" s="363"/>
      <c r="B1070" s="38" t="s">
        <v>26</v>
      </c>
      <c r="C1070" s="39" t="n">
        <v>346484</v>
      </c>
      <c r="D1070" s="46" t="n">
        <v>346394</v>
      </c>
      <c r="E1070" s="39" t="n">
        <v>0</v>
      </c>
      <c r="F1070" s="41" t="n">
        <v>0</v>
      </c>
      <c r="G1070" s="42"/>
      <c r="H1070" s="41"/>
      <c r="I1070" s="149" t="n">
        <f aca="false">SUM(C1070+E1070+G1070)</f>
        <v>346484</v>
      </c>
      <c r="J1070" s="41" t="n">
        <f aca="false">SUM(D1070+F1070+H1070)</f>
        <v>346394</v>
      </c>
      <c r="K1070" s="44"/>
    </row>
    <row r="1071" s="1" customFormat="true" ht="12.75" hidden="false" customHeight="true" outlineLevel="0" collapsed="false">
      <c r="A1071" s="16"/>
      <c r="B1071" s="29" t="s">
        <v>66</v>
      </c>
      <c r="C1071" s="30" t="n">
        <v>0</v>
      </c>
      <c r="D1071" s="45" t="n">
        <v>58</v>
      </c>
      <c r="E1071" s="30" t="n">
        <v>502351</v>
      </c>
      <c r="F1071" s="32" t="n">
        <v>502351</v>
      </c>
      <c r="G1071" s="33"/>
      <c r="H1071" s="32"/>
      <c r="I1071" s="57" t="n">
        <f aca="false">SUM(C1071+E1071+G1071)</f>
        <v>502351</v>
      </c>
      <c r="J1071" s="32" t="n">
        <f aca="false">SUM(D1071+F1071+H1071)</f>
        <v>502409</v>
      </c>
      <c r="K1071" s="36"/>
    </row>
    <row r="1072" customFormat="false" ht="12.75" hidden="false" customHeight="true" outlineLevel="0" collapsed="false">
      <c r="A1072" s="363"/>
      <c r="B1072" s="38" t="s">
        <v>29</v>
      </c>
      <c r="C1072" s="39" t="n">
        <v>0</v>
      </c>
      <c r="D1072" s="40" t="n">
        <v>0</v>
      </c>
      <c r="E1072" s="39" t="n">
        <v>502351</v>
      </c>
      <c r="F1072" s="41" t="n">
        <v>502351</v>
      </c>
      <c r="G1072" s="123"/>
      <c r="H1072" s="48"/>
      <c r="I1072" s="149" t="n">
        <f aca="false">SUM(C1072+E1072+G1072)</f>
        <v>502351</v>
      </c>
      <c r="J1072" s="41" t="n">
        <f aca="false">SUM(D1072+F1072+H1072)</f>
        <v>502351</v>
      </c>
      <c r="K1072" s="44"/>
    </row>
    <row r="1073" s="1" customFormat="true" ht="12.75" hidden="false" customHeight="true" outlineLevel="0" collapsed="false">
      <c r="A1073" s="28"/>
      <c r="B1073" s="37" t="s">
        <v>32</v>
      </c>
      <c r="C1073" s="30" t="n">
        <v>52968</v>
      </c>
      <c r="D1073" s="45" t="n">
        <v>52968</v>
      </c>
      <c r="E1073" s="30" t="n">
        <v>0</v>
      </c>
      <c r="F1073" s="32" t="n">
        <v>0</v>
      </c>
      <c r="G1073" s="33"/>
      <c r="H1073" s="32"/>
      <c r="I1073" s="57" t="n">
        <f aca="false">SUM(C1073+E1073+G1073)</f>
        <v>52968</v>
      </c>
      <c r="J1073" s="32" t="n">
        <f aca="false">SUM(D1073+F1073+H1073)</f>
        <v>52968</v>
      </c>
      <c r="K1073" s="36"/>
    </row>
    <row r="1074" customFormat="false" ht="12.75" hidden="false" customHeight="true" outlineLevel="0" collapsed="false">
      <c r="A1074" s="345"/>
      <c r="B1074" s="52" t="s">
        <v>33</v>
      </c>
      <c r="C1074" s="39" t="n">
        <v>450</v>
      </c>
      <c r="D1074" s="46" t="n">
        <v>450</v>
      </c>
      <c r="E1074" s="39" t="n">
        <v>0</v>
      </c>
      <c r="F1074" s="41" t="n">
        <v>0</v>
      </c>
      <c r="G1074" s="42"/>
      <c r="H1074" s="41"/>
      <c r="I1074" s="149" t="n">
        <f aca="false">SUM(C1074+E1074+G1074)</f>
        <v>450</v>
      </c>
      <c r="J1074" s="41" t="n">
        <f aca="false">SUM(D1074+F1074+H1074)</f>
        <v>450</v>
      </c>
      <c r="K1074" s="44"/>
    </row>
    <row r="1075" customFormat="false" ht="12.75" hidden="false" customHeight="true" outlineLevel="0" collapsed="false">
      <c r="A1075" s="345"/>
      <c r="B1075" s="52" t="s">
        <v>34</v>
      </c>
      <c r="C1075" s="39" t="n">
        <v>52518</v>
      </c>
      <c r="D1075" s="46" t="n">
        <v>52518</v>
      </c>
      <c r="E1075" s="39" t="n">
        <v>0</v>
      </c>
      <c r="F1075" s="41" t="n">
        <v>0</v>
      </c>
      <c r="G1075" s="42"/>
      <c r="H1075" s="41"/>
      <c r="I1075" s="149" t="n">
        <f aca="false">SUM(C1075+E1075+G1075)</f>
        <v>52518</v>
      </c>
      <c r="J1075" s="41" t="n">
        <f aca="false">SUM(D1075+F1075+H1075)</f>
        <v>52518</v>
      </c>
      <c r="K1075" s="44"/>
    </row>
    <row r="1076" s="1" customFormat="true" ht="12.75" hidden="false" customHeight="true" outlineLevel="0" collapsed="false">
      <c r="A1076" s="28"/>
      <c r="B1076" s="37" t="s">
        <v>35</v>
      </c>
      <c r="C1076" s="30" t="n">
        <v>59210</v>
      </c>
      <c r="D1076" s="45" t="n">
        <v>59210</v>
      </c>
      <c r="E1076" s="30" t="n">
        <v>138158</v>
      </c>
      <c r="F1076" s="32" t="n">
        <v>138158</v>
      </c>
      <c r="G1076" s="33"/>
      <c r="H1076" s="32"/>
      <c r="I1076" s="57" t="n">
        <f aca="false">SUM(C1076+E1076+G1076)</f>
        <v>197368</v>
      </c>
      <c r="J1076" s="32" t="n">
        <f aca="false">SUM(D1076+F1076+H1076)</f>
        <v>197368</v>
      </c>
      <c r="K1076" s="36"/>
    </row>
    <row r="1077" s="1" customFormat="true" ht="12.75" hidden="false" customHeight="true" outlineLevel="0" collapsed="false">
      <c r="A1077" s="28"/>
      <c r="B1077" s="116" t="s">
        <v>37</v>
      </c>
      <c r="C1077" s="30" t="n">
        <v>380241</v>
      </c>
      <c r="D1077" s="45" t="n">
        <v>380241</v>
      </c>
      <c r="E1077" s="30" t="n">
        <v>0</v>
      </c>
      <c r="F1077" s="32" t="n">
        <v>0</v>
      </c>
      <c r="G1077" s="99"/>
      <c r="H1077" s="68"/>
      <c r="I1077" s="57" t="n">
        <f aca="false">SUM(C1077+E1077+G1077)</f>
        <v>380241</v>
      </c>
      <c r="J1077" s="32" t="n">
        <f aca="false">SUM(D1077+F1077+H1077)</f>
        <v>380241</v>
      </c>
      <c r="K1077" s="36"/>
    </row>
    <row r="1078" s="1" customFormat="true" ht="38.25" hidden="false" customHeight="false" outlineLevel="0" collapsed="false">
      <c r="A1078" s="28"/>
      <c r="B1078" s="58" t="s">
        <v>38</v>
      </c>
      <c r="C1078" s="30"/>
      <c r="D1078" s="31"/>
      <c r="E1078" s="30"/>
      <c r="F1078" s="32"/>
      <c r="G1078" s="33" t="n">
        <v>3316929</v>
      </c>
      <c r="H1078" s="32" t="n">
        <v>3314565</v>
      </c>
      <c r="I1078" s="57" t="n">
        <f aca="false">SUM(C1078+E1078+G1078)</f>
        <v>3316929</v>
      </c>
      <c r="J1078" s="32" t="n">
        <f aca="false">SUM(D1078+F1078+H1078)</f>
        <v>3314565</v>
      </c>
      <c r="K1078" s="36"/>
    </row>
    <row r="1079" s="1" customFormat="true" ht="12.75" hidden="false" customHeight="true" outlineLevel="0" collapsed="false">
      <c r="A1079" s="28"/>
      <c r="B1079" s="116" t="s">
        <v>39</v>
      </c>
      <c r="C1079" s="61"/>
      <c r="D1079" s="166"/>
      <c r="E1079" s="61"/>
      <c r="F1079" s="63"/>
      <c r="G1079" s="99" t="n">
        <v>113879</v>
      </c>
      <c r="H1079" s="68" t="n">
        <v>113879</v>
      </c>
      <c r="I1079" s="34" t="n">
        <f aca="false">SUM(C1079+E1079+G1079)</f>
        <v>113879</v>
      </c>
      <c r="J1079" s="35" t="n">
        <f aca="false">SUM(D1079+F1079+H1079)</f>
        <v>113879</v>
      </c>
      <c r="K1079" s="193"/>
    </row>
    <row r="1080" customFormat="false" ht="12.75" hidden="false" customHeight="true" outlineLevel="0" collapsed="false">
      <c r="A1080" s="28"/>
      <c r="B1080" s="66" t="s">
        <v>40</v>
      </c>
      <c r="C1080" s="340" t="n">
        <f aca="false">C1064+C1065+C1067+C1068+C1071+C1073+C1076+C1077+C1078+C1079</f>
        <v>1529552</v>
      </c>
      <c r="D1080" s="68" t="n">
        <f aca="false">D1064+D1065+D1067+D1068+D1071+D1073+D1076+D1077+D1078+D1079</f>
        <v>1544528</v>
      </c>
      <c r="E1080" s="366" t="n">
        <f aca="false">E1064+E1065+E1067+E1068+E1071+E1073+E1076+E1077+E1078+E1079</f>
        <v>1780565</v>
      </c>
      <c r="F1080" s="68" t="n">
        <f aca="false">F1064+F1065+F1067+F1068+F1071+F1073+F1076+F1077+F1078+F1079</f>
        <v>1917778</v>
      </c>
      <c r="G1080" s="227" t="n">
        <f aca="false">G1078+G1079</f>
        <v>3430808</v>
      </c>
      <c r="H1080" s="154" t="n">
        <f aca="false">H1078+H1079</f>
        <v>3428444</v>
      </c>
      <c r="I1080" s="138" t="n">
        <f aca="false">I1064+I1065+I1067+I1068+I1071+I1073+I1076+I1077+I1078+I1079</f>
        <v>6740925</v>
      </c>
      <c r="J1080" s="73" t="n">
        <f aca="false">J1064+J1065+J1067+J1068+J1071+J1073+J1076+J1077+J1078+J1079</f>
        <v>6890750</v>
      </c>
      <c r="K1080" s="74" t="n">
        <f aca="false">J1080/C1108*100</f>
        <v>0.188657589432888</v>
      </c>
    </row>
    <row r="1081" customFormat="false" ht="12.75" hidden="false" customHeight="true" outlineLevel="0" collapsed="false">
      <c r="A1081" s="19" t="n">
        <v>50</v>
      </c>
      <c r="B1081" s="20" t="s">
        <v>144</v>
      </c>
      <c r="C1081" s="104"/>
      <c r="D1081" s="105"/>
      <c r="E1081" s="104"/>
      <c r="F1081" s="105"/>
      <c r="G1081" s="104"/>
      <c r="H1081" s="106"/>
      <c r="I1081" s="107"/>
      <c r="J1081" s="105"/>
      <c r="K1081" s="178"/>
    </row>
    <row r="1082" s="1" customFormat="true" ht="12.75" hidden="false" customHeight="true" outlineLevel="0" collapsed="false">
      <c r="A1082" s="28"/>
      <c r="B1082" s="29" t="s">
        <v>16</v>
      </c>
      <c r="C1082" s="30" t="n">
        <v>87432</v>
      </c>
      <c r="D1082" s="45" t="n">
        <v>104027</v>
      </c>
      <c r="E1082" s="30" t="n">
        <v>787853</v>
      </c>
      <c r="F1082" s="45" t="n">
        <v>936263</v>
      </c>
      <c r="G1082" s="30"/>
      <c r="H1082" s="32"/>
      <c r="I1082" s="64" t="n">
        <f aca="false">SUM(C1082+E1082+G1082)</f>
        <v>875285</v>
      </c>
      <c r="J1082" s="110" t="n">
        <f aca="false">SUM(D1082+F1082+H1082)</f>
        <v>1040290</v>
      </c>
      <c r="K1082" s="113"/>
    </row>
    <row r="1083" s="1" customFormat="true" ht="12.75" hidden="false" customHeight="true" outlineLevel="0" collapsed="false">
      <c r="A1083" s="28"/>
      <c r="B1083" s="37" t="s">
        <v>42</v>
      </c>
      <c r="C1083" s="161" t="n">
        <v>1718912</v>
      </c>
      <c r="D1083" s="162" t="n">
        <v>1718912</v>
      </c>
      <c r="E1083" s="161" t="n">
        <v>226726</v>
      </c>
      <c r="F1083" s="162" t="n">
        <v>226726</v>
      </c>
      <c r="G1083" s="161"/>
      <c r="H1083" s="148"/>
      <c r="I1083" s="64" t="n">
        <f aca="false">SUM(C1083+E1083+G1083)</f>
        <v>1945638</v>
      </c>
      <c r="J1083" s="110" t="n">
        <f aca="false">SUM(D1083+F1083+H1083)</f>
        <v>1945638</v>
      </c>
      <c r="K1083" s="113"/>
    </row>
    <row r="1084" customFormat="false" ht="12.75" hidden="false" customHeight="true" outlineLevel="0" collapsed="false">
      <c r="A1084" s="345"/>
      <c r="B1084" s="38" t="s">
        <v>18</v>
      </c>
      <c r="C1084" s="39" t="n">
        <v>422965</v>
      </c>
      <c r="D1084" s="46" t="n">
        <v>422965</v>
      </c>
      <c r="E1084" s="39" t="n">
        <v>0</v>
      </c>
      <c r="F1084" s="46" t="n">
        <v>0</v>
      </c>
      <c r="G1084" s="39"/>
      <c r="H1084" s="41"/>
      <c r="I1084" s="83" t="n">
        <f aca="false">SUM(C1084+E1084+G1084)</f>
        <v>422965</v>
      </c>
      <c r="J1084" s="112" t="n">
        <f aca="false">SUM(D1084+F1084+H1084)</f>
        <v>422965</v>
      </c>
      <c r="K1084" s="54"/>
    </row>
    <row r="1085" s="1" customFormat="true" ht="12.75" hidden="false" customHeight="true" outlineLevel="0" collapsed="false">
      <c r="A1085" s="28"/>
      <c r="B1085" s="29" t="s">
        <v>22</v>
      </c>
      <c r="C1085" s="30" t="n">
        <v>8677</v>
      </c>
      <c r="D1085" s="31" t="n">
        <v>8677</v>
      </c>
      <c r="E1085" s="30" t="n">
        <v>0</v>
      </c>
      <c r="F1085" s="45" t="n">
        <v>0</v>
      </c>
      <c r="G1085" s="30"/>
      <c r="H1085" s="32"/>
      <c r="I1085" s="33" t="n">
        <f aca="false">SUM(C1085+E1085+G1085)</f>
        <v>8677</v>
      </c>
      <c r="J1085" s="32" t="n">
        <f aca="false">SUM(D1085+F1085+H1085)</f>
        <v>8677</v>
      </c>
      <c r="K1085" s="36"/>
    </row>
    <row r="1086" s="1" customFormat="true" ht="12.75" hidden="false" customHeight="true" outlineLevel="0" collapsed="false">
      <c r="A1086" s="28"/>
      <c r="B1086" s="29" t="s">
        <v>23</v>
      </c>
      <c r="C1086" s="30" t="n">
        <v>36514</v>
      </c>
      <c r="D1086" s="45" t="n">
        <v>36513</v>
      </c>
      <c r="E1086" s="30" t="n">
        <v>1440</v>
      </c>
      <c r="F1086" s="45" t="n">
        <v>1212</v>
      </c>
      <c r="G1086" s="30"/>
      <c r="H1086" s="32"/>
      <c r="I1086" s="64" t="n">
        <f aca="false">SUM(C1086+E1086+G1086)</f>
        <v>37954</v>
      </c>
      <c r="J1086" s="110" t="n">
        <f aca="false">SUM(D1086+F1086+H1086)</f>
        <v>37725</v>
      </c>
      <c r="K1086" s="113"/>
    </row>
    <row r="1087" customFormat="false" ht="12.75" hidden="false" customHeight="true" outlineLevel="0" collapsed="false">
      <c r="A1087" s="345"/>
      <c r="B1087" s="38" t="s">
        <v>25</v>
      </c>
      <c r="C1087" s="39" t="n">
        <v>233</v>
      </c>
      <c r="D1087" s="46" t="n">
        <v>232</v>
      </c>
      <c r="E1087" s="39" t="n">
        <v>1440</v>
      </c>
      <c r="F1087" s="46" t="n">
        <v>1212</v>
      </c>
      <c r="G1087" s="39"/>
      <c r="H1087" s="41"/>
      <c r="I1087" s="83" t="n">
        <f aca="false">SUM(C1087+E1087+G1087)</f>
        <v>1673</v>
      </c>
      <c r="J1087" s="112" t="n">
        <f aca="false">SUM(D1087+F1087+H1087)</f>
        <v>1444</v>
      </c>
      <c r="K1087" s="54"/>
    </row>
    <row r="1088" customFormat="false" ht="12.75" hidden="false" customHeight="true" outlineLevel="0" collapsed="false">
      <c r="A1088" s="345"/>
      <c r="B1088" s="38" t="s">
        <v>26</v>
      </c>
      <c r="C1088" s="39" t="n">
        <v>36281</v>
      </c>
      <c r="D1088" s="46" t="n">
        <v>36281</v>
      </c>
      <c r="E1088" s="39" t="n">
        <v>0</v>
      </c>
      <c r="F1088" s="46" t="n">
        <v>0</v>
      </c>
      <c r="G1088" s="39"/>
      <c r="H1088" s="41"/>
      <c r="I1088" s="83" t="n">
        <f aca="false">SUM(C1088+E1088+G1088)</f>
        <v>36281</v>
      </c>
      <c r="J1088" s="112" t="n">
        <f aca="false">SUM(D1088+F1088+H1088)</f>
        <v>36281</v>
      </c>
      <c r="K1088" s="54"/>
    </row>
    <row r="1089" s="1" customFormat="true" ht="12.75" hidden="false" customHeight="true" outlineLevel="0" collapsed="false">
      <c r="A1089" s="28"/>
      <c r="B1089" s="29" t="s">
        <v>66</v>
      </c>
      <c r="C1089" s="30" t="n">
        <v>0</v>
      </c>
      <c r="D1089" s="45" t="n">
        <v>3565</v>
      </c>
      <c r="E1089" s="30" t="n">
        <v>322639</v>
      </c>
      <c r="F1089" s="45" t="n">
        <v>294029</v>
      </c>
      <c r="G1089" s="30"/>
      <c r="H1089" s="32"/>
      <c r="I1089" s="64" t="n">
        <f aca="false">SUM(C1089+E1089+G1089)</f>
        <v>322639</v>
      </c>
      <c r="J1089" s="110" t="n">
        <f aca="false">SUM(D1089+F1089+H1089)</f>
        <v>297594</v>
      </c>
      <c r="K1089" s="113"/>
    </row>
    <row r="1090" customFormat="false" ht="12.75" hidden="false" customHeight="true" outlineLevel="0" collapsed="false">
      <c r="A1090" s="345"/>
      <c r="B1090" s="38" t="s">
        <v>43</v>
      </c>
      <c r="C1090" s="39" t="n">
        <v>0</v>
      </c>
      <c r="D1090" s="46" t="n">
        <v>0</v>
      </c>
      <c r="E1090" s="39" t="n">
        <v>81324</v>
      </c>
      <c r="F1090" s="46" t="n">
        <v>81324</v>
      </c>
      <c r="G1090" s="39"/>
      <c r="H1090" s="41"/>
      <c r="I1090" s="83" t="n">
        <f aca="false">SUM(C1090+E1090+G1090)</f>
        <v>81324</v>
      </c>
      <c r="J1090" s="112" t="n">
        <f aca="false">SUM(D1090+F1090+H1090)</f>
        <v>81324</v>
      </c>
      <c r="K1090" s="54"/>
    </row>
    <row r="1091" s="1" customFormat="true" ht="12.75" hidden="false" customHeight="true" outlineLevel="0" collapsed="false">
      <c r="A1091" s="184"/>
      <c r="B1091" s="222" t="s">
        <v>49</v>
      </c>
      <c r="C1091" s="347" t="n">
        <v>74344</v>
      </c>
      <c r="D1091" s="348" t="n">
        <v>74344</v>
      </c>
      <c r="E1091" s="347" t="n">
        <v>203439</v>
      </c>
      <c r="F1091" s="348" t="n">
        <v>203667</v>
      </c>
      <c r="G1091" s="347"/>
      <c r="H1091" s="356"/>
      <c r="I1091" s="358" t="n">
        <f aca="false">SUM(C1091+E1091+G1091)</f>
        <v>277783</v>
      </c>
      <c r="J1091" s="359" t="n">
        <f aca="false">SUM(D1091+F1091+H1091)</f>
        <v>278011</v>
      </c>
      <c r="K1091" s="360"/>
    </row>
    <row r="1092" s="1" customFormat="true" ht="12.75" hidden="false" customHeight="true" outlineLevel="0" collapsed="false">
      <c r="A1092" s="184"/>
      <c r="B1092" s="344" t="s">
        <v>30</v>
      </c>
      <c r="C1092" s="30" t="n">
        <v>0</v>
      </c>
      <c r="D1092" s="45" t="n">
        <v>346</v>
      </c>
      <c r="E1092" s="30"/>
      <c r="F1092" s="45"/>
      <c r="G1092" s="30"/>
      <c r="H1092" s="32"/>
      <c r="I1092" s="64" t="n">
        <f aca="false">SUM(C1092+E1092+G1092)</f>
        <v>0</v>
      </c>
      <c r="J1092" s="110" t="n">
        <f aca="false">SUM(D1092+F1092+H1092)</f>
        <v>346</v>
      </c>
      <c r="K1092" s="113"/>
    </row>
    <row r="1093" s="1" customFormat="true" ht="12.75" hidden="false" customHeight="true" outlineLevel="0" collapsed="false">
      <c r="A1093" s="184"/>
      <c r="B1093" s="37" t="s">
        <v>32</v>
      </c>
      <c r="C1093" s="30" t="n">
        <v>197789</v>
      </c>
      <c r="D1093" s="45" t="n">
        <v>197789</v>
      </c>
      <c r="E1093" s="30" t="n">
        <v>0</v>
      </c>
      <c r="F1093" s="45" t="n">
        <v>0</v>
      </c>
      <c r="G1093" s="30"/>
      <c r="H1093" s="32"/>
      <c r="I1093" s="64" t="n">
        <f aca="false">SUM(C1093+E1093+G1093)</f>
        <v>197789</v>
      </c>
      <c r="J1093" s="110" t="n">
        <f aca="false">SUM(D1093+F1093+H1093)</f>
        <v>197789</v>
      </c>
      <c r="K1093" s="113"/>
    </row>
    <row r="1094" customFormat="false" ht="12.75" hidden="false" customHeight="true" outlineLevel="0" collapsed="false">
      <c r="A1094" s="343"/>
      <c r="B1094" s="52" t="s">
        <v>33</v>
      </c>
      <c r="C1094" s="39" t="n">
        <v>28603</v>
      </c>
      <c r="D1094" s="46" t="n">
        <v>28603</v>
      </c>
      <c r="E1094" s="39" t="n">
        <v>0</v>
      </c>
      <c r="F1094" s="46" t="n">
        <v>0</v>
      </c>
      <c r="G1094" s="39"/>
      <c r="H1094" s="41"/>
      <c r="I1094" s="83" t="n">
        <f aca="false">SUM(C1094+E1094+G1094)</f>
        <v>28603</v>
      </c>
      <c r="J1094" s="112" t="n">
        <f aca="false">SUM(D1094+F1094+H1094)</f>
        <v>28603</v>
      </c>
      <c r="K1094" s="54"/>
    </row>
    <row r="1095" customFormat="false" ht="12.75" hidden="false" customHeight="true" outlineLevel="0" collapsed="false">
      <c r="A1095" s="345"/>
      <c r="B1095" s="52" t="s">
        <v>34</v>
      </c>
      <c r="C1095" s="39" t="n">
        <v>169186</v>
      </c>
      <c r="D1095" s="46" t="n">
        <v>169186</v>
      </c>
      <c r="E1095" s="39" t="n">
        <v>0</v>
      </c>
      <c r="F1095" s="46" t="n">
        <v>0</v>
      </c>
      <c r="G1095" s="39"/>
      <c r="H1095" s="41"/>
      <c r="I1095" s="83" t="n">
        <f aca="false">SUM(C1095+E1095+G1095)</f>
        <v>169186</v>
      </c>
      <c r="J1095" s="112" t="n">
        <f aca="false">SUM(D1095+F1095+H1095)</f>
        <v>169186</v>
      </c>
      <c r="K1095" s="54"/>
    </row>
    <row r="1096" s="1" customFormat="true" ht="12.75" hidden="false" customHeight="true" outlineLevel="0" collapsed="false">
      <c r="A1096" s="91"/>
      <c r="B1096" s="37" t="s">
        <v>35</v>
      </c>
      <c r="C1096" s="30" t="n">
        <v>6447</v>
      </c>
      <c r="D1096" s="45" t="n">
        <v>6447</v>
      </c>
      <c r="E1096" s="30" t="n">
        <v>15044</v>
      </c>
      <c r="F1096" s="45" t="n">
        <v>15044</v>
      </c>
      <c r="G1096" s="30"/>
      <c r="H1096" s="32"/>
      <c r="I1096" s="64" t="n">
        <f aca="false">SUM(C1096+E1096+G1096)</f>
        <v>21491</v>
      </c>
      <c r="J1096" s="110" t="n">
        <f aca="false">SUM(D1096+F1096+H1096)</f>
        <v>21491</v>
      </c>
      <c r="K1096" s="113"/>
    </row>
    <row r="1097" s="1" customFormat="true" ht="12.75" hidden="false" customHeight="true" outlineLevel="0" collapsed="false">
      <c r="A1097" s="91"/>
      <c r="B1097" s="156" t="s">
        <v>37</v>
      </c>
      <c r="C1097" s="30" t="n">
        <v>198582</v>
      </c>
      <c r="D1097" s="45" t="n">
        <v>198582</v>
      </c>
      <c r="E1097" s="30" t="n">
        <v>0</v>
      </c>
      <c r="F1097" s="45" t="n">
        <v>0</v>
      </c>
      <c r="G1097" s="30"/>
      <c r="H1097" s="32"/>
      <c r="I1097" s="64" t="n">
        <f aca="false">SUM(C1097+E1097+G1097)</f>
        <v>198582</v>
      </c>
      <c r="J1097" s="110" t="n">
        <f aca="false">SUM(D1097+F1097+H1097)</f>
        <v>198582</v>
      </c>
      <c r="K1097" s="113"/>
    </row>
    <row r="1098" s="1" customFormat="true" ht="38.25" hidden="false" customHeight="false" outlineLevel="0" collapsed="false">
      <c r="A1098" s="91"/>
      <c r="B1098" s="58" t="s">
        <v>38</v>
      </c>
      <c r="C1098" s="30"/>
      <c r="D1098" s="45"/>
      <c r="E1098" s="30"/>
      <c r="F1098" s="45"/>
      <c r="G1098" s="30" t="n">
        <v>2017951</v>
      </c>
      <c r="H1098" s="32" t="n">
        <v>2098715</v>
      </c>
      <c r="I1098" s="64" t="n">
        <f aca="false">SUM(C1098+E1098+G1098)</f>
        <v>2017951</v>
      </c>
      <c r="J1098" s="110" t="n">
        <f aca="false">SUM(D1098+F1098+H1098)</f>
        <v>2098715</v>
      </c>
      <c r="K1098" s="113"/>
    </row>
    <row r="1099" s="1" customFormat="true" ht="12.75" hidden="false" customHeight="true" outlineLevel="0" collapsed="false">
      <c r="A1099" s="91"/>
      <c r="B1099" s="116" t="s">
        <v>39</v>
      </c>
      <c r="C1099" s="61"/>
      <c r="D1099" s="62"/>
      <c r="E1099" s="61"/>
      <c r="F1099" s="62"/>
      <c r="G1099" s="61" t="n">
        <v>422258</v>
      </c>
      <c r="H1099" s="63" t="n">
        <v>422258</v>
      </c>
      <c r="I1099" s="64" t="n">
        <f aca="false">SUM(C1099+E1099+G1099)</f>
        <v>422258</v>
      </c>
      <c r="J1099" s="110" t="n">
        <f aca="false">SUM(D1099+F1099+H1099)</f>
        <v>422258</v>
      </c>
      <c r="K1099" s="367"/>
    </row>
    <row r="1100" customFormat="false" ht="12.75" hidden="false" customHeight="true" outlineLevel="0" collapsed="false">
      <c r="A1100" s="252"/>
      <c r="B1100" s="66" t="s">
        <v>40</v>
      </c>
      <c r="C1100" s="140" t="n">
        <f aca="false">C1082+C1083+C1086+C1089+C1093+C1096+C1097+C1098+C1099+C1085+C1091+C1092</f>
        <v>2328697</v>
      </c>
      <c r="D1100" s="101" t="n">
        <f aca="false">D1082+D1083+D1086+D1089+D1093+D1096+D1097+D1098+D1099+D1085+D1091+D1092</f>
        <v>2349202</v>
      </c>
      <c r="E1100" s="368" t="n">
        <f aca="false">E1082+E1083+E1086+E1089+E1093+E1096+E1097+E1098+E1099+E1091+E1092</f>
        <v>1557141</v>
      </c>
      <c r="F1100" s="101" t="n">
        <f aca="false">F1082+F1083+F1086+F1089+F1093+F1096+F1097+F1098+F1099+F1091+F1092</f>
        <v>1676941</v>
      </c>
      <c r="G1100" s="140" t="n">
        <f aca="false">G1082+G1083+G1086+G1089+G1093+G1096+G1097+G1098+G1099</f>
        <v>2440209</v>
      </c>
      <c r="H1100" s="101" t="n">
        <f aca="false">H1082+H1083+H1086+H1089+H1093+H1096+H1097+H1098+H1099</f>
        <v>2520973</v>
      </c>
      <c r="I1100" s="70" t="n">
        <f aca="false">I1082+I1083+I1086+I1089+I1093+I1096+I1097+I1098+I1099+I1085+I1091+I1092</f>
        <v>6326047</v>
      </c>
      <c r="J1100" s="71" t="n">
        <f aca="false">J1082+J1083+J1086+J1089+J1093+J1096+J1097+J1098+J1099+J1085+J1091+J1092</f>
        <v>6547116</v>
      </c>
      <c r="K1100" s="74" t="n">
        <f aca="false">J1100/C1108*100</f>
        <v>0.179249446329861</v>
      </c>
    </row>
    <row r="1101" customFormat="false" ht="9" hidden="false" customHeight="true" outlineLevel="0" collapsed="false">
      <c r="A1101" s="252"/>
      <c r="B1101" s="66"/>
      <c r="C1101" s="140"/>
      <c r="D1101" s="117"/>
      <c r="E1101" s="368"/>
      <c r="F1101" s="117"/>
      <c r="G1101" s="140"/>
      <c r="H1101" s="117"/>
      <c r="I1101" s="70"/>
      <c r="J1101" s="243"/>
      <c r="K1101" s="155"/>
    </row>
    <row r="1102" s="2" customFormat="true" ht="13.5" hidden="false" customHeight="false" outlineLevel="0" collapsed="false">
      <c r="A1102" s="369"/>
      <c r="B1102" s="370" t="s">
        <v>145</v>
      </c>
      <c r="C1102" s="371" t="n">
        <f aca="false">C33+C52+C68+C92+C122+C146+C165+C190+C216+C243+C269+C291+C315+C335+C359+C378+C400+C423+C444+C465+C488+C508+C531+C550+C572+C596+C615+C634+C657+C680+C702+C727+C747+C768+C788+C808+C830+C845+C863+C885+C914+C934+C955+C979+C1001+C1023+C1044+C1062+C1080+C1100</f>
        <v>751654792</v>
      </c>
      <c r="D1102" s="371" t="n">
        <f aca="false">D33+D52+D68+D92+D122+D146+D165+D190+D216+D243+D269+D291+D315+D335+D359+D378+D400+D423+D444+D465+D488+D508+D531+D550+D572+D596+D615+D634+D657+D680+D702+D727+D747+D768+D788+D808+D830+D845+D863+D885+D914+D934+D955+D979+D1001+D1023+D1044+D1062+D1080+D1100</f>
        <v>752627600</v>
      </c>
      <c r="E1102" s="371" t="n">
        <f aca="false">E33+E52+E68+E92+E122+E146+E165+E190+E216+E243+E269+E291+E315+E335+E359+E378+E400+E423+E444+E465+E488+E508+E531+E550+E572+E596+E615+E634+E657+E680+E702+E727+E747+E768+E788+E808+E830+E845+E863+E885+E914+E934+E955+E979+E1001+E1023+E1044+E1062+E1080+E1100</f>
        <v>345797081</v>
      </c>
      <c r="F1102" s="371" t="n">
        <f aca="false">F33+F52+F68+F92+F122+F146+F165+F190+F216+F243+F269+F291+F315+F335+F359+F378+F400+F423+F444+F465+F488+F508+F531+F550+F572+F596+F615+F634+F657+F680+F702+F727+F747+F768+F788+F808+F830+F845+F863+F885+F914+F934+F955+F979+F1001+F1023+F1044+F1062+F1080+F1100</f>
        <v>363109914</v>
      </c>
      <c r="G1102" s="371" t="n">
        <f aca="false">G33+G52+G68+G92+G122+G146+G165+G190+G216+G243+G269+G291+G315+G335+G359+G378+G400+G423+G444+G465+G488+G508+G531+G550+G572+G596+G615+G634+G657+G680+G702+G727+G747+G768+G788+G808+G830+G845+G863+G885+G914+G934+G955+G979+G1001+G1023+G1044+G1062+G1080+G1100</f>
        <v>605948894</v>
      </c>
      <c r="H1102" s="371" t="n">
        <f aca="false">H33+H52+H68+H92+H122+H146+H165+H190+H216+H243+H269+H291+H315+H335+H359+H378+H400+H423+H444+H465+H488+H508+H531+H550+H572+H596+H615+H634+H657+H680+H702+H727+H747+H768+H788+H808+H830+H845+H863+H885+H914+H934+H955+H979+H1001+H1023+H1044+H1062+H1080+H1100</f>
        <v>609732327</v>
      </c>
      <c r="I1102" s="371" t="n">
        <f aca="false">I33+I52+I68+I92+I122+I146+I165+I190+I216+I243+I269+I291+I315+I335+I359+I378+I400+I423+I444+I465+I488+I508+I531+I550+I572+I596+I615+I634+I657+I680+I702+I727+I747+I768+I788+I808+I830+I845+I863+I885+I914+I934+I955+I979+I1001+I1023+I1044+I1062+I1080+I1100</f>
        <v>1703400767</v>
      </c>
      <c r="J1102" s="371" t="n">
        <f aca="false">J33+J52+J68+J92+J122+J146+J165+J190+J216+J243+J269+J291+J315+J335+J359+J378+J400+J423+J444+J465+J488+J508+J531+J550+J572+J596+J615+J634+J657+J680+J702+J727+J747+J768+J788+J808+J830+J845+J863+J885+J914+J934+J955+J979+J1001+J1023+J1044+J1062+J1080+J1100</f>
        <v>1725469841</v>
      </c>
      <c r="K1102" s="155" t="n">
        <f aca="false">J1102/C1108*100</f>
        <v>47.2405733544547</v>
      </c>
    </row>
    <row r="1103" s="2" customFormat="true" ht="7.5" hidden="false" customHeight="true" outlineLevel="0" collapsed="false">
      <c r="A1103" s="51"/>
      <c r="B1103" s="372"/>
      <c r="C1103" s="373"/>
      <c r="D1103" s="373"/>
      <c r="E1103" s="373"/>
      <c r="F1103" s="373"/>
      <c r="G1103" s="373"/>
      <c r="H1103" s="373"/>
      <c r="I1103" s="373"/>
      <c r="J1103" s="373"/>
    </row>
    <row r="1104" s="2" customFormat="true" ht="12.75" hidden="false" customHeight="false" outlineLevel="0" collapsed="false">
      <c r="A1104" s="1"/>
      <c r="B1104" s="374" t="s">
        <v>146</v>
      </c>
      <c r="D1104" s="375"/>
      <c r="E1104" s="375"/>
      <c r="F1104" s="8"/>
      <c r="G1104" s="375"/>
      <c r="H1104" s="8"/>
      <c r="I1104" s="375"/>
      <c r="J1104" s="375"/>
    </row>
    <row r="1105" customFormat="false" ht="12.75" hidden="false" customHeight="false" outlineLevel="0" collapsed="false">
      <c r="B1105" s="376" t="s">
        <v>147</v>
      </c>
      <c r="C1105" s="377" t="n">
        <v>1512277051.49</v>
      </c>
      <c r="D1105" s="375"/>
      <c r="E1105" s="375"/>
      <c r="F1105" s="8"/>
      <c r="G1105" s="375"/>
      <c r="H1105" s="8"/>
      <c r="I1105" s="375"/>
      <c r="J1105" s="375"/>
    </row>
    <row r="1106" customFormat="false" ht="12.75" hidden="false" customHeight="false" outlineLevel="0" collapsed="false">
      <c r="B1106" s="376" t="s">
        <v>148</v>
      </c>
      <c r="C1106" s="377" t="n">
        <v>825458671.49</v>
      </c>
      <c r="D1106" s="375"/>
      <c r="E1106" s="375"/>
      <c r="F1106" s="8"/>
      <c r="G1106" s="375"/>
      <c r="H1106" s="8"/>
      <c r="I1106" s="375"/>
      <c r="J1106" s="375"/>
    </row>
    <row r="1107" customFormat="false" ht="12.75" hidden="false" customHeight="false" outlineLevel="0" collapsed="false">
      <c r="B1107" s="376" t="s">
        <v>149</v>
      </c>
      <c r="C1107" s="377" t="n">
        <v>1314780998.3</v>
      </c>
      <c r="D1107" s="375"/>
      <c r="E1107" s="375"/>
      <c r="F1107" s="8"/>
      <c r="G1107" s="375"/>
      <c r="H1107" s="8"/>
      <c r="I1107" s="375"/>
      <c r="J1107" s="375"/>
    </row>
    <row r="1108" customFormat="false" ht="12.75" hidden="false" customHeight="false" outlineLevel="0" collapsed="false">
      <c r="B1108" s="378" t="s">
        <v>10</v>
      </c>
      <c r="C1108" s="379" t="n">
        <f aca="false">SUM(C1105:C1107)</f>
        <v>3652516721.28</v>
      </c>
      <c r="J1108" s="49"/>
    </row>
    <row r="1109" customFormat="false" ht="12.75" hidden="false" customHeight="false" outlineLevel="0" collapsed="false">
      <c r="C1109" s="375"/>
      <c r="D1109" s="375"/>
      <c r="E1109" s="375"/>
      <c r="F1109" s="8"/>
      <c r="G1109" s="375"/>
      <c r="H1109" s="8"/>
      <c r="I1109" s="375"/>
      <c r="J1109" s="375"/>
    </row>
    <row r="1110" customFormat="false" ht="12.75" hidden="false" customHeight="false" outlineLevel="0" collapsed="false">
      <c r="J1110" s="49"/>
    </row>
    <row r="1111" customFormat="false" ht="12.75" hidden="false" customHeight="false" outlineLevel="0" collapsed="false">
      <c r="J1111" s="49"/>
    </row>
    <row r="1112" customFormat="false" ht="12.75" hidden="false" customHeight="false" outlineLevel="0" collapsed="false">
      <c r="J1112" s="49"/>
    </row>
    <row r="1113" customFormat="false" ht="12.75" hidden="false" customHeight="false" outlineLevel="0" collapsed="false">
      <c r="J1113" s="49"/>
    </row>
    <row r="1114" customFormat="false" ht="12.75" hidden="false" customHeight="false" outlineLevel="0" collapsed="false">
      <c r="J1114" s="49"/>
    </row>
    <row r="1115" customFormat="false" ht="12.75" hidden="false" customHeight="false" outlineLevel="0" collapsed="false">
      <c r="J1115" s="49"/>
    </row>
    <row r="1116" customFormat="false" ht="12.75" hidden="false" customHeight="false" outlineLevel="0" collapsed="false">
      <c r="J1116" s="49"/>
    </row>
    <row r="1117" customFormat="false" ht="12.75" hidden="false" customHeight="false" outlineLevel="0" collapsed="false">
      <c r="J1117" s="49"/>
    </row>
    <row r="1118" customFormat="false" ht="12.75" hidden="false" customHeight="false" outlineLevel="0" collapsed="false">
      <c r="J1118" s="49"/>
    </row>
    <row r="1119" customFormat="false" ht="12.75" hidden="false" customHeight="false" outlineLevel="0" collapsed="false">
      <c r="J1119" s="49"/>
    </row>
    <row r="1120" customFormat="false" ht="12.75" hidden="false" customHeight="false" outlineLevel="0" collapsed="false">
      <c r="J1120" s="49"/>
    </row>
    <row r="1121" customFormat="false" ht="12.75" hidden="false" customHeight="false" outlineLevel="0" collapsed="false">
      <c r="J1121" s="49"/>
    </row>
    <row r="1122" customFormat="false" ht="12.75" hidden="false" customHeight="false" outlineLevel="0" collapsed="false">
      <c r="J1122" s="49"/>
    </row>
    <row r="1123" customFormat="false" ht="12.75" hidden="false" customHeight="false" outlineLevel="0" collapsed="false">
      <c r="J1123" s="49"/>
    </row>
    <row r="1124" customFormat="false" ht="12.75" hidden="false" customHeight="false" outlineLevel="0" collapsed="false">
      <c r="J1124" s="49"/>
    </row>
    <row r="1125" customFormat="false" ht="12.75" hidden="false" customHeight="false" outlineLevel="0" collapsed="false">
      <c r="J1125" s="49"/>
    </row>
    <row r="1126" customFormat="false" ht="12.75" hidden="false" customHeight="false" outlineLevel="0" collapsed="false">
      <c r="J1126" s="49"/>
    </row>
    <row r="1127" customFormat="false" ht="12.75" hidden="false" customHeight="false" outlineLevel="0" collapsed="false">
      <c r="J1127" s="49"/>
    </row>
    <row r="1128" customFormat="false" ht="12.75" hidden="false" customHeight="false" outlineLevel="0" collapsed="false">
      <c r="J1128" s="49"/>
    </row>
    <row r="1129" customFormat="false" ht="12.75" hidden="false" customHeight="false" outlineLevel="0" collapsed="false">
      <c r="J1129" s="49"/>
    </row>
    <row r="1130" customFormat="false" ht="12.75" hidden="false" customHeight="false" outlineLevel="0" collapsed="false">
      <c r="J1130" s="49"/>
    </row>
    <row r="1131" customFormat="false" ht="12.75" hidden="false" customHeight="false" outlineLevel="0" collapsed="false">
      <c r="J1131" s="49"/>
    </row>
    <row r="1132" customFormat="false" ht="12.75" hidden="false" customHeight="false" outlineLevel="0" collapsed="false">
      <c r="J1132" s="49"/>
    </row>
    <row r="1133" customFormat="false" ht="12.75" hidden="false" customHeight="false" outlineLevel="0" collapsed="false">
      <c r="J1133" s="49"/>
    </row>
    <row r="1134" customFormat="false" ht="12.75" hidden="false" customHeight="false" outlineLevel="0" collapsed="false">
      <c r="J1134" s="49"/>
    </row>
    <row r="1135" customFormat="false" ht="12.75" hidden="false" customHeight="false" outlineLevel="0" collapsed="false">
      <c r="J1135" s="49"/>
    </row>
    <row r="1136" customFormat="false" ht="12.75" hidden="false" customHeight="false" outlineLevel="0" collapsed="false">
      <c r="J1136" s="49"/>
    </row>
    <row r="1137" customFormat="false" ht="12.75" hidden="false" customHeight="false" outlineLevel="0" collapsed="false">
      <c r="J1137" s="49"/>
    </row>
    <row r="1138" customFormat="false" ht="12.75" hidden="false" customHeight="false" outlineLevel="0" collapsed="false">
      <c r="J1138" s="49"/>
    </row>
    <row r="1139" customFormat="false" ht="12.75" hidden="false" customHeight="false" outlineLevel="0" collapsed="false">
      <c r="J1139" s="49"/>
    </row>
    <row r="1140" customFormat="false" ht="12.75" hidden="false" customHeight="false" outlineLevel="0" collapsed="false">
      <c r="J1140" s="49"/>
    </row>
  </sheetData>
  <mergeCells count="10">
    <mergeCell ref="J1:K1"/>
    <mergeCell ref="A2:K2"/>
    <mergeCell ref="A3:K3"/>
    <mergeCell ref="A4:K4"/>
    <mergeCell ref="B6:B7"/>
    <mergeCell ref="C6:D6"/>
    <mergeCell ref="E6:F6"/>
    <mergeCell ref="G6:H6"/>
    <mergeCell ref="I6:J6"/>
    <mergeCell ref="K6:K7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7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lesnik_av</cp:lastModifiedBy>
  <cp:lastPrinted>2017-03-14T13:28:37Z</cp:lastPrinted>
  <dcterms:modified xsi:type="dcterms:W3CDTF">2017-03-14T13:31:23Z</dcterms:modified>
  <cp:revision>0</cp:revision>
  <dc:subject/>
  <dc:title/>
</cp:coreProperties>
</file>