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Titles" vbProcedure="false">'Приложение № 8'!$A:$B,'Приложение № 8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6">
  <si>
    <t xml:space="preserve">Приложение № 8</t>
  </si>
  <si>
    <t xml:space="preserve">Информация </t>
  </si>
  <si>
    <t xml:space="preserve">об исполнении сметы доходов и расходов Дорожного фонда </t>
  </si>
  <si>
    <t xml:space="preserve">Приднестровской Молдавской Республики  </t>
  </si>
  <si>
    <t xml:space="preserve">по автомобильным дорогам  общего пользования, </t>
  </si>
  <si>
    <t xml:space="preserve">находящимся в государственной собственности,  </t>
  </si>
  <si>
    <t xml:space="preserve">за  2016 год</t>
  </si>
  <si>
    <t xml:space="preserve">№ п/п</t>
  </si>
  <si>
    <t xml:space="preserve">Статьи расходов</t>
  </si>
  <si>
    <t xml:space="preserve">ВСЕГО:</t>
  </si>
  <si>
    <t xml:space="preserve">в т.ч. по районам</t>
  </si>
  <si>
    <t xml:space="preserve">Слободзейский район и г. Слободзея</t>
  </si>
  <si>
    <t xml:space="preserve">Григориопольский район и г. Григориополь</t>
  </si>
  <si>
    <t xml:space="preserve">Дубоссарский район и г. Дубоссары</t>
  </si>
  <si>
    <t xml:space="preserve">Рыбницкий район и г. Рыбница</t>
  </si>
  <si>
    <t xml:space="preserve">Каменский район и г. Каменка</t>
  </si>
  <si>
    <t xml:space="preserve">план</t>
  </si>
  <si>
    <t xml:space="preserve">факт</t>
  </si>
  <si>
    <t xml:space="preserve">% испол-нения</t>
  </si>
  <si>
    <t xml:space="preserve">ДОХОДЫ,  в том  числе:</t>
  </si>
  <si>
    <t xml:space="preserve">Субсидии республиканского бюджета</t>
  </si>
  <si>
    <t xml:space="preserve">Переходящий остаток на 01.01.2016 г.</t>
  </si>
  <si>
    <t xml:space="preserve">ВСЕГО ДОХОДОВ:</t>
  </si>
  <si>
    <t xml:space="preserve">РАСХОДЫ,   в том  числе:</t>
  </si>
  <si>
    <t xml:space="preserve">1.</t>
  </si>
  <si>
    <t xml:space="preserve">Строительство, реконструкция автодорог</t>
  </si>
  <si>
    <t xml:space="preserve">Магистральные автодороги</t>
  </si>
  <si>
    <t xml:space="preserve">Тирасполь - Каменка км 168 уширение под парковку</t>
  </si>
  <si>
    <t xml:space="preserve">2.</t>
  </si>
  <si>
    <t xml:space="preserve">Ремонт дорог и дорожный сервис:</t>
  </si>
  <si>
    <t xml:space="preserve">КАПИТАЛЬНЫЙ   РЕМОНТ</t>
  </si>
  <si>
    <t xml:space="preserve">Местные автодороги</t>
  </si>
  <si>
    <t xml:space="preserve">Фрунзе - Андрияшевка (спуск к с. Андрияшевка) устройство цементобетонного покрытия</t>
  </si>
  <si>
    <t xml:space="preserve">СРЕДНИЙ  РЕМОНТ</t>
  </si>
  <si>
    <t xml:space="preserve">а)</t>
  </si>
  <si>
    <t xml:space="preserve">Поверхностная обработка с устранением неровностей</t>
  </si>
  <si>
    <t xml:space="preserve">Тирасполь-Каменка км 10-23 (выборочно)</t>
  </si>
  <si>
    <t xml:space="preserve">Тирасполь-Каменка км 52-53 (выборочно)</t>
  </si>
  <si>
    <t xml:space="preserve">Республиканские автодороги</t>
  </si>
  <si>
    <t xml:space="preserve">Тирасполь-Незавертайловка км 20+400-21+900</t>
  </si>
  <si>
    <t xml:space="preserve">б)</t>
  </si>
  <si>
    <t xml:space="preserve">Ремонт асфальтобетонных покрытий</t>
  </si>
  <si>
    <t xml:space="preserve">Тирасполь-Каменка км  23-44 (выборочно)</t>
  </si>
  <si>
    <t xml:space="preserve">Тирасполь-Каменка (обход г. Григориополь)</t>
  </si>
  <si>
    <t xml:space="preserve">Тирасполь-Каменка км 49-88 (выборочно) </t>
  </si>
  <si>
    <t xml:space="preserve">Тирасполь-Каменка км 88-143 (выборочно)</t>
  </si>
  <si>
    <t xml:space="preserve">Тирасполь-Каменка км 149-152 (выборочно)</t>
  </si>
  <si>
    <t xml:space="preserve">Тирасполь-Незавертайловка км 11 - 14 (выборочно)</t>
  </si>
  <si>
    <t xml:space="preserve">(Тирасполь-Каменка)-Спея-Бычок-Парканы</t>
  </si>
  <si>
    <t xml:space="preserve">Григориополь-Карманово-гр. Украины</t>
  </si>
  <si>
    <t xml:space="preserve">Рыбница-Броштяны-гр. Украины км 0-34 (выборочно)</t>
  </si>
  <si>
    <t xml:space="preserve">Каменка-Хрустовая-гр. Украины км 4-11</t>
  </si>
  <si>
    <t xml:space="preserve">(Тирасполь-Каменка)-Бл.Хутор-Тирасполь (ремонт кромки проезжей части)</t>
  </si>
  <si>
    <t xml:space="preserve">Владимировка-Фрунзе-Новокотовск (выборочно)</t>
  </si>
  <si>
    <t xml:space="preserve">(Тирасполь-Незавертайловка) - Суклея</t>
  </si>
  <si>
    <t xml:space="preserve">(Спея-Бычок-Парканы)-Н.Владимировка, км 2-3 (выравн. слой)</t>
  </si>
  <si>
    <t xml:space="preserve">Автоподъезд  к р. Днестр, км 0-1 </t>
  </si>
  <si>
    <t xml:space="preserve">Воронково-Мокра</t>
  </si>
  <si>
    <t xml:space="preserve">Рыбница-Андреевка</t>
  </si>
  <si>
    <t xml:space="preserve">(Тирасполь-Каменка)-Попенки-Зозуляны (выборочно)</t>
  </si>
  <si>
    <t xml:space="preserve">(Рыбница-Броштяны-гр.Украины)-Колбасна-Воронково</t>
  </si>
  <si>
    <t xml:space="preserve">Каменка-Красный Октябрь км 0-1</t>
  </si>
  <si>
    <t xml:space="preserve">в)</t>
  </si>
  <si>
    <t xml:space="preserve">Ремонт гравийных и щебеночных покрытий</t>
  </si>
  <si>
    <t xml:space="preserve">Григориополь-Карманово-гр. Украины (выборочно)</t>
  </si>
  <si>
    <t xml:space="preserve">Буторы-Виноградное-Малаешты-Красногорка (выборочно)</t>
  </si>
  <si>
    <t xml:space="preserve">(Тирасполь-Каменка)-Гармацкое-Цыбулевка (выборочно)</t>
  </si>
  <si>
    <t xml:space="preserve">(Волгоград-Кишинев) - Н.Комиссаровка (выборочно)</t>
  </si>
  <si>
    <t xml:space="preserve">г)</t>
  </si>
  <si>
    <t xml:space="preserve">Искусственные сооружения</t>
  </si>
  <si>
    <t xml:space="preserve">Рашково-Янтарное  (ремонт мостов)</t>
  </si>
  <si>
    <t xml:space="preserve">д)</t>
  </si>
  <si>
    <t xml:space="preserve">Работы по обеспечению безопасности дорожного движения</t>
  </si>
  <si>
    <t xml:space="preserve">1)</t>
  </si>
  <si>
    <r>
      <rPr>
        <b val="true"/>
        <i val="true"/>
        <sz val="10"/>
        <rFont val="Times New Roman"/>
        <family val="1"/>
        <charset val="204"/>
      </rPr>
      <t xml:space="preserve">Разметка проезжей части       </t>
    </r>
    <r>
      <rPr>
        <i val="true"/>
        <sz val="10"/>
        <rFont val="Times New Roman"/>
        <family val="1"/>
        <charset val="204"/>
      </rPr>
      <t xml:space="preserve">                 (км линии)</t>
    </r>
  </si>
  <si>
    <t xml:space="preserve">2)</t>
  </si>
  <si>
    <t xml:space="preserve">Земляные работы</t>
  </si>
  <si>
    <t xml:space="preserve">(Тирасполь-Незавертайловка)-с.Чобручи (ремонт обочин)</t>
  </si>
  <si>
    <t xml:space="preserve">3)</t>
  </si>
  <si>
    <t xml:space="preserve">Обустройство обстановки пути</t>
  </si>
  <si>
    <t xml:space="preserve">Бендеры-Кицканы-Копанка (ограждение сигнальными столбиками)</t>
  </si>
  <si>
    <t xml:space="preserve">3.</t>
  </si>
  <si>
    <t xml:space="preserve">Проектные работы</t>
  </si>
  <si>
    <t xml:space="preserve">4.</t>
  </si>
  <si>
    <t xml:space="preserve">Текущий ремонт и содержание дорог общего пользования</t>
  </si>
  <si>
    <t xml:space="preserve">5.</t>
  </si>
  <si>
    <t xml:space="preserve">Организация и функционирование уличного освещения</t>
  </si>
  <si>
    <r>
      <rPr>
        <sz val="10"/>
        <rFont val="Times New Roman"/>
        <family val="1"/>
        <charset val="204"/>
      </rPr>
      <t xml:space="preserve">в т.ч. Слободзейск. ДЭСУ </t>
    </r>
    <r>
      <rPr>
        <i val="true"/>
        <sz val="10"/>
        <rFont val="Times New Roman"/>
        <family val="1"/>
        <charset val="204"/>
      </rPr>
      <t xml:space="preserve">(г. Слободзея, с. Парканы, с. Малаешты,  пос. Первомайск, Карагаш)</t>
    </r>
  </si>
  <si>
    <r>
      <rPr>
        <sz val="10"/>
        <rFont val="Times New Roman"/>
        <family val="1"/>
        <charset val="204"/>
      </rPr>
      <t xml:space="preserve">Григориопольский ДЭУ</t>
    </r>
    <r>
      <rPr>
        <i val="true"/>
        <sz val="10"/>
        <rFont val="Times New Roman"/>
        <family val="1"/>
        <charset val="204"/>
      </rPr>
      <t xml:space="preserve">(с.Ташлык, г.Григориополь)</t>
    </r>
  </si>
  <si>
    <r>
      <rPr>
        <sz val="10"/>
        <rFont val="Times New Roman"/>
        <family val="1"/>
        <charset val="204"/>
      </rPr>
      <t xml:space="preserve">Дубоссарский ДЭУ </t>
    </r>
    <r>
      <rPr>
        <i val="true"/>
        <sz val="10"/>
        <rFont val="Times New Roman"/>
        <family val="1"/>
        <charset val="204"/>
      </rPr>
      <t xml:space="preserve">(Тирасполь - Каменка, в т.ч.обход г.Дубоссары),  Волгоград - Кишинев</t>
    </r>
  </si>
  <si>
    <t xml:space="preserve">6.</t>
  </si>
  <si>
    <t xml:space="preserve">Погашение кредиторской задолженности за 2015 год</t>
  </si>
  <si>
    <t xml:space="preserve">Григориопольский ДЭУ - содержание дорог общего пользования - доп. соглашение № 1 от 01.07.2015 г., рег. №57 от 10.08.2015 г. к Договору № 1/ПР от 25.02.2015 г.</t>
  </si>
  <si>
    <t xml:space="preserve">Григориопольский ДЭУ - техническое обслуживание участков наружного освещения автодорог -   Договор № 17-12/1585 от 27.04.2015 г. рег. №25 от 25.05.2015 г. </t>
  </si>
  <si>
    <t xml:space="preserve">Рыбницкое ДЭСУ - содержание дорог общего пользования - Договор № 1 от 26.02.2015 г. рег. №40 от 04.03.2015 г. </t>
  </si>
  <si>
    <t xml:space="preserve">ВСЕГО РАСХОДОВ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"/>
    <numFmt numFmtId="168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41"/>
    <col collapsed="false" customWidth="true" hidden="false" outlineLevel="0" max="3" min="3" style="3" width="13.41"/>
    <col collapsed="false" customWidth="true" hidden="false" outlineLevel="0" max="4" min="4" style="3" width="13.7"/>
    <col collapsed="false" customWidth="true" hidden="false" outlineLevel="0" max="5" min="5" style="3" width="7.28"/>
    <col collapsed="false" customWidth="true" hidden="false" outlineLevel="0" max="6" min="6" style="4" width="13.56"/>
    <col collapsed="false" customWidth="true" hidden="false" outlineLevel="0" max="7" min="7" style="4" width="13.14"/>
    <col collapsed="false" customWidth="true" hidden="false" outlineLevel="0" max="8" min="8" style="4" width="7.42"/>
    <col collapsed="false" customWidth="true" hidden="false" outlineLevel="0" max="9" min="9" style="4" width="11.85"/>
    <col collapsed="false" customWidth="true" hidden="false" outlineLevel="0" max="10" min="10" style="4" width="12.42"/>
    <col collapsed="false" customWidth="true" hidden="false" outlineLevel="0" max="11" min="11" style="4" width="7.14"/>
    <col collapsed="false" customWidth="true" hidden="false" outlineLevel="0" max="12" min="12" style="4" width="12.85"/>
    <col collapsed="false" customWidth="true" hidden="false" outlineLevel="0" max="13" min="13" style="4" width="12.28"/>
    <col collapsed="false" customWidth="true" hidden="false" outlineLevel="0" max="14" min="14" style="4" width="7.85"/>
    <col collapsed="false" customWidth="true" hidden="false" outlineLevel="0" max="15" min="15" style="4" width="12.42"/>
    <col collapsed="false" customWidth="true" hidden="false" outlineLevel="0" max="16" min="16" style="4" width="11.7"/>
    <col collapsed="false" customWidth="true" hidden="false" outlineLevel="0" max="17" min="17" style="4" width="7.7"/>
    <col collapsed="false" customWidth="true" hidden="false" outlineLevel="0" max="18" min="18" style="4" width="12.85"/>
    <col collapsed="false" customWidth="true" hidden="false" outlineLevel="0" max="19" min="19" style="1" width="12.28"/>
    <col collapsed="false" customWidth="true" hidden="false" outlineLevel="0" max="20" min="20" style="1" width="7.85"/>
    <col collapsed="false" customWidth="false" hidden="false" outlineLevel="0" max="257" min="21" style="1" width="9.14"/>
  </cols>
  <sheetData>
    <row r="1" customFormat="false" ht="15" hidden="false" customHeight="false" outlineLevel="0" collapsed="false">
      <c r="J1" s="5" t="s">
        <v>0</v>
      </c>
      <c r="R1" s="6"/>
    </row>
    <row r="3" s="7" customFormat="true" ht="18.75" hidden="false" customHeight="true" outlineLevel="0" collapsed="false">
      <c r="B3" s="8"/>
      <c r="C3" s="9" t="s">
        <v>1</v>
      </c>
      <c r="D3" s="9"/>
      <c r="E3" s="9"/>
      <c r="F3" s="9"/>
      <c r="G3" s="9"/>
      <c r="H3" s="9"/>
      <c r="I3" s="9"/>
      <c r="J3" s="9"/>
      <c r="K3" s="9"/>
      <c r="L3" s="8"/>
      <c r="M3" s="8"/>
      <c r="N3" s="8"/>
      <c r="O3" s="8"/>
      <c r="P3" s="8"/>
      <c r="Q3" s="8"/>
      <c r="R3" s="8"/>
    </row>
    <row r="4" s="7" customFormat="true" ht="18.75" hidden="false" customHeight="true" outlineLevel="0" collapsed="false">
      <c r="B4" s="8"/>
      <c r="C4" s="9" t="s">
        <v>2</v>
      </c>
      <c r="D4" s="9"/>
      <c r="E4" s="9"/>
      <c r="F4" s="9"/>
      <c r="G4" s="9"/>
      <c r="H4" s="9"/>
      <c r="I4" s="9"/>
      <c r="J4" s="9"/>
      <c r="K4" s="9"/>
      <c r="L4" s="8"/>
      <c r="M4" s="8"/>
      <c r="N4" s="8"/>
      <c r="O4" s="8"/>
      <c r="P4" s="8"/>
      <c r="Q4" s="8"/>
      <c r="R4" s="8"/>
    </row>
    <row r="5" s="7" customFormat="true" ht="18.75" hidden="false" customHeight="true" outlineLevel="0" collapsed="false">
      <c r="B5" s="8"/>
      <c r="C5" s="9" t="s">
        <v>3</v>
      </c>
      <c r="D5" s="9"/>
      <c r="E5" s="9"/>
      <c r="F5" s="9"/>
      <c r="G5" s="9"/>
      <c r="H5" s="9"/>
      <c r="I5" s="9"/>
      <c r="J5" s="9"/>
      <c r="K5" s="9"/>
      <c r="L5" s="8"/>
      <c r="M5" s="8"/>
      <c r="N5" s="8"/>
      <c r="O5" s="8"/>
      <c r="P5" s="8"/>
      <c r="Q5" s="8"/>
      <c r="R5" s="8"/>
    </row>
    <row r="6" s="7" customFormat="true" ht="18.75" hidden="false" customHeight="true" outlineLevel="0" collapsed="false"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8"/>
      <c r="M6" s="8"/>
      <c r="N6" s="8"/>
      <c r="O6" s="8"/>
      <c r="P6" s="8"/>
      <c r="Q6" s="8"/>
      <c r="R6" s="8"/>
    </row>
    <row r="7" s="7" customFormat="true" ht="18.75" hidden="false" customHeight="true" outlineLevel="0" collapsed="false">
      <c r="B7" s="8"/>
      <c r="C7" s="9" t="s">
        <v>5</v>
      </c>
      <c r="D7" s="9"/>
      <c r="E7" s="9"/>
      <c r="F7" s="9"/>
      <c r="G7" s="9"/>
      <c r="H7" s="9"/>
      <c r="I7" s="9"/>
      <c r="J7" s="9"/>
      <c r="K7" s="9"/>
      <c r="L7" s="8"/>
      <c r="M7" s="8"/>
      <c r="N7" s="8"/>
      <c r="O7" s="8"/>
      <c r="P7" s="8"/>
      <c r="Q7" s="8"/>
      <c r="R7" s="8"/>
    </row>
    <row r="8" s="7" customFormat="true" ht="18.75" hidden="false" customHeight="true" outlineLevel="0" collapsed="false">
      <c r="B8" s="8"/>
      <c r="C8" s="9" t="s">
        <v>6</v>
      </c>
      <c r="D8" s="9"/>
      <c r="E8" s="9"/>
      <c r="F8" s="9"/>
      <c r="G8" s="9"/>
      <c r="H8" s="9"/>
      <c r="I8" s="9"/>
      <c r="J8" s="9"/>
      <c r="K8" s="9"/>
      <c r="L8" s="8"/>
      <c r="M8" s="8"/>
      <c r="N8" s="8"/>
      <c r="O8" s="8"/>
      <c r="P8" s="8"/>
      <c r="Q8" s="8"/>
      <c r="R8" s="8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12.75" hidden="false" customHeight="true" outlineLevel="0" collapsed="false">
      <c r="A10" s="11" t="s">
        <v>7</v>
      </c>
      <c r="B10" s="12" t="s">
        <v>8</v>
      </c>
      <c r="C10" s="13" t="s">
        <v>9</v>
      </c>
      <c r="D10" s="13"/>
      <c r="E10" s="13"/>
      <c r="F10" s="14" t="s">
        <v>10</v>
      </c>
      <c r="G10" s="14"/>
      <c r="H10" s="14"/>
      <c r="I10" s="14"/>
      <c r="J10" s="14"/>
      <c r="K10" s="14"/>
      <c r="L10" s="15"/>
      <c r="M10" s="15"/>
      <c r="N10" s="15"/>
      <c r="O10" s="15"/>
      <c r="P10" s="15"/>
      <c r="Q10" s="15"/>
      <c r="R10" s="15"/>
      <c r="S10" s="16"/>
      <c r="T10" s="17"/>
    </row>
    <row r="11" customFormat="false" ht="24.75" hidden="false" customHeight="true" outlineLevel="0" collapsed="false">
      <c r="A11" s="11"/>
      <c r="B11" s="12"/>
      <c r="C11" s="13"/>
      <c r="D11" s="13"/>
      <c r="E11" s="13"/>
      <c r="F11" s="18" t="s">
        <v>11</v>
      </c>
      <c r="G11" s="18"/>
      <c r="H11" s="18"/>
      <c r="I11" s="19" t="s">
        <v>12</v>
      </c>
      <c r="J11" s="19"/>
      <c r="K11" s="19"/>
      <c r="L11" s="18" t="s">
        <v>13</v>
      </c>
      <c r="M11" s="18"/>
      <c r="N11" s="18"/>
      <c r="O11" s="18" t="s">
        <v>14</v>
      </c>
      <c r="P11" s="18"/>
      <c r="Q11" s="18"/>
      <c r="R11" s="20" t="s">
        <v>15</v>
      </c>
      <c r="S11" s="20"/>
      <c r="T11" s="20"/>
    </row>
    <row r="12" customFormat="false" ht="39" hidden="false" customHeight="true" outlineLevel="0" collapsed="false">
      <c r="A12" s="11"/>
      <c r="B12" s="12"/>
      <c r="C12" s="21" t="s">
        <v>16</v>
      </c>
      <c r="D12" s="22" t="s">
        <v>17</v>
      </c>
      <c r="E12" s="22" t="s">
        <v>18</v>
      </c>
      <c r="F12" s="23" t="s">
        <v>16</v>
      </c>
      <c r="G12" s="24" t="s">
        <v>17</v>
      </c>
      <c r="H12" s="24" t="s">
        <v>18</v>
      </c>
      <c r="I12" s="23" t="s">
        <v>16</v>
      </c>
      <c r="J12" s="24" t="s">
        <v>17</v>
      </c>
      <c r="K12" s="24" t="s">
        <v>18</v>
      </c>
      <c r="L12" s="23" t="s">
        <v>16</v>
      </c>
      <c r="M12" s="24" t="s">
        <v>17</v>
      </c>
      <c r="N12" s="24" t="s">
        <v>18</v>
      </c>
      <c r="O12" s="23" t="s">
        <v>16</v>
      </c>
      <c r="P12" s="24" t="s">
        <v>17</v>
      </c>
      <c r="Q12" s="24" t="s">
        <v>18</v>
      </c>
      <c r="R12" s="23" t="s">
        <v>16</v>
      </c>
      <c r="S12" s="24" t="s">
        <v>17</v>
      </c>
      <c r="T12" s="25" t="s">
        <v>18</v>
      </c>
    </row>
    <row r="13" customFormat="false" ht="8.25" hidden="false" customHeight="true" outlineLevel="0" collapsed="false">
      <c r="A13" s="26"/>
      <c r="B13" s="27"/>
      <c r="C13" s="28"/>
      <c r="D13" s="29"/>
      <c r="E13" s="29"/>
      <c r="F13" s="30"/>
      <c r="G13" s="30"/>
      <c r="H13" s="31"/>
      <c r="I13" s="32"/>
      <c r="J13" s="32"/>
      <c r="K13" s="32"/>
      <c r="L13" s="33"/>
      <c r="M13" s="32"/>
      <c r="N13" s="31"/>
      <c r="O13" s="32"/>
      <c r="P13" s="32"/>
      <c r="Q13" s="32"/>
      <c r="R13" s="30"/>
      <c r="S13" s="30"/>
      <c r="T13" s="34"/>
    </row>
    <row r="14" s="44" customFormat="true" ht="15.75" hidden="false" customHeight="false" outlineLevel="0" collapsed="false">
      <c r="A14" s="35"/>
      <c r="B14" s="36" t="s">
        <v>19</v>
      </c>
      <c r="C14" s="37"/>
      <c r="D14" s="38"/>
      <c r="E14" s="38"/>
      <c r="F14" s="39"/>
      <c r="G14" s="39"/>
      <c r="H14" s="40"/>
      <c r="I14" s="39"/>
      <c r="J14" s="39"/>
      <c r="K14" s="40"/>
      <c r="L14" s="41"/>
      <c r="M14" s="42"/>
      <c r="N14" s="40"/>
      <c r="O14" s="39"/>
      <c r="P14" s="39"/>
      <c r="Q14" s="40"/>
      <c r="R14" s="39"/>
      <c r="S14" s="39"/>
      <c r="T14" s="43"/>
    </row>
    <row r="15" s="51" customFormat="true" ht="15" hidden="false" customHeight="false" outlineLevel="0" collapsed="false">
      <c r="A15" s="45"/>
      <c r="B15" s="46" t="s">
        <v>20</v>
      </c>
      <c r="C15" s="47" t="n">
        <f aca="false">F15+I15+L15+O15+R15</f>
        <v>33558579</v>
      </c>
      <c r="D15" s="48" t="n">
        <f aca="false">G15+J15+M15+P15+S15</f>
        <v>31695172</v>
      </c>
      <c r="E15" s="49" t="n">
        <f aca="false">D15/C15*100</f>
        <v>94.4473006440469</v>
      </c>
      <c r="F15" s="48" t="n">
        <v>10688520</v>
      </c>
      <c r="G15" s="48" t="n">
        <v>10106713</v>
      </c>
      <c r="H15" s="49" t="n">
        <f aca="false">G15/F15*100</f>
        <v>94.5567113126981</v>
      </c>
      <c r="I15" s="48" t="n">
        <v>4728670</v>
      </c>
      <c r="J15" s="48" t="n">
        <v>4436556</v>
      </c>
      <c r="K15" s="49" t="n">
        <f aca="false">J15/I15*100</f>
        <v>93.8224913136252</v>
      </c>
      <c r="L15" s="47" t="n">
        <v>6375697</v>
      </c>
      <c r="M15" s="48" t="n">
        <v>6071177</v>
      </c>
      <c r="N15" s="49" t="n">
        <f aca="false">M15/L15*100</f>
        <v>95.2237378909318</v>
      </c>
      <c r="O15" s="48" t="n">
        <v>7883919</v>
      </c>
      <c r="P15" s="48" t="n">
        <v>7402825</v>
      </c>
      <c r="Q15" s="49" t="n">
        <f aca="false">P15/O15*100</f>
        <v>93.8977810401147</v>
      </c>
      <c r="R15" s="48" t="n">
        <v>3881773</v>
      </c>
      <c r="S15" s="48" t="n">
        <v>3677901</v>
      </c>
      <c r="T15" s="50" t="n">
        <f aca="false">S15/R15*100</f>
        <v>94.747966972824</v>
      </c>
    </row>
    <row r="16" s="51" customFormat="true" ht="15" hidden="false" customHeight="false" outlineLevel="0" collapsed="false">
      <c r="A16" s="45"/>
      <c r="B16" s="46" t="s">
        <v>21</v>
      </c>
      <c r="C16" s="47" t="n">
        <f aca="false">F16+I16+L16+O16+R16</f>
        <v>152605</v>
      </c>
      <c r="D16" s="48" t="n">
        <f aca="false">G16+J16+M16+P16+S16</f>
        <v>152605</v>
      </c>
      <c r="E16" s="49" t="n">
        <f aca="false">D16/C16*100</f>
        <v>100</v>
      </c>
      <c r="F16" s="48" t="n">
        <v>70954</v>
      </c>
      <c r="G16" s="48" t="n">
        <v>70954</v>
      </c>
      <c r="H16" s="49" t="n">
        <f aca="false">G16/F16*100</f>
        <v>100</v>
      </c>
      <c r="I16" s="48" t="n">
        <v>4343</v>
      </c>
      <c r="J16" s="48" t="n">
        <v>4343</v>
      </c>
      <c r="K16" s="49" t="n">
        <f aca="false">J16/I16*100</f>
        <v>100</v>
      </c>
      <c r="L16" s="47" t="n">
        <v>70221</v>
      </c>
      <c r="M16" s="48" t="n">
        <v>70221</v>
      </c>
      <c r="N16" s="49" t="n">
        <f aca="false">M16/L16*100</f>
        <v>100</v>
      </c>
      <c r="O16" s="48" t="n">
        <v>4503</v>
      </c>
      <c r="P16" s="48" t="n">
        <v>4503</v>
      </c>
      <c r="Q16" s="49" t="n">
        <f aca="false">P16/O16*100</f>
        <v>100</v>
      </c>
      <c r="R16" s="48" t="n">
        <v>2584</v>
      </c>
      <c r="S16" s="48" t="n">
        <v>2584</v>
      </c>
      <c r="T16" s="50" t="n">
        <f aca="false">S16/R16*100</f>
        <v>100</v>
      </c>
    </row>
    <row r="17" s="58" customFormat="true" ht="15.75" hidden="false" customHeight="false" outlineLevel="0" collapsed="false">
      <c r="A17" s="52"/>
      <c r="B17" s="53" t="s">
        <v>22</v>
      </c>
      <c r="C17" s="54" t="n">
        <f aca="false">F17+I17+L17+O17+R17</f>
        <v>33711184</v>
      </c>
      <c r="D17" s="55" t="n">
        <f aca="false">G17+J17+M17+P17+S17</f>
        <v>31847777</v>
      </c>
      <c r="E17" s="56" t="n">
        <f aca="false">D17/C17*100</f>
        <v>94.472436803169</v>
      </c>
      <c r="F17" s="55" t="n">
        <f aca="false">SUM(F15:F16)</f>
        <v>10759474</v>
      </c>
      <c r="G17" s="55" t="n">
        <f aca="false">SUM(G15:G16)</f>
        <v>10177667</v>
      </c>
      <c r="H17" s="56" t="n">
        <f aca="false">G17/F17*100</f>
        <v>94.5926074081317</v>
      </c>
      <c r="I17" s="55" t="n">
        <f aca="false">SUM(I15:I16)</f>
        <v>4733013</v>
      </c>
      <c r="J17" s="55" t="n">
        <f aca="false">SUM(J15:J16)</f>
        <v>4440899</v>
      </c>
      <c r="K17" s="56" t="n">
        <f aca="false">J17/I17*100</f>
        <v>93.8281597789822</v>
      </c>
      <c r="L17" s="54" t="n">
        <f aca="false">SUM(L15:L16)</f>
        <v>6445918</v>
      </c>
      <c r="M17" s="55" t="n">
        <f aca="false">SUM(M15:M16)</f>
        <v>6141398</v>
      </c>
      <c r="N17" s="56" t="n">
        <f aca="false">M17/L17*100</f>
        <v>95.2757698748262</v>
      </c>
      <c r="O17" s="55" t="n">
        <f aca="false">SUM(O15:O16)</f>
        <v>7888422</v>
      </c>
      <c r="P17" s="55" t="n">
        <f aca="false">SUM(P15:P16)</f>
        <v>7407328</v>
      </c>
      <c r="Q17" s="56" t="n">
        <f aca="false">P17/O17*100</f>
        <v>93.901264410043</v>
      </c>
      <c r="R17" s="55" t="n">
        <f aca="false">SUM(R15:R16)</f>
        <v>3884357</v>
      </c>
      <c r="S17" s="55" t="n">
        <f aca="false">SUM(S15:S16)</f>
        <v>3680485</v>
      </c>
      <c r="T17" s="57" t="n">
        <f aca="false">S17/R17*100</f>
        <v>94.7514607951844</v>
      </c>
    </row>
    <row r="18" s="44" customFormat="true" ht="9" hidden="false" customHeight="true" outlineLevel="0" collapsed="false">
      <c r="A18" s="35"/>
      <c r="B18" s="53"/>
      <c r="C18" s="59"/>
      <c r="D18" s="60"/>
      <c r="E18" s="61"/>
      <c r="F18" s="62"/>
      <c r="G18" s="62"/>
      <c r="H18" s="63"/>
      <c r="I18" s="62"/>
      <c r="J18" s="62"/>
      <c r="K18" s="63"/>
      <c r="L18" s="64"/>
      <c r="M18" s="62"/>
      <c r="N18" s="63"/>
      <c r="O18" s="62"/>
      <c r="P18" s="62"/>
      <c r="Q18" s="63"/>
      <c r="R18" s="62"/>
      <c r="S18" s="62"/>
      <c r="T18" s="65"/>
    </row>
    <row r="19" s="44" customFormat="true" ht="15.75" hidden="false" customHeight="false" outlineLevel="0" collapsed="false">
      <c r="A19" s="35"/>
      <c r="B19" s="36" t="s">
        <v>23</v>
      </c>
      <c r="C19" s="66"/>
      <c r="D19" s="67"/>
      <c r="E19" s="68"/>
      <c r="F19" s="69"/>
      <c r="G19" s="69"/>
      <c r="H19" s="70"/>
      <c r="I19" s="69"/>
      <c r="J19" s="69"/>
      <c r="K19" s="70"/>
      <c r="L19" s="71"/>
      <c r="M19" s="69"/>
      <c r="N19" s="70"/>
      <c r="O19" s="69"/>
      <c r="P19" s="69"/>
      <c r="Q19" s="70"/>
      <c r="R19" s="69"/>
      <c r="S19" s="69"/>
      <c r="T19" s="72"/>
    </row>
    <row r="20" s="76" customFormat="true" ht="15.75" hidden="false" customHeight="false" outlineLevel="0" collapsed="false">
      <c r="A20" s="73" t="s">
        <v>24</v>
      </c>
      <c r="B20" s="53" t="s">
        <v>25</v>
      </c>
      <c r="C20" s="54" t="n">
        <f aca="false">F20+I20+L20+O20+R20</f>
        <v>100000</v>
      </c>
      <c r="D20" s="55" t="n">
        <f aca="false">G20+J20+M20+P20+S20</f>
        <v>100000</v>
      </c>
      <c r="E20" s="56" t="n">
        <f aca="false">D20/C20*100</f>
        <v>100</v>
      </c>
      <c r="F20" s="39" t="n">
        <f aca="false">F22</f>
        <v>0</v>
      </c>
      <c r="G20" s="39"/>
      <c r="H20" s="40"/>
      <c r="I20" s="39" t="n">
        <f aca="false">I22</f>
        <v>0</v>
      </c>
      <c r="J20" s="39"/>
      <c r="K20" s="40"/>
      <c r="L20" s="74" t="n">
        <f aca="false">L22</f>
        <v>0</v>
      </c>
      <c r="M20" s="39"/>
      <c r="N20" s="40"/>
      <c r="O20" s="39" t="n">
        <f aca="false">O22</f>
        <v>0</v>
      </c>
      <c r="P20" s="39"/>
      <c r="Q20" s="40"/>
      <c r="R20" s="39" t="n">
        <f aca="false">R22</f>
        <v>100000</v>
      </c>
      <c r="S20" s="39" t="n">
        <f aca="false">S22</f>
        <v>100000</v>
      </c>
      <c r="T20" s="75" t="n">
        <f aca="false">S20/R20*100</f>
        <v>100</v>
      </c>
    </row>
    <row r="21" s="44" customFormat="true" ht="17.25" hidden="false" customHeight="false" outlineLevel="0" collapsed="false">
      <c r="A21" s="77"/>
      <c r="B21" s="78" t="s">
        <v>26</v>
      </c>
      <c r="C21" s="59"/>
      <c r="D21" s="60"/>
      <c r="E21" s="61"/>
      <c r="F21" s="62"/>
      <c r="G21" s="62"/>
      <c r="H21" s="63"/>
      <c r="I21" s="62"/>
      <c r="J21" s="62"/>
      <c r="K21" s="63"/>
      <c r="L21" s="64"/>
      <c r="M21" s="62"/>
      <c r="N21" s="63"/>
      <c r="O21" s="62"/>
      <c r="P21" s="62"/>
      <c r="Q21" s="63"/>
      <c r="R21" s="62"/>
      <c r="S21" s="62"/>
      <c r="T21" s="65"/>
    </row>
    <row r="22" s="44" customFormat="true" ht="12.75" hidden="false" customHeight="false" outlineLevel="0" collapsed="false">
      <c r="A22" s="35"/>
      <c r="B22" s="79" t="s">
        <v>27</v>
      </c>
      <c r="C22" s="80"/>
      <c r="D22" s="81"/>
      <c r="E22" s="82"/>
      <c r="F22" s="69"/>
      <c r="G22" s="69"/>
      <c r="H22" s="70"/>
      <c r="I22" s="69"/>
      <c r="J22" s="69"/>
      <c r="K22" s="70"/>
      <c r="L22" s="71"/>
      <c r="M22" s="69"/>
      <c r="N22" s="70"/>
      <c r="O22" s="69"/>
      <c r="P22" s="69"/>
      <c r="Q22" s="70"/>
      <c r="R22" s="69" t="n">
        <v>100000</v>
      </c>
      <c r="S22" s="69" t="n">
        <v>100000</v>
      </c>
      <c r="T22" s="83" t="n">
        <f aca="false">S22/R22*100</f>
        <v>100</v>
      </c>
    </row>
    <row r="23" s="85" customFormat="true" ht="8.25" hidden="false" customHeight="true" outlineLevel="0" collapsed="false">
      <c r="A23" s="77"/>
      <c r="B23" s="84"/>
      <c r="C23" s="59"/>
      <c r="D23" s="60"/>
      <c r="E23" s="61"/>
      <c r="F23" s="62"/>
      <c r="G23" s="62"/>
      <c r="H23" s="63"/>
      <c r="I23" s="62"/>
      <c r="J23" s="62"/>
      <c r="K23" s="63"/>
      <c r="L23" s="64"/>
      <c r="M23" s="62"/>
      <c r="N23" s="63"/>
      <c r="O23" s="62"/>
      <c r="P23" s="62"/>
      <c r="Q23" s="63"/>
      <c r="R23" s="62"/>
      <c r="S23" s="62"/>
      <c r="T23" s="65"/>
    </row>
    <row r="24" s="76" customFormat="true" ht="15.75" hidden="false" customHeight="false" outlineLevel="0" collapsed="false">
      <c r="A24" s="73" t="s">
        <v>28</v>
      </c>
      <c r="B24" s="53" t="s">
        <v>29</v>
      </c>
      <c r="C24" s="54" t="n">
        <f aca="false">F24+I24+L24+O24+R24</f>
        <v>13193331</v>
      </c>
      <c r="D24" s="55" t="n">
        <f aca="false">G24+J24+M24+P24+S24</f>
        <v>12117253</v>
      </c>
      <c r="E24" s="56" t="n">
        <f aca="false">D24/C24*100</f>
        <v>91.8437731911676</v>
      </c>
      <c r="F24" s="39" t="n">
        <f aca="false">F26+F30</f>
        <v>4076443</v>
      </c>
      <c r="G24" s="39" t="n">
        <f aca="false">G26+G30</f>
        <v>3978123</v>
      </c>
      <c r="H24" s="40" t="n">
        <f aca="false">G24/F24*100</f>
        <v>97.588093345105</v>
      </c>
      <c r="I24" s="39" t="n">
        <f aca="false">I26+I30</f>
        <v>1231000</v>
      </c>
      <c r="J24" s="39" t="n">
        <f aca="false">J26+J30</f>
        <v>1005128</v>
      </c>
      <c r="K24" s="40" t="n">
        <f aca="false">J24/I24*100</f>
        <v>81.6513403736799</v>
      </c>
      <c r="L24" s="74" t="n">
        <f aca="false">L26+L30</f>
        <v>2829048</v>
      </c>
      <c r="M24" s="39" t="n">
        <f aca="false">M26+M30</f>
        <v>2556825</v>
      </c>
      <c r="N24" s="40" t="n">
        <f aca="false">M24/L24*100</f>
        <v>90.3775757781416</v>
      </c>
      <c r="O24" s="39" t="n">
        <f aca="false">O26+O30</f>
        <v>3431840</v>
      </c>
      <c r="P24" s="39" t="n">
        <f aca="false">P26+P30</f>
        <v>3431840</v>
      </c>
      <c r="Q24" s="40" t="n">
        <f aca="false">P24/O24*100</f>
        <v>100</v>
      </c>
      <c r="R24" s="39" t="n">
        <f aca="false">R30</f>
        <v>1625000</v>
      </c>
      <c r="S24" s="39" t="n">
        <f aca="false">S30</f>
        <v>1145337</v>
      </c>
      <c r="T24" s="75" t="n">
        <f aca="false">S24/R24*100</f>
        <v>70.4822769230769</v>
      </c>
    </row>
    <row r="25" s="85" customFormat="true" ht="6.75" hidden="false" customHeight="true" outlineLevel="0" collapsed="false">
      <c r="A25" s="77"/>
      <c r="B25" s="84"/>
      <c r="C25" s="59"/>
      <c r="D25" s="60"/>
      <c r="E25" s="61"/>
      <c r="F25" s="62"/>
      <c r="G25" s="62"/>
      <c r="H25" s="63"/>
      <c r="I25" s="62"/>
      <c r="J25" s="62"/>
      <c r="K25" s="63"/>
      <c r="L25" s="64"/>
      <c r="M25" s="62"/>
      <c r="N25" s="63"/>
      <c r="O25" s="62"/>
      <c r="P25" s="62"/>
      <c r="Q25" s="63"/>
      <c r="R25" s="62"/>
      <c r="S25" s="62"/>
      <c r="T25" s="65"/>
    </row>
    <row r="26" s="95" customFormat="true" ht="15" hidden="false" customHeight="false" outlineLevel="0" collapsed="false">
      <c r="A26" s="86"/>
      <c r="B26" s="87" t="s">
        <v>30</v>
      </c>
      <c r="C26" s="88" t="n">
        <f aca="false">F26+I26+L26+O26+R26</f>
        <v>840000</v>
      </c>
      <c r="D26" s="89" t="n">
        <f aca="false">G26+J26+M26+P26+S26</f>
        <v>840000</v>
      </c>
      <c r="E26" s="90" t="n">
        <f aca="false">D26/C26*100</f>
        <v>100</v>
      </c>
      <c r="F26" s="91" t="n">
        <f aca="false">F28</f>
        <v>840000</v>
      </c>
      <c r="G26" s="91" t="n">
        <f aca="false">G28</f>
        <v>840000</v>
      </c>
      <c r="H26" s="92" t="n">
        <f aca="false">G26/F26*100</f>
        <v>100</v>
      </c>
      <c r="I26" s="91" t="n">
        <f aca="false">I28</f>
        <v>0</v>
      </c>
      <c r="J26" s="91"/>
      <c r="K26" s="92"/>
      <c r="L26" s="93" t="n">
        <f aca="false">L28</f>
        <v>0</v>
      </c>
      <c r="M26" s="91"/>
      <c r="N26" s="92"/>
      <c r="O26" s="91" t="n">
        <f aca="false">O28</f>
        <v>0</v>
      </c>
      <c r="P26" s="91"/>
      <c r="Q26" s="92"/>
      <c r="R26" s="91" t="n">
        <f aca="false">R28</f>
        <v>0</v>
      </c>
      <c r="S26" s="91"/>
      <c r="T26" s="94"/>
    </row>
    <row r="27" s="44" customFormat="true" ht="13.5" hidden="false" customHeight="false" outlineLevel="0" collapsed="false">
      <c r="A27" s="35"/>
      <c r="B27" s="78" t="s">
        <v>31</v>
      </c>
      <c r="C27" s="96"/>
      <c r="D27" s="97"/>
      <c r="E27" s="98"/>
      <c r="F27" s="99"/>
      <c r="G27" s="99"/>
      <c r="H27" s="100"/>
      <c r="I27" s="99"/>
      <c r="J27" s="99"/>
      <c r="K27" s="100"/>
      <c r="L27" s="101"/>
      <c r="M27" s="99"/>
      <c r="N27" s="100"/>
      <c r="O27" s="99"/>
      <c r="P27" s="99"/>
      <c r="Q27" s="100"/>
      <c r="R27" s="99"/>
      <c r="S27" s="99"/>
      <c r="T27" s="102"/>
    </row>
    <row r="28" s="44" customFormat="true" ht="25.5" hidden="false" customHeight="false" outlineLevel="0" collapsed="false">
      <c r="A28" s="35"/>
      <c r="B28" s="79" t="s">
        <v>32</v>
      </c>
      <c r="C28" s="80" t="n">
        <f aca="false">F28+I28+L28+O28+R28</f>
        <v>840000</v>
      </c>
      <c r="D28" s="81" t="n">
        <f aca="false">G28+J28+M28+P28+S28</f>
        <v>840000</v>
      </c>
      <c r="E28" s="82" t="n">
        <f aca="false">D28/C28*100</f>
        <v>100</v>
      </c>
      <c r="F28" s="69" t="n">
        <v>840000</v>
      </c>
      <c r="G28" s="69" t="n">
        <v>840000</v>
      </c>
      <c r="H28" s="70" t="n">
        <f aca="false">G28/F28*100</f>
        <v>100</v>
      </c>
      <c r="I28" s="69"/>
      <c r="J28" s="69"/>
      <c r="K28" s="70"/>
      <c r="L28" s="71"/>
      <c r="M28" s="69"/>
      <c r="N28" s="70"/>
      <c r="O28" s="69"/>
      <c r="P28" s="69"/>
      <c r="Q28" s="70"/>
      <c r="R28" s="69"/>
      <c r="S28" s="69"/>
      <c r="T28" s="72"/>
    </row>
    <row r="29" s="95" customFormat="true" ht="7.5" hidden="false" customHeight="true" outlineLevel="0" collapsed="false">
      <c r="A29" s="77"/>
      <c r="B29" s="79"/>
      <c r="C29" s="80"/>
      <c r="D29" s="81"/>
      <c r="E29" s="82"/>
      <c r="F29" s="69"/>
      <c r="G29" s="69"/>
      <c r="H29" s="70"/>
      <c r="I29" s="69"/>
      <c r="J29" s="69"/>
      <c r="K29" s="70"/>
      <c r="L29" s="71"/>
      <c r="M29" s="69"/>
      <c r="N29" s="70"/>
      <c r="O29" s="69"/>
      <c r="P29" s="69"/>
      <c r="Q29" s="70"/>
      <c r="R29" s="69"/>
      <c r="S29" s="69"/>
      <c r="T29" s="72"/>
    </row>
    <row r="30" s="95" customFormat="true" ht="15" hidden="false" customHeight="false" outlineLevel="0" collapsed="false">
      <c r="A30" s="103"/>
      <c r="B30" s="87" t="s">
        <v>33</v>
      </c>
      <c r="C30" s="88" t="n">
        <f aca="false">F30+I30+L30+O30+R30</f>
        <v>12353331</v>
      </c>
      <c r="D30" s="89" t="n">
        <f aca="false">G30+J30+M30+P30+S30</f>
        <v>11277253</v>
      </c>
      <c r="E30" s="90" t="n">
        <f aca="false">D30/C30*100</f>
        <v>91.2891672699453</v>
      </c>
      <c r="F30" s="91" t="n">
        <f aca="false">F32+F40+F83+F68+F78</f>
        <v>3236443</v>
      </c>
      <c r="G30" s="91" t="n">
        <f aca="false">G32+G40+G83+G68+G78</f>
        <v>3138123</v>
      </c>
      <c r="H30" s="92" t="n">
        <f aca="false">G30/F30*100</f>
        <v>96.9620969688019</v>
      </c>
      <c r="I30" s="91" t="n">
        <f aca="false">I32+I40+I83+I68+I78</f>
        <v>1231000</v>
      </c>
      <c r="J30" s="91" t="n">
        <f aca="false">J32+J40+J83+J68+J78</f>
        <v>1005128</v>
      </c>
      <c r="K30" s="92" t="n">
        <f aca="false">J30/I30*100</f>
        <v>81.6513403736799</v>
      </c>
      <c r="L30" s="93" t="n">
        <f aca="false">L32+L40+L83+L68+L78</f>
        <v>2829048</v>
      </c>
      <c r="M30" s="91" t="n">
        <f aca="false">M32+M40+M83+M68+M78</f>
        <v>2556825</v>
      </c>
      <c r="N30" s="92" t="n">
        <f aca="false">M30/L30*100</f>
        <v>90.3775757781416</v>
      </c>
      <c r="O30" s="91" t="n">
        <f aca="false">O32+O40+O83+O68+O78</f>
        <v>3431840</v>
      </c>
      <c r="P30" s="91" t="n">
        <f aca="false">P32+P40+P83+P68+P78</f>
        <v>3431840</v>
      </c>
      <c r="Q30" s="92" t="n">
        <f aca="false">P30/O30*100</f>
        <v>100</v>
      </c>
      <c r="R30" s="91" t="n">
        <f aca="false">R32+R40+R83+R68+R78</f>
        <v>1625000</v>
      </c>
      <c r="S30" s="91" t="n">
        <f aca="false">S32+S40+S83+S68+S78</f>
        <v>1145337</v>
      </c>
      <c r="T30" s="104" t="n">
        <f aca="false">S30/R30*100</f>
        <v>70.4822769230769</v>
      </c>
    </row>
    <row r="31" s="105" customFormat="true" ht="6" hidden="false" customHeight="true" outlineLevel="0" collapsed="false">
      <c r="A31" s="35"/>
      <c r="B31" s="79"/>
      <c r="C31" s="80"/>
      <c r="D31" s="81"/>
      <c r="E31" s="82"/>
      <c r="F31" s="69"/>
      <c r="G31" s="69"/>
      <c r="H31" s="70"/>
      <c r="I31" s="69"/>
      <c r="J31" s="69"/>
      <c r="K31" s="70"/>
      <c r="L31" s="71"/>
      <c r="M31" s="69"/>
      <c r="N31" s="70"/>
      <c r="O31" s="69"/>
      <c r="P31" s="69"/>
      <c r="Q31" s="70"/>
      <c r="R31" s="69"/>
      <c r="S31" s="69"/>
      <c r="T31" s="72"/>
    </row>
    <row r="32" s="44" customFormat="true" ht="14.25" hidden="false" customHeight="false" outlineLevel="0" collapsed="false">
      <c r="A32" s="106" t="s">
        <v>34</v>
      </c>
      <c r="B32" s="87" t="s">
        <v>35</v>
      </c>
      <c r="C32" s="88" t="n">
        <f aca="false">F32+I32+L32+O32+R32</f>
        <v>2651825</v>
      </c>
      <c r="D32" s="89" t="n">
        <f aca="false">G32+J32+M32+P32+S32</f>
        <v>2651825</v>
      </c>
      <c r="E32" s="90" t="n">
        <f aca="false">D32/C32*100</f>
        <v>100</v>
      </c>
      <c r="F32" s="91" t="n">
        <f aca="false">F33+F38</f>
        <v>1575000</v>
      </c>
      <c r="G32" s="91" t="n">
        <f aca="false">G33+G38</f>
        <v>1575000</v>
      </c>
      <c r="H32" s="92" t="n">
        <f aca="false">G32/F32*100</f>
        <v>100</v>
      </c>
      <c r="I32" s="91" t="n">
        <f aca="false">I33+I38</f>
        <v>0</v>
      </c>
      <c r="J32" s="91"/>
      <c r="K32" s="92"/>
      <c r="L32" s="93" t="n">
        <f aca="false">L33+L38</f>
        <v>1076825</v>
      </c>
      <c r="M32" s="91" t="n">
        <f aca="false">M33+M38</f>
        <v>1076825</v>
      </c>
      <c r="N32" s="92" t="n">
        <f aca="false">M32/L32*100</f>
        <v>100</v>
      </c>
      <c r="O32" s="91" t="n">
        <f aca="false">O33+O38</f>
        <v>0</v>
      </c>
      <c r="P32" s="91"/>
      <c r="Q32" s="92"/>
      <c r="R32" s="91" t="n">
        <f aca="false">R33+R38</f>
        <v>0</v>
      </c>
      <c r="S32" s="91"/>
      <c r="T32" s="94"/>
    </row>
    <row r="33" s="44" customFormat="true" ht="14.25" hidden="false" customHeight="false" outlineLevel="0" collapsed="false">
      <c r="A33" s="106"/>
      <c r="B33" s="78" t="s">
        <v>26</v>
      </c>
      <c r="C33" s="96" t="n">
        <f aca="false">F33+I33+L33+O33+R33</f>
        <v>2076825</v>
      </c>
      <c r="D33" s="97" t="n">
        <f aca="false">G33+J33+M33+P33+S33</f>
        <v>2076825</v>
      </c>
      <c r="E33" s="98" t="n">
        <f aca="false">D33/C33*100</f>
        <v>100</v>
      </c>
      <c r="F33" s="97" t="n">
        <f aca="false">F34+F35</f>
        <v>1000000</v>
      </c>
      <c r="G33" s="97" t="n">
        <f aca="false">G34+G35</f>
        <v>1000000</v>
      </c>
      <c r="H33" s="98" t="n">
        <f aca="false">G33/F33*100</f>
        <v>100</v>
      </c>
      <c r="I33" s="97" t="n">
        <f aca="false">I34+I35</f>
        <v>0</v>
      </c>
      <c r="J33" s="97"/>
      <c r="K33" s="98"/>
      <c r="L33" s="96" t="n">
        <f aca="false">L34+L35</f>
        <v>1076825</v>
      </c>
      <c r="M33" s="97" t="n">
        <f aca="false">M34+M35</f>
        <v>1076825</v>
      </c>
      <c r="N33" s="98" t="n">
        <f aca="false">M33/L33*100</f>
        <v>100</v>
      </c>
      <c r="O33" s="97" t="n">
        <f aca="false">O34+O35</f>
        <v>0</v>
      </c>
      <c r="P33" s="97"/>
      <c r="Q33" s="98"/>
      <c r="R33" s="97" t="n">
        <f aca="false">R34+R35</f>
        <v>0</v>
      </c>
      <c r="S33" s="97"/>
      <c r="T33" s="107"/>
    </row>
    <row r="34" s="44" customFormat="true" ht="12.75" hidden="false" customHeight="false" outlineLevel="0" collapsed="false">
      <c r="A34" s="108"/>
      <c r="B34" s="79" t="s">
        <v>36</v>
      </c>
      <c r="C34" s="80" t="n">
        <f aca="false">F34+I34+L34+O34+R34</f>
        <v>1000000</v>
      </c>
      <c r="D34" s="81" t="n">
        <f aca="false">G34+J34+M34+P34+S34</f>
        <v>1000000</v>
      </c>
      <c r="E34" s="82" t="n">
        <f aca="false">D34/C34*100</f>
        <v>100</v>
      </c>
      <c r="F34" s="69" t="n">
        <v>1000000</v>
      </c>
      <c r="G34" s="69" t="n">
        <v>1000000</v>
      </c>
      <c r="H34" s="70" t="n">
        <f aca="false">G34/F34*100</f>
        <v>100</v>
      </c>
      <c r="I34" s="69"/>
      <c r="J34" s="69"/>
      <c r="K34" s="70"/>
      <c r="L34" s="71"/>
      <c r="M34" s="69"/>
      <c r="N34" s="70"/>
      <c r="O34" s="69"/>
      <c r="P34" s="69"/>
      <c r="Q34" s="70"/>
      <c r="R34" s="69"/>
      <c r="S34" s="69"/>
      <c r="T34" s="72"/>
    </row>
    <row r="35" s="44" customFormat="true" ht="12.75" hidden="false" customHeight="false" outlineLevel="0" collapsed="false">
      <c r="A35" s="108"/>
      <c r="B35" s="79" t="s">
        <v>37</v>
      </c>
      <c r="C35" s="80" t="n">
        <f aca="false">F35+I35+L35+O35+R35</f>
        <v>1076825</v>
      </c>
      <c r="D35" s="81" t="n">
        <f aca="false">G35+J35+M35+P35+S35</f>
        <v>1076825</v>
      </c>
      <c r="E35" s="82" t="n">
        <f aca="false">D35/C35*100</f>
        <v>100</v>
      </c>
      <c r="F35" s="69"/>
      <c r="G35" s="69"/>
      <c r="H35" s="70"/>
      <c r="I35" s="69"/>
      <c r="J35" s="69"/>
      <c r="K35" s="70"/>
      <c r="L35" s="71" t="n">
        <v>1076825</v>
      </c>
      <c r="M35" s="69" t="n">
        <v>1076825</v>
      </c>
      <c r="N35" s="70" t="n">
        <f aca="false">M35/L35*100</f>
        <v>100</v>
      </c>
      <c r="O35" s="69"/>
      <c r="P35" s="69"/>
      <c r="Q35" s="70"/>
      <c r="R35" s="69"/>
      <c r="S35" s="69"/>
      <c r="T35" s="72"/>
    </row>
    <row r="36" s="44" customFormat="true" ht="9" hidden="false" customHeight="true" outlineLevel="0" collapsed="false">
      <c r="A36" s="106"/>
      <c r="B36" s="87"/>
      <c r="C36" s="88"/>
      <c r="D36" s="89"/>
      <c r="E36" s="90"/>
      <c r="F36" s="91"/>
      <c r="G36" s="91"/>
      <c r="H36" s="92"/>
      <c r="I36" s="91"/>
      <c r="J36" s="91"/>
      <c r="K36" s="92"/>
      <c r="L36" s="93"/>
      <c r="M36" s="91"/>
      <c r="N36" s="92"/>
      <c r="O36" s="91"/>
      <c r="P36" s="91"/>
      <c r="Q36" s="92"/>
      <c r="R36" s="91"/>
      <c r="S36" s="91"/>
      <c r="T36" s="94"/>
    </row>
    <row r="37" s="44" customFormat="true" ht="14.25" hidden="false" customHeight="false" outlineLevel="0" collapsed="false">
      <c r="A37" s="106"/>
      <c r="B37" s="78" t="s">
        <v>38</v>
      </c>
      <c r="C37" s="96" t="n">
        <f aca="false">C38</f>
        <v>575000</v>
      </c>
      <c r="D37" s="97" t="n">
        <f aca="false">D38</f>
        <v>575000</v>
      </c>
      <c r="E37" s="98" t="n">
        <f aca="false">D37/C37*100</f>
        <v>100</v>
      </c>
      <c r="F37" s="109" t="n">
        <f aca="false">F38</f>
        <v>575000</v>
      </c>
      <c r="G37" s="109" t="n">
        <f aca="false">G38</f>
        <v>575000</v>
      </c>
      <c r="H37" s="110" t="n">
        <f aca="false">G37/F37*100</f>
        <v>100</v>
      </c>
      <c r="I37" s="109"/>
      <c r="J37" s="109"/>
      <c r="K37" s="110"/>
      <c r="L37" s="111"/>
      <c r="M37" s="109"/>
      <c r="N37" s="110"/>
      <c r="O37" s="109"/>
      <c r="P37" s="109"/>
      <c r="Q37" s="110"/>
      <c r="R37" s="109"/>
      <c r="S37" s="109"/>
      <c r="T37" s="112"/>
    </row>
    <row r="38" s="44" customFormat="true" ht="12.75" hidden="false" customHeight="false" outlineLevel="0" collapsed="false">
      <c r="A38" s="113"/>
      <c r="B38" s="79" t="s">
        <v>39</v>
      </c>
      <c r="C38" s="80" t="n">
        <f aca="false">F38+I38+L38+O38+R38</f>
        <v>575000</v>
      </c>
      <c r="D38" s="81" t="n">
        <f aca="false">G38+J38+M38+P38+S38</f>
        <v>575000</v>
      </c>
      <c r="E38" s="82" t="n">
        <f aca="false">D38/C38*100</f>
        <v>100</v>
      </c>
      <c r="F38" s="69" t="n">
        <v>575000</v>
      </c>
      <c r="G38" s="69" t="n">
        <v>575000</v>
      </c>
      <c r="H38" s="70" t="n">
        <f aca="false">G38/F38*100</f>
        <v>100</v>
      </c>
      <c r="I38" s="69"/>
      <c r="J38" s="69"/>
      <c r="K38" s="70"/>
      <c r="L38" s="71"/>
      <c r="M38" s="69"/>
      <c r="N38" s="70"/>
      <c r="O38" s="69"/>
      <c r="P38" s="69"/>
      <c r="Q38" s="70"/>
      <c r="R38" s="69"/>
      <c r="S38" s="69"/>
      <c r="T38" s="72"/>
    </row>
    <row r="39" s="105" customFormat="true" ht="8.25" hidden="false" customHeight="true" outlineLevel="0" collapsed="false">
      <c r="A39" s="35"/>
      <c r="B39" s="79"/>
      <c r="C39" s="80"/>
      <c r="D39" s="81"/>
      <c r="E39" s="82"/>
      <c r="F39" s="69"/>
      <c r="G39" s="69"/>
      <c r="H39" s="70"/>
      <c r="I39" s="69"/>
      <c r="J39" s="69"/>
      <c r="K39" s="70"/>
      <c r="L39" s="71"/>
      <c r="M39" s="69"/>
      <c r="N39" s="70"/>
      <c r="O39" s="69"/>
      <c r="P39" s="69"/>
      <c r="Q39" s="70"/>
      <c r="R39" s="69"/>
      <c r="S39" s="69"/>
      <c r="T39" s="72"/>
    </row>
    <row r="40" s="114" customFormat="true" ht="14.25" hidden="false" customHeight="false" outlineLevel="0" collapsed="false">
      <c r="A40" s="106" t="s">
        <v>40</v>
      </c>
      <c r="B40" s="87" t="s">
        <v>41</v>
      </c>
      <c r="C40" s="88" t="n">
        <f aca="false">F40+I40+L40+O40+R40</f>
        <v>7565320</v>
      </c>
      <c r="D40" s="89" t="n">
        <f aca="false">G40+J40+M40+P40+S40</f>
        <v>6799633</v>
      </c>
      <c r="E40" s="90" t="n">
        <f aca="false">D40/C40*100</f>
        <v>89.878987273506</v>
      </c>
      <c r="F40" s="91" t="n">
        <f aca="false">F42+F49+F56</f>
        <v>1174320</v>
      </c>
      <c r="G40" s="91" t="n">
        <f aca="false">G42+G49+G56</f>
        <v>1076000</v>
      </c>
      <c r="H40" s="92" t="n">
        <f aca="false">G40/F40*100</f>
        <v>91.6274950609715</v>
      </c>
      <c r="I40" s="91" t="n">
        <f aca="false">I42+I49+I56</f>
        <v>771000</v>
      </c>
      <c r="J40" s="91" t="n">
        <f aca="false">J42+J49+J56</f>
        <v>545407</v>
      </c>
      <c r="K40" s="92" t="n">
        <f aca="false">J40/I40*100</f>
        <v>70.7402075226978</v>
      </c>
      <c r="L40" s="93" t="n">
        <f aca="false">L42+L49+L56</f>
        <v>770000</v>
      </c>
      <c r="M40" s="91" t="n">
        <f aca="false">M42+M49+M56</f>
        <v>770000</v>
      </c>
      <c r="N40" s="92" t="n">
        <f aca="false">M40/L40*100</f>
        <v>100</v>
      </c>
      <c r="O40" s="91" t="n">
        <f aca="false">O42+O49+O56</f>
        <v>3350000</v>
      </c>
      <c r="P40" s="91" t="n">
        <f aca="false">P42+P49+P56</f>
        <v>3350000</v>
      </c>
      <c r="Q40" s="92" t="n">
        <f aca="false">P40/O40*100</f>
        <v>100</v>
      </c>
      <c r="R40" s="91" t="n">
        <f aca="false">R42+R49+R56</f>
        <v>1500000</v>
      </c>
      <c r="S40" s="91" t="n">
        <f aca="false">S42+S49+S56</f>
        <v>1058226</v>
      </c>
      <c r="T40" s="104" t="n">
        <f aca="false">S40/R40*100</f>
        <v>70.5484</v>
      </c>
    </row>
    <row r="41" s="115" customFormat="true" ht="9" hidden="false" customHeight="true" outlineLevel="0" collapsed="false">
      <c r="A41" s="113"/>
      <c r="B41" s="79"/>
      <c r="C41" s="80"/>
      <c r="D41" s="81"/>
      <c r="E41" s="82"/>
      <c r="F41" s="69"/>
      <c r="G41" s="69"/>
      <c r="H41" s="70"/>
      <c r="I41" s="69"/>
      <c r="J41" s="69"/>
      <c r="K41" s="70"/>
      <c r="L41" s="71"/>
      <c r="M41" s="69"/>
      <c r="N41" s="70"/>
      <c r="O41" s="69"/>
      <c r="P41" s="69"/>
      <c r="Q41" s="70"/>
      <c r="R41" s="69"/>
      <c r="S41" s="69"/>
      <c r="T41" s="72"/>
    </row>
    <row r="42" s="44" customFormat="true" ht="13.5" hidden="false" customHeight="false" outlineLevel="0" collapsed="false">
      <c r="A42" s="116"/>
      <c r="B42" s="78" t="s">
        <v>26</v>
      </c>
      <c r="C42" s="96" t="n">
        <f aca="false">F42+I42+L42+O42+R42</f>
        <v>2271000</v>
      </c>
      <c r="D42" s="97" t="n">
        <f aca="false">G42+J42+M42+P42+S42</f>
        <v>2050000</v>
      </c>
      <c r="E42" s="98" t="n">
        <f aca="false">D42/C42*100</f>
        <v>90.2686041391458</v>
      </c>
      <c r="F42" s="99" t="n">
        <f aca="false">F43+F44+F45+F46+F47</f>
        <v>0</v>
      </c>
      <c r="G42" s="99"/>
      <c r="H42" s="100"/>
      <c r="I42" s="99" t="n">
        <f aca="false">I43+I44+I45+I46+I47</f>
        <v>471000</v>
      </c>
      <c r="J42" s="99" t="n">
        <f aca="false">J43+J44+J45+J46+J47</f>
        <v>250000</v>
      </c>
      <c r="K42" s="100" t="n">
        <f aca="false">J42/I42*100</f>
        <v>53.0785562632696</v>
      </c>
      <c r="L42" s="101" t="n">
        <f aca="false">L43+L44+L45+L46+L47</f>
        <v>620000</v>
      </c>
      <c r="M42" s="99" t="n">
        <f aca="false">M43+M44+M45+M46+M47</f>
        <v>620000</v>
      </c>
      <c r="N42" s="100" t="n">
        <f aca="false">M42/L42*100</f>
        <v>100</v>
      </c>
      <c r="O42" s="99" t="n">
        <f aca="false">O43+O44+O45+O46+O47</f>
        <v>680000</v>
      </c>
      <c r="P42" s="99" t="n">
        <f aca="false">P43+P44+P45+P46+P47</f>
        <v>680000</v>
      </c>
      <c r="Q42" s="100" t="n">
        <f aca="false">P42/O42*100</f>
        <v>100</v>
      </c>
      <c r="R42" s="99" t="n">
        <f aca="false">R43+R44+R45+R46+R47</f>
        <v>500000</v>
      </c>
      <c r="S42" s="99" t="n">
        <f aca="false">S43+S44+S45+S46+S47</f>
        <v>500000</v>
      </c>
      <c r="T42" s="117" t="n">
        <f aca="false">S42/R42*100</f>
        <v>100</v>
      </c>
    </row>
    <row r="43" s="44" customFormat="true" ht="12.75" hidden="false" customHeight="false" outlineLevel="0" collapsed="false">
      <c r="A43" s="35"/>
      <c r="B43" s="79" t="s">
        <v>42</v>
      </c>
      <c r="C43" s="80" t="n">
        <f aca="false">F43+I43+L43+O43+R43</f>
        <v>150000</v>
      </c>
      <c r="D43" s="81" t="n">
        <f aca="false">G43+J43+M43+P43+S43</f>
        <v>150000</v>
      </c>
      <c r="E43" s="82" t="n">
        <f aca="false">D43/C43*100</f>
        <v>100</v>
      </c>
      <c r="F43" s="69"/>
      <c r="G43" s="69"/>
      <c r="H43" s="70"/>
      <c r="I43" s="69" t="n">
        <v>150000</v>
      </c>
      <c r="J43" s="69" t="n">
        <v>150000</v>
      </c>
      <c r="K43" s="70" t="n">
        <f aca="false">J43/I43*100</f>
        <v>100</v>
      </c>
      <c r="L43" s="71"/>
      <c r="M43" s="69"/>
      <c r="N43" s="70"/>
      <c r="O43" s="69"/>
      <c r="P43" s="69"/>
      <c r="Q43" s="70"/>
      <c r="R43" s="69"/>
      <c r="S43" s="69"/>
      <c r="T43" s="72"/>
    </row>
    <row r="44" s="44" customFormat="true" ht="12.75" hidden="false" customHeight="false" outlineLevel="0" collapsed="false">
      <c r="A44" s="35"/>
      <c r="B44" s="79" t="s">
        <v>43</v>
      </c>
      <c r="C44" s="80" t="n">
        <f aca="false">F44+I44+L44+O44+R44</f>
        <v>321000</v>
      </c>
      <c r="D44" s="81" t="n">
        <f aca="false">G44+J44+M44+P44+S44</f>
        <v>100000</v>
      </c>
      <c r="E44" s="82" t="n">
        <f aca="false">D44/C44*100</f>
        <v>31.1526479750779</v>
      </c>
      <c r="F44" s="69"/>
      <c r="G44" s="69"/>
      <c r="H44" s="70"/>
      <c r="I44" s="69" t="n">
        <v>321000</v>
      </c>
      <c r="J44" s="69" t="n">
        <v>100000</v>
      </c>
      <c r="K44" s="70" t="n">
        <f aca="false">J44/I44*100</f>
        <v>31.1526479750779</v>
      </c>
      <c r="L44" s="71"/>
      <c r="M44" s="69"/>
      <c r="N44" s="70"/>
      <c r="O44" s="69"/>
      <c r="P44" s="69"/>
      <c r="Q44" s="70"/>
      <c r="R44" s="69"/>
      <c r="S44" s="69"/>
      <c r="T44" s="72"/>
    </row>
    <row r="45" s="44" customFormat="true" ht="12.75" hidden="false" customHeight="false" outlineLevel="0" collapsed="false">
      <c r="A45" s="35"/>
      <c r="B45" s="79" t="s">
        <v>44</v>
      </c>
      <c r="C45" s="80" t="n">
        <f aca="false">F45+I45+L45+O45+R45</f>
        <v>620000</v>
      </c>
      <c r="D45" s="81" t="n">
        <f aca="false">G45+J45+M45+P45+S45</f>
        <v>620000</v>
      </c>
      <c r="E45" s="82" t="n">
        <f aca="false">D45/C45*100</f>
        <v>100</v>
      </c>
      <c r="F45" s="69"/>
      <c r="G45" s="69"/>
      <c r="H45" s="70"/>
      <c r="I45" s="69"/>
      <c r="J45" s="69"/>
      <c r="K45" s="70"/>
      <c r="L45" s="71" t="n">
        <v>620000</v>
      </c>
      <c r="M45" s="69" t="n">
        <v>620000</v>
      </c>
      <c r="N45" s="70" t="n">
        <f aca="false">M45/L45*100</f>
        <v>100</v>
      </c>
      <c r="O45" s="69"/>
      <c r="P45" s="69"/>
      <c r="Q45" s="70"/>
      <c r="R45" s="69"/>
      <c r="S45" s="69"/>
      <c r="T45" s="72"/>
    </row>
    <row r="46" s="44" customFormat="true" ht="12.75" hidden="false" customHeight="false" outlineLevel="0" collapsed="false">
      <c r="A46" s="35"/>
      <c r="B46" s="79" t="s">
        <v>45</v>
      </c>
      <c r="C46" s="80" t="n">
        <f aca="false">F46+I46+L46+O46+R46</f>
        <v>680000</v>
      </c>
      <c r="D46" s="81" t="n">
        <f aca="false">G46+J46+M46+P46+S46</f>
        <v>680000</v>
      </c>
      <c r="E46" s="82" t="n">
        <f aca="false">D46/C46*100</f>
        <v>100</v>
      </c>
      <c r="F46" s="69"/>
      <c r="G46" s="69"/>
      <c r="H46" s="70"/>
      <c r="I46" s="69"/>
      <c r="J46" s="69"/>
      <c r="K46" s="70"/>
      <c r="L46" s="71"/>
      <c r="M46" s="69"/>
      <c r="N46" s="70"/>
      <c r="O46" s="69" t="n">
        <v>680000</v>
      </c>
      <c r="P46" s="69" t="n">
        <v>680000</v>
      </c>
      <c r="Q46" s="70" t="n">
        <f aca="false">P46/O46*100</f>
        <v>100</v>
      </c>
      <c r="R46" s="69"/>
      <c r="S46" s="69"/>
      <c r="T46" s="72"/>
    </row>
    <row r="47" s="44" customFormat="true" ht="12.75" hidden="false" customHeight="false" outlineLevel="0" collapsed="false">
      <c r="A47" s="35"/>
      <c r="B47" s="79" t="s">
        <v>46</v>
      </c>
      <c r="C47" s="80" t="n">
        <f aca="false">F47+I47+L47+O47+R47</f>
        <v>500000</v>
      </c>
      <c r="D47" s="81" t="n">
        <f aca="false">G47+J47+M47+P47+S47</f>
        <v>500000</v>
      </c>
      <c r="E47" s="82" t="n">
        <f aca="false">D47/C47*100</f>
        <v>100</v>
      </c>
      <c r="F47" s="69"/>
      <c r="G47" s="69"/>
      <c r="H47" s="70"/>
      <c r="I47" s="69"/>
      <c r="J47" s="69"/>
      <c r="K47" s="70"/>
      <c r="L47" s="71"/>
      <c r="M47" s="69"/>
      <c r="N47" s="70"/>
      <c r="O47" s="69"/>
      <c r="P47" s="69"/>
      <c r="Q47" s="70"/>
      <c r="R47" s="69" t="n">
        <v>500000</v>
      </c>
      <c r="S47" s="69" t="n">
        <v>500000</v>
      </c>
      <c r="T47" s="83" t="n">
        <f aca="false">S47/R47*100</f>
        <v>100</v>
      </c>
    </row>
    <row r="48" s="44" customFormat="true" ht="7.5" hidden="false" customHeight="true" outlineLevel="0" collapsed="false">
      <c r="A48" s="118"/>
      <c r="B48" s="119"/>
      <c r="C48" s="80"/>
      <c r="D48" s="81"/>
      <c r="E48" s="82"/>
      <c r="F48" s="69"/>
      <c r="G48" s="69"/>
      <c r="H48" s="70"/>
      <c r="I48" s="69"/>
      <c r="J48" s="69"/>
      <c r="K48" s="70"/>
      <c r="L48" s="71"/>
      <c r="M48" s="69"/>
      <c r="N48" s="70"/>
      <c r="O48" s="69"/>
      <c r="P48" s="69"/>
      <c r="Q48" s="70"/>
      <c r="R48" s="69"/>
      <c r="S48" s="69"/>
      <c r="T48" s="72"/>
    </row>
    <row r="49" s="44" customFormat="true" ht="13.5" hidden="false" customHeight="false" outlineLevel="0" collapsed="false">
      <c r="A49" s="118"/>
      <c r="B49" s="78" t="s">
        <v>38</v>
      </c>
      <c r="C49" s="96" t="n">
        <f aca="false">F49+I49+L49+O49+R49</f>
        <v>1885000</v>
      </c>
      <c r="D49" s="97" t="n">
        <f aca="false">G49+J49+M49+P49+S49</f>
        <v>1880407</v>
      </c>
      <c r="E49" s="98" t="n">
        <f aca="false">D49/C49*100</f>
        <v>99.7563395225464</v>
      </c>
      <c r="F49" s="99" t="n">
        <f aca="false">F50+F51+F52+F53+F54</f>
        <v>505000</v>
      </c>
      <c r="G49" s="99" t="n">
        <f aca="false">G50+G51+G52+G53+G54</f>
        <v>505000</v>
      </c>
      <c r="H49" s="100" t="n">
        <f aca="false">G49/F49*100</f>
        <v>100</v>
      </c>
      <c r="I49" s="99" t="n">
        <f aca="false">I50+I51+I52+I53+I54</f>
        <v>200000</v>
      </c>
      <c r="J49" s="99" t="n">
        <f aca="false">J50+J51+J52+J53+J54</f>
        <v>195407</v>
      </c>
      <c r="K49" s="100" t="n">
        <f aca="false">J49/I49*100</f>
        <v>97.7035</v>
      </c>
      <c r="L49" s="101" t="n">
        <f aca="false">L50+L51+L52+L53+L54</f>
        <v>0</v>
      </c>
      <c r="M49" s="99"/>
      <c r="N49" s="100"/>
      <c r="O49" s="99" t="n">
        <f aca="false">O50+O51+O52+O53+O54</f>
        <v>980000</v>
      </c>
      <c r="P49" s="99" t="n">
        <f aca="false">P50+P51+P52+P53+P54</f>
        <v>980000</v>
      </c>
      <c r="Q49" s="100" t="n">
        <f aca="false">P49/O49*100</f>
        <v>100</v>
      </c>
      <c r="R49" s="99" t="n">
        <f aca="false">R50+R51+R52+R53+R54</f>
        <v>200000</v>
      </c>
      <c r="S49" s="99" t="n">
        <f aca="false">S50+S51+S52+S53+S54</f>
        <v>200000</v>
      </c>
      <c r="T49" s="117" t="n">
        <f aca="false">S49/R49*100</f>
        <v>100</v>
      </c>
    </row>
    <row r="50" s="44" customFormat="true" ht="12.75" hidden="false" customHeight="false" outlineLevel="0" collapsed="false">
      <c r="A50" s="35"/>
      <c r="B50" s="79" t="s">
        <v>47</v>
      </c>
      <c r="C50" s="80" t="n">
        <f aca="false">F50+I50+L50+O50+R50</f>
        <v>505000</v>
      </c>
      <c r="D50" s="81" t="n">
        <f aca="false">G50+J50+M50+P50+S50</f>
        <v>505000</v>
      </c>
      <c r="E50" s="82" t="n">
        <f aca="false">D50/C50*100</f>
        <v>100</v>
      </c>
      <c r="F50" s="69" t="n">
        <v>505000</v>
      </c>
      <c r="G50" s="69" t="n">
        <v>505000</v>
      </c>
      <c r="H50" s="70" t="n">
        <f aca="false">G50/F50*100</f>
        <v>100</v>
      </c>
      <c r="I50" s="69"/>
      <c r="J50" s="69"/>
      <c r="K50" s="70"/>
      <c r="L50" s="71"/>
      <c r="M50" s="69"/>
      <c r="N50" s="70"/>
      <c r="O50" s="69"/>
      <c r="P50" s="69"/>
      <c r="Q50" s="70"/>
      <c r="R50" s="69"/>
      <c r="S50" s="69"/>
      <c r="T50" s="72"/>
    </row>
    <row r="51" s="44" customFormat="true" ht="12.75" hidden="false" customHeight="false" outlineLevel="0" collapsed="false">
      <c r="A51" s="35"/>
      <c r="B51" s="79" t="s">
        <v>48</v>
      </c>
      <c r="C51" s="80" t="n">
        <f aca="false">F51+I51+L51+O51+R51</f>
        <v>100000</v>
      </c>
      <c r="D51" s="81" t="n">
        <f aca="false">G51+J51+M51+P51+S51</f>
        <v>100000</v>
      </c>
      <c r="E51" s="82" t="n">
        <f aca="false">D51/C51*100</f>
        <v>100</v>
      </c>
      <c r="F51" s="69"/>
      <c r="G51" s="69"/>
      <c r="H51" s="70"/>
      <c r="I51" s="69" t="n">
        <v>100000</v>
      </c>
      <c r="J51" s="69" t="n">
        <v>100000</v>
      </c>
      <c r="K51" s="70" t="n">
        <f aca="false">J51/I51*100</f>
        <v>100</v>
      </c>
      <c r="L51" s="71"/>
      <c r="M51" s="69"/>
      <c r="N51" s="70"/>
      <c r="O51" s="69"/>
      <c r="P51" s="69"/>
      <c r="Q51" s="70"/>
      <c r="R51" s="69"/>
      <c r="S51" s="69"/>
      <c r="T51" s="72"/>
    </row>
    <row r="52" s="44" customFormat="true" ht="12.75" hidden="false" customHeight="false" outlineLevel="0" collapsed="false">
      <c r="A52" s="35"/>
      <c r="B52" s="79" t="s">
        <v>49</v>
      </c>
      <c r="C52" s="80" t="n">
        <f aca="false">F52+I52+L52+O52+R52</f>
        <v>100000</v>
      </c>
      <c r="D52" s="81" t="n">
        <f aca="false">G52+J52+M52+P52+S52</f>
        <v>95407</v>
      </c>
      <c r="E52" s="82" t="n">
        <f aca="false">D52/C52*100</f>
        <v>95.407</v>
      </c>
      <c r="F52" s="69"/>
      <c r="G52" s="69"/>
      <c r="H52" s="70"/>
      <c r="I52" s="69" t="n">
        <v>100000</v>
      </c>
      <c r="J52" s="69" t="n">
        <v>95407</v>
      </c>
      <c r="K52" s="70" t="n">
        <f aca="false">J52/I52*100</f>
        <v>95.407</v>
      </c>
      <c r="L52" s="71"/>
      <c r="M52" s="69"/>
      <c r="N52" s="70"/>
      <c r="O52" s="69"/>
      <c r="P52" s="69"/>
      <c r="Q52" s="70"/>
      <c r="R52" s="69"/>
      <c r="S52" s="69"/>
      <c r="T52" s="72"/>
    </row>
    <row r="53" s="44" customFormat="true" ht="12.75" hidden="false" customHeight="false" outlineLevel="0" collapsed="false">
      <c r="A53" s="35"/>
      <c r="B53" s="79" t="s">
        <v>50</v>
      </c>
      <c r="C53" s="80" t="n">
        <f aca="false">F53+I53+L53+O53+R53</f>
        <v>980000</v>
      </c>
      <c r="D53" s="81" t="n">
        <f aca="false">G53+J53+M53+P53+S53</f>
        <v>980000</v>
      </c>
      <c r="E53" s="82" t="n">
        <f aca="false">D53/C53*100</f>
        <v>100</v>
      </c>
      <c r="F53" s="69"/>
      <c r="G53" s="69"/>
      <c r="H53" s="70"/>
      <c r="I53" s="69"/>
      <c r="J53" s="69"/>
      <c r="K53" s="70"/>
      <c r="L53" s="71"/>
      <c r="M53" s="69"/>
      <c r="N53" s="70"/>
      <c r="O53" s="69" t="n">
        <v>980000</v>
      </c>
      <c r="P53" s="69" t="n">
        <v>980000</v>
      </c>
      <c r="Q53" s="70" t="n">
        <f aca="false">P53/O53*100</f>
        <v>100</v>
      </c>
      <c r="R53" s="69"/>
      <c r="S53" s="69"/>
      <c r="T53" s="72"/>
    </row>
    <row r="54" s="44" customFormat="true" ht="12.75" hidden="false" customHeight="false" outlineLevel="0" collapsed="false">
      <c r="A54" s="35"/>
      <c r="B54" s="79" t="s">
        <v>51</v>
      </c>
      <c r="C54" s="80" t="n">
        <f aca="false">F54+I54+L54+O54+R54</f>
        <v>200000</v>
      </c>
      <c r="D54" s="81" t="n">
        <f aca="false">G54+J54+M54+P54+S54</f>
        <v>200000</v>
      </c>
      <c r="E54" s="82" t="n">
        <f aca="false">D54/C54*100</f>
        <v>100</v>
      </c>
      <c r="F54" s="69"/>
      <c r="G54" s="69"/>
      <c r="H54" s="70"/>
      <c r="I54" s="69"/>
      <c r="J54" s="69"/>
      <c r="K54" s="70"/>
      <c r="L54" s="71"/>
      <c r="M54" s="69"/>
      <c r="N54" s="70"/>
      <c r="O54" s="69"/>
      <c r="P54" s="69"/>
      <c r="Q54" s="70"/>
      <c r="R54" s="69" t="n">
        <v>200000</v>
      </c>
      <c r="S54" s="69" t="n">
        <v>200000</v>
      </c>
      <c r="T54" s="83" t="n">
        <f aca="false">S54/R54*100</f>
        <v>100</v>
      </c>
    </row>
    <row r="55" s="44" customFormat="true" ht="6" hidden="false" customHeight="true" outlineLevel="0" collapsed="false">
      <c r="A55" s="118"/>
      <c r="B55" s="119"/>
      <c r="C55" s="80"/>
      <c r="D55" s="81"/>
      <c r="E55" s="82"/>
      <c r="F55" s="69"/>
      <c r="G55" s="69"/>
      <c r="H55" s="70"/>
      <c r="I55" s="69"/>
      <c r="J55" s="69"/>
      <c r="K55" s="70"/>
      <c r="L55" s="71"/>
      <c r="M55" s="69"/>
      <c r="N55" s="70"/>
      <c r="O55" s="69"/>
      <c r="P55" s="69"/>
      <c r="Q55" s="70"/>
      <c r="R55" s="69"/>
      <c r="S55" s="69"/>
      <c r="T55" s="72"/>
    </row>
    <row r="56" s="44" customFormat="true" ht="13.5" hidden="false" customHeight="false" outlineLevel="0" collapsed="false">
      <c r="A56" s="118"/>
      <c r="B56" s="78" t="s">
        <v>31</v>
      </c>
      <c r="C56" s="96" t="n">
        <f aca="false">F56+I56+L56+O56+R56</f>
        <v>3409320</v>
      </c>
      <c r="D56" s="97" t="n">
        <f aca="false">G56+J56+M56+P56+S56</f>
        <v>2869226</v>
      </c>
      <c r="E56" s="98" t="n">
        <f aca="false">D56/C56*100</f>
        <v>84.1583072284209</v>
      </c>
      <c r="F56" s="99" t="n">
        <f aca="false">F57+F58+F60+F61+F62+F63+F64+F65+F66+F59</f>
        <v>669320</v>
      </c>
      <c r="G56" s="99" t="n">
        <f aca="false">G57+G58+G60+G61+G62+G63+G64+G65+G66+G59</f>
        <v>571000</v>
      </c>
      <c r="H56" s="100" t="n">
        <f aca="false">G56/F56*100</f>
        <v>85.3104643518795</v>
      </c>
      <c r="I56" s="99" t="n">
        <f aca="false">I57+I58+I60+I61+I62+I63+I64+I65+I66</f>
        <v>100000</v>
      </c>
      <c r="J56" s="99" t="n">
        <f aca="false">J57+J58+J60+J61+J62+J63+J64+J65+J66</f>
        <v>100000</v>
      </c>
      <c r="K56" s="100" t="n">
        <f aca="false">J56/I56*100</f>
        <v>100</v>
      </c>
      <c r="L56" s="101" t="n">
        <f aca="false">L57+L58+L60+L61+L62+L63+L64+L65+L66</f>
        <v>150000</v>
      </c>
      <c r="M56" s="99" t="n">
        <f aca="false">M57+M58+M60+M61+M62+M63+M64+M65+M66</f>
        <v>150000</v>
      </c>
      <c r="N56" s="100" t="n">
        <f aca="false">M56/L56*100</f>
        <v>100</v>
      </c>
      <c r="O56" s="99" t="n">
        <f aca="false">O57+O58+O60+O61+O62+O63+O64+O65+O66</f>
        <v>1690000</v>
      </c>
      <c r="P56" s="99" t="n">
        <f aca="false">P57+P58+P60+P61+P62+P63+P64+P65+P66</f>
        <v>1690000</v>
      </c>
      <c r="Q56" s="100" t="n">
        <f aca="false">P56/O56*100</f>
        <v>100</v>
      </c>
      <c r="R56" s="99" t="n">
        <f aca="false">R57+R58+R60+R61+R62+R63+R64+R65+R66</f>
        <v>800000</v>
      </c>
      <c r="S56" s="99" t="n">
        <f aca="false">S57+S58+S60+S61+S62+S63+S64+S65+S66</f>
        <v>358226</v>
      </c>
      <c r="T56" s="117" t="n">
        <f aca="false">S56/R56*100</f>
        <v>44.77825</v>
      </c>
    </row>
    <row r="57" s="44" customFormat="true" ht="25.5" hidden="false" customHeight="false" outlineLevel="0" collapsed="false">
      <c r="A57" s="35"/>
      <c r="B57" s="79" t="s">
        <v>52</v>
      </c>
      <c r="C57" s="80" t="n">
        <f aca="false">F57+I57+L57+O57+R57</f>
        <v>276000</v>
      </c>
      <c r="D57" s="81" t="n">
        <f aca="false">G57+J57+M57+P57+S57</f>
        <v>276000</v>
      </c>
      <c r="E57" s="82" t="n">
        <f aca="false">D57/C57*100</f>
        <v>100</v>
      </c>
      <c r="F57" s="69" t="n">
        <v>276000</v>
      </c>
      <c r="G57" s="69" t="n">
        <v>276000</v>
      </c>
      <c r="H57" s="70" t="n">
        <f aca="false">G57/F57*100</f>
        <v>100</v>
      </c>
      <c r="I57" s="69"/>
      <c r="J57" s="69"/>
      <c r="K57" s="70"/>
      <c r="L57" s="120"/>
      <c r="M57" s="121"/>
      <c r="N57" s="122"/>
      <c r="O57" s="69"/>
      <c r="P57" s="69"/>
      <c r="Q57" s="70"/>
      <c r="R57" s="121"/>
      <c r="S57" s="121"/>
      <c r="T57" s="123"/>
    </row>
    <row r="58" s="44" customFormat="true" ht="12.75" hidden="false" customHeight="false" outlineLevel="0" collapsed="false">
      <c r="A58" s="35"/>
      <c r="B58" s="79" t="s">
        <v>53</v>
      </c>
      <c r="C58" s="80" t="n">
        <f aca="false">F58+I58+L58+O58+R58</f>
        <v>295000</v>
      </c>
      <c r="D58" s="81" t="n">
        <f aca="false">G58+J58+M58+P58+S58</f>
        <v>295000</v>
      </c>
      <c r="E58" s="82" t="n">
        <f aca="false">D58/C58*100</f>
        <v>100</v>
      </c>
      <c r="F58" s="69" t="n">
        <v>295000</v>
      </c>
      <c r="G58" s="69" t="n">
        <v>295000</v>
      </c>
      <c r="H58" s="70" t="n">
        <f aca="false">G58/F58*100</f>
        <v>100</v>
      </c>
      <c r="I58" s="69"/>
      <c r="J58" s="69"/>
      <c r="K58" s="70"/>
      <c r="L58" s="120"/>
      <c r="M58" s="121"/>
      <c r="N58" s="122"/>
      <c r="O58" s="69"/>
      <c r="P58" s="69"/>
      <c r="Q58" s="70"/>
      <c r="R58" s="121"/>
      <c r="S58" s="121"/>
      <c r="T58" s="123"/>
    </row>
    <row r="59" s="44" customFormat="true" ht="12.75" hidden="false" customHeight="false" outlineLevel="0" collapsed="false">
      <c r="A59" s="35"/>
      <c r="B59" s="79" t="s">
        <v>54</v>
      </c>
      <c r="C59" s="80" t="n">
        <f aca="false">F59+I59+L59+O59+R59</f>
        <v>98320</v>
      </c>
      <c r="D59" s="81" t="n">
        <f aca="false">G59+J59+M59+P59+S59</f>
        <v>0</v>
      </c>
      <c r="E59" s="82" t="n">
        <f aca="false">D59/C59*100</f>
        <v>0</v>
      </c>
      <c r="F59" s="69" t="n">
        <v>98320</v>
      </c>
      <c r="G59" s="69" t="n">
        <v>0</v>
      </c>
      <c r="H59" s="70" t="n">
        <f aca="false">G59/F59*100</f>
        <v>0</v>
      </c>
      <c r="I59" s="69"/>
      <c r="J59" s="69"/>
      <c r="K59" s="70"/>
      <c r="L59" s="120"/>
      <c r="M59" s="121"/>
      <c r="N59" s="122"/>
      <c r="O59" s="69"/>
      <c r="P59" s="69"/>
      <c r="Q59" s="70"/>
      <c r="R59" s="121"/>
      <c r="S59" s="121"/>
      <c r="T59" s="123"/>
    </row>
    <row r="60" s="44" customFormat="true" ht="12.75" hidden="false" customHeight="false" outlineLevel="0" collapsed="false">
      <c r="A60" s="35"/>
      <c r="B60" s="79" t="s">
        <v>55</v>
      </c>
      <c r="C60" s="80" t="n">
        <f aca="false">F60+I60+L60+O60+R60</f>
        <v>100000</v>
      </c>
      <c r="D60" s="81" t="n">
        <f aca="false">G60+J60+M60+P60+S60</f>
        <v>100000</v>
      </c>
      <c r="E60" s="82" t="n">
        <f aca="false">D60/C60*100</f>
        <v>100</v>
      </c>
      <c r="F60" s="69"/>
      <c r="G60" s="69"/>
      <c r="H60" s="70"/>
      <c r="I60" s="69" t="n">
        <v>100000</v>
      </c>
      <c r="J60" s="69" t="n">
        <v>100000</v>
      </c>
      <c r="K60" s="70" t="n">
        <f aca="false">J60/I60*100</f>
        <v>100</v>
      </c>
      <c r="L60" s="120"/>
      <c r="M60" s="121"/>
      <c r="N60" s="122"/>
      <c r="O60" s="69"/>
      <c r="P60" s="69"/>
      <c r="Q60" s="70"/>
      <c r="R60" s="121"/>
      <c r="S60" s="121"/>
      <c r="T60" s="123"/>
    </row>
    <row r="61" s="44" customFormat="true" ht="12.75" hidden="false" customHeight="false" outlineLevel="0" collapsed="false">
      <c r="A61" s="35"/>
      <c r="B61" s="79" t="s">
        <v>56</v>
      </c>
      <c r="C61" s="80" t="n">
        <f aca="false">F61+I61+L61+O61+R61</f>
        <v>150000</v>
      </c>
      <c r="D61" s="81" t="n">
        <f aca="false">G61+J61+M61+P61+S61</f>
        <v>150000</v>
      </c>
      <c r="E61" s="82" t="n">
        <f aca="false">D61/C61*100</f>
        <v>100</v>
      </c>
      <c r="F61" s="69"/>
      <c r="G61" s="69"/>
      <c r="H61" s="70"/>
      <c r="I61" s="69"/>
      <c r="J61" s="69"/>
      <c r="K61" s="70"/>
      <c r="L61" s="71" t="n">
        <v>150000</v>
      </c>
      <c r="M61" s="69" t="n">
        <v>150000</v>
      </c>
      <c r="N61" s="70" t="n">
        <f aca="false">M61/L61*100</f>
        <v>100</v>
      </c>
      <c r="O61" s="69"/>
      <c r="P61" s="69"/>
      <c r="Q61" s="70"/>
      <c r="R61" s="121"/>
      <c r="S61" s="121"/>
      <c r="T61" s="123"/>
    </row>
    <row r="62" s="44" customFormat="true" ht="12.75" hidden="false" customHeight="false" outlineLevel="0" collapsed="false">
      <c r="A62" s="35"/>
      <c r="B62" s="79" t="s">
        <v>57</v>
      </c>
      <c r="C62" s="80" t="n">
        <f aca="false">F62+I62+L62+O62+R62</f>
        <v>200000</v>
      </c>
      <c r="D62" s="81" t="n">
        <f aca="false">G62+J62+M62+P62+S62</f>
        <v>200000</v>
      </c>
      <c r="E62" s="82" t="n">
        <f aca="false">D62/C62*100</f>
        <v>100</v>
      </c>
      <c r="F62" s="69"/>
      <c r="G62" s="69"/>
      <c r="H62" s="70"/>
      <c r="I62" s="69"/>
      <c r="J62" s="69"/>
      <c r="K62" s="70"/>
      <c r="L62" s="71"/>
      <c r="M62" s="69"/>
      <c r="N62" s="70"/>
      <c r="O62" s="69" t="n">
        <v>200000</v>
      </c>
      <c r="P62" s="69" t="n">
        <v>200000</v>
      </c>
      <c r="Q62" s="70" t="n">
        <f aca="false">P62/O62*100</f>
        <v>100</v>
      </c>
      <c r="R62" s="121"/>
      <c r="S62" s="121"/>
      <c r="T62" s="123"/>
    </row>
    <row r="63" s="44" customFormat="true" ht="12.75" hidden="false" customHeight="false" outlineLevel="0" collapsed="false">
      <c r="A63" s="35"/>
      <c r="B63" s="79" t="s">
        <v>58</v>
      </c>
      <c r="C63" s="80" t="n">
        <f aca="false">F63+I63+L63+O63+R63</f>
        <v>360000</v>
      </c>
      <c r="D63" s="81" t="n">
        <f aca="false">G63+J63+M63+P63+S63</f>
        <v>360000</v>
      </c>
      <c r="E63" s="82" t="n">
        <f aca="false">D63/C63*100</f>
        <v>100</v>
      </c>
      <c r="F63" s="69"/>
      <c r="G63" s="69"/>
      <c r="H63" s="70"/>
      <c r="I63" s="121"/>
      <c r="J63" s="121"/>
      <c r="K63" s="122"/>
      <c r="L63" s="120"/>
      <c r="M63" s="121"/>
      <c r="N63" s="122"/>
      <c r="O63" s="69" t="n">
        <v>360000</v>
      </c>
      <c r="P63" s="69" t="n">
        <v>360000</v>
      </c>
      <c r="Q63" s="70" t="n">
        <f aca="false">P63/O63*100</f>
        <v>100</v>
      </c>
      <c r="R63" s="121"/>
      <c r="S63" s="121"/>
      <c r="T63" s="123"/>
    </row>
    <row r="64" s="44" customFormat="true" ht="12.75" hidden="false" customHeight="false" outlineLevel="0" collapsed="false">
      <c r="A64" s="35"/>
      <c r="B64" s="79" t="s">
        <v>59</v>
      </c>
      <c r="C64" s="80" t="n">
        <f aca="false">F64+I64+L64+O64+R64</f>
        <v>800000</v>
      </c>
      <c r="D64" s="81" t="n">
        <f aca="false">G64+J64+M64+P64+S64</f>
        <v>800000</v>
      </c>
      <c r="E64" s="82" t="n">
        <f aca="false">D64/C64*100</f>
        <v>100</v>
      </c>
      <c r="F64" s="69"/>
      <c r="G64" s="69"/>
      <c r="H64" s="70"/>
      <c r="I64" s="121"/>
      <c r="J64" s="121"/>
      <c r="K64" s="122"/>
      <c r="L64" s="120"/>
      <c r="M64" s="121"/>
      <c r="N64" s="122"/>
      <c r="O64" s="69" t="n">
        <v>800000</v>
      </c>
      <c r="P64" s="69" t="n">
        <v>800000</v>
      </c>
      <c r="Q64" s="70" t="n">
        <f aca="false">P64/O64*100</f>
        <v>100</v>
      </c>
      <c r="R64" s="121"/>
      <c r="S64" s="121"/>
      <c r="T64" s="123"/>
    </row>
    <row r="65" s="44" customFormat="true" ht="12.75" hidden="false" customHeight="false" outlineLevel="0" collapsed="false">
      <c r="A65" s="35"/>
      <c r="B65" s="79" t="s">
        <v>60</v>
      </c>
      <c r="C65" s="80" t="n">
        <f aca="false">F65+I65+L65+O65+R65</f>
        <v>330000</v>
      </c>
      <c r="D65" s="81" t="n">
        <f aca="false">G65+J65+M65+P65+S65</f>
        <v>330000</v>
      </c>
      <c r="E65" s="82" t="n">
        <f aca="false">D65/C65*100</f>
        <v>100</v>
      </c>
      <c r="F65" s="69"/>
      <c r="G65" s="69"/>
      <c r="H65" s="70"/>
      <c r="I65" s="121"/>
      <c r="J65" s="121"/>
      <c r="K65" s="122"/>
      <c r="L65" s="120"/>
      <c r="M65" s="121"/>
      <c r="N65" s="122"/>
      <c r="O65" s="69" t="n">
        <v>330000</v>
      </c>
      <c r="P65" s="69" t="n">
        <v>330000</v>
      </c>
      <c r="Q65" s="70" t="n">
        <f aca="false">P65/O65*100</f>
        <v>100</v>
      </c>
      <c r="R65" s="121"/>
      <c r="S65" s="121"/>
      <c r="T65" s="123"/>
    </row>
    <row r="66" s="44" customFormat="true" ht="12.75" hidden="false" customHeight="false" outlineLevel="0" collapsed="false">
      <c r="A66" s="35"/>
      <c r="B66" s="79" t="s">
        <v>61</v>
      </c>
      <c r="C66" s="80" t="n">
        <f aca="false">F66+I66+L66+O66+R66</f>
        <v>800000</v>
      </c>
      <c r="D66" s="81" t="n">
        <f aca="false">G66+J66+M66+P66+S66</f>
        <v>358226</v>
      </c>
      <c r="E66" s="82" t="n">
        <f aca="false">D66/C66*100</f>
        <v>44.77825</v>
      </c>
      <c r="F66" s="69"/>
      <c r="G66" s="69"/>
      <c r="H66" s="70"/>
      <c r="I66" s="121"/>
      <c r="J66" s="121"/>
      <c r="K66" s="122"/>
      <c r="L66" s="120"/>
      <c r="M66" s="121"/>
      <c r="N66" s="122"/>
      <c r="O66" s="69"/>
      <c r="P66" s="69"/>
      <c r="Q66" s="70"/>
      <c r="R66" s="69" t="n">
        <v>800000</v>
      </c>
      <c r="S66" s="69" t="n">
        <v>358226</v>
      </c>
      <c r="T66" s="83" t="n">
        <f aca="false">S66/R66*100</f>
        <v>44.77825</v>
      </c>
    </row>
    <row r="67" s="44" customFormat="true" ht="6" hidden="false" customHeight="true" outlineLevel="0" collapsed="false">
      <c r="A67" s="35"/>
      <c r="B67" s="119"/>
      <c r="C67" s="124"/>
      <c r="D67" s="125"/>
      <c r="E67" s="126"/>
      <c r="F67" s="69"/>
      <c r="G67" s="69"/>
      <c r="H67" s="70"/>
      <c r="I67" s="69"/>
      <c r="J67" s="69"/>
      <c r="K67" s="70"/>
      <c r="L67" s="71"/>
      <c r="M67" s="69"/>
      <c r="N67" s="70"/>
      <c r="O67" s="69"/>
      <c r="P67" s="69"/>
      <c r="Q67" s="70"/>
      <c r="R67" s="69"/>
      <c r="S67" s="69"/>
      <c r="T67" s="72"/>
    </row>
    <row r="68" s="95" customFormat="true" ht="15" hidden="false" customHeight="false" outlineLevel="0" collapsed="false">
      <c r="A68" s="106" t="s">
        <v>62</v>
      </c>
      <c r="B68" s="87" t="s">
        <v>63</v>
      </c>
      <c r="C68" s="88" t="n">
        <f aca="false">F68+I68+L68+O68+R68</f>
        <v>1122223</v>
      </c>
      <c r="D68" s="89" t="n">
        <f aca="false">G68+J68+M68+P68+S68</f>
        <v>849721</v>
      </c>
      <c r="E68" s="90" t="n">
        <f aca="false">D68/C68*100</f>
        <v>75.7176603937007</v>
      </c>
      <c r="F68" s="91" t="n">
        <f aca="false">F70+F73</f>
        <v>0</v>
      </c>
      <c r="G68" s="91"/>
      <c r="H68" s="92"/>
      <c r="I68" s="91" t="n">
        <f aca="false">I70+I73</f>
        <v>300000</v>
      </c>
      <c r="J68" s="91" t="n">
        <f aca="false">J70+J73</f>
        <v>299721</v>
      </c>
      <c r="K68" s="92" t="n">
        <f aca="false">J68/I68*100</f>
        <v>99.907</v>
      </c>
      <c r="L68" s="93" t="n">
        <f aca="false">L70+L73</f>
        <v>822223</v>
      </c>
      <c r="M68" s="91" t="n">
        <f aca="false">M70+M73</f>
        <v>550000</v>
      </c>
      <c r="N68" s="92" t="n">
        <f aca="false">M68/L68*100</f>
        <v>66.8918286158378</v>
      </c>
      <c r="O68" s="91" t="n">
        <f aca="false">O70+O73</f>
        <v>0</v>
      </c>
      <c r="P68" s="91"/>
      <c r="Q68" s="92"/>
      <c r="R68" s="91" t="n">
        <f aca="false">R70+R73</f>
        <v>0</v>
      </c>
      <c r="S68" s="91"/>
      <c r="T68" s="94"/>
    </row>
    <row r="69" s="127" customFormat="true" ht="7.5" hidden="false" customHeight="true" outlineLevel="0" collapsed="false">
      <c r="A69" s="106"/>
      <c r="B69" s="87"/>
      <c r="C69" s="88"/>
      <c r="D69" s="89"/>
      <c r="E69" s="90"/>
      <c r="F69" s="91"/>
      <c r="G69" s="91"/>
      <c r="H69" s="92"/>
      <c r="I69" s="91"/>
      <c r="J69" s="91"/>
      <c r="K69" s="92"/>
      <c r="L69" s="93"/>
      <c r="M69" s="91"/>
      <c r="N69" s="92"/>
      <c r="O69" s="91"/>
      <c r="P69" s="91"/>
      <c r="Q69" s="92"/>
      <c r="R69" s="91"/>
      <c r="S69" s="91"/>
      <c r="T69" s="94"/>
    </row>
    <row r="70" s="127" customFormat="true" ht="13.5" hidden="false" customHeight="false" outlineLevel="0" collapsed="false">
      <c r="A70" s="116"/>
      <c r="B70" s="78" t="s">
        <v>38</v>
      </c>
      <c r="C70" s="96" t="n">
        <f aca="false">F70+I70+L70+O70+R70</f>
        <v>150000</v>
      </c>
      <c r="D70" s="97" t="n">
        <f aca="false">G70+J70+M70+P70+S70</f>
        <v>149721</v>
      </c>
      <c r="E70" s="98" t="n">
        <f aca="false">D70/C70*100</f>
        <v>99.814</v>
      </c>
      <c r="F70" s="99" t="n">
        <f aca="false">F71</f>
        <v>0</v>
      </c>
      <c r="G70" s="99"/>
      <c r="H70" s="100"/>
      <c r="I70" s="99" t="n">
        <f aca="false">I71</f>
        <v>150000</v>
      </c>
      <c r="J70" s="99" t="n">
        <f aca="false">J71</f>
        <v>149721</v>
      </c>
      <c r="K70" s="100" t="n">
        <f aca="false">J70/I70*100</f>
        <v>99.814</v>
      </c>
      <c r="L70" s="101" t="n">
        <f aca="false">L71</f>
        <v>0</v>
      </c>
      <c r="M70" s="99"/>
      <c r="N70" s="100"/>
      <c r="O70" s="99" t="n">
        <f aca="false">O71</f>
        <v>0</v>
      </c>
      <c r="P70" s="99"/>
      <c r="Q70" s="100"/>
      <c r="R70" s="99" t="n">
        <f aca="false">R71</f>
        <v>0</v>
      </c>
      <c r="S70" s="99"/>
      <c r="T70" s="102"/>
    </row>
    <row r="71" s="127" customFormat="true" ht="12.75" hidden="false" customHeight="false" outlineLevel="0" collapsed="false">
      <c r="A71" s="35"/>
      <c r="B71" s="79" t="s">
        <v>64</v>
      </c>
      <c r="C71" s="80" t="n">
        <f aca="false">F71+I71+L71+O71+R71</f>
        <v>150000</v>
      </c>
      <c r="D71" s="81" t="n">
        <f aca="false">G71+J71+M71+P71+S71</f>
        <v>149721</v>
      </c>
      <c r="E71" s="82" t="n">
        <f aca="false">D71/C71*100</f>
        <v>99.814</v>
      </c>
      <c r="F71" s="69"/>
      <c r="G71" s="69"/>
      <c r="H71" s="70"/>
      <c r="I71" s="69" t="n">
        <v>150000</v>
      </c>
      <c r="J71" s="69" t="n">
        <v>149721</v>
      </c>
      <c r="K71" s="70" t="n">
        <f aca="false">J71/I71*100</f>
        <v>99.814</v>
      </c>
      <c r="L71" s="71"/>
      <c r="M71" s="69"/>
      <c r="N71" s="70"/>
      <c r="O71" s="69"/>
      <c r="P71" s="69"/>
      <c r="Q71" s="70"/>
      <c r="R71" s="69"/>
      <c r="S71" s="69"/>
      <c r="T71" s="72"/>
    </row>
    <row r="72" s="115" customFormat="true" ht="8.25" hidden="false" customHeight="true" outlineLevel="0" collapsed="false">
      <c r="A72" s="116"/>
      <c r="B72" s="119"/>
      <c r="C72" s="80"/>
      <c r="D72" s="81"/>
      <c r="E72" s="82"/>
      <c r="F72" s="69"/>
      <c r="G72" s="69"/>
      <c r="H72" s="70"/>
      <c r="I72" s="128"/>
      <c r="J72" s="128"/>
      <c r="K72" s="129"/>
      <c r="L72" s="130"/>
      <c r="M72" s="128"/>
      <c r="N72" s="129"/>
      <c r="O72" s="128"/>
      <c r="P72" s="128"/>
      <c r="Q72" s="129"/>
      <c r="R72" s="128"/>
      <c r="S72" s="128"/>
      <c r="T72" s="131"/>
    </row>
    <row r="73" s="115" customFormat="true" ht="13.5" hidden="false" customHeight="false" outlineLevel="0" collapsed="false">
      <c r="A73" s="116"/>
      <c r="B73" s="78" t="s">
        <v>31</v>
      </c>
      <c r="C73" s="96" t="n">
        <f aca="false">F73+I73+L73+O73+R73</f>
        <v>972223</v>
      </c>
      <c r="D73" s="97" t="n">
        <f aca="false">G73+J73+M73+P73+S73</f>
        <v>700000</v>
      </c>
      <c r="E73" s="98" t="n">
        <f aca="false">D73/C73*100</f>
        <v>71.9999424000461</v>
      </c>
      <c r="F73" s="99" t="n">
        <f aca="false">F74+F75</f>
        <v>0</v>
      </c>
      <c r="G73" s="99"/>
      <c r="H73" s="100"/>
      <c r="I73" s="99" t="n">
        <f aca="false">I74+I75</f>
        <v>150000</v>
      </c>
      <c r="J73" s="99" t="n">
        <f aca="false">J74+J75</f>
        <v>150000</v>
      </c>
      <c r="K73" s="100" t="n">
        <f aca="false">J73/I73*100</f>
        <v>100</v>
      </c>
      <c r="L73" s="101" t="n">
        <f aca="false">L74+L75+L76</f>
        <v>822223</v>
      </c>
      <c r="M73" s="99" t="n">
        <f aca="false">M74+M75+M76</f>
        <v>550000</v>
      </c>
      <c r="N73" s="100" t="n">
        <f aca="false">M73/L73*100</f>
        <v>66.8918286158378</v>
      </c>
      <c r="O73" s="99" t="n">
        <f aca="false">O74+O75</f>
        <v>0</v>
      </c>
      <c r="P73" s="99"/>
      <c r="Q73" s="100"/>
      <c r="R73" s="99" t="n">
        <f aca="false">R74+R75</f>
        <v>0</v>
      </c>
      <c r="S73" s="99"/>
      <c r="T73" s="102"/>
    </row>
    <row r="74" s="115" customFormat="true" ht="13.5" hidden="false" customHeight="false" outlineLevel="0" collapsed="false">
      <c r="A74" s="116"/>
      <c r="B74" s="79" t="s">
        <v>65</v>
      </c>
      <c r="C74" s="80" t="n">
        <f aca="false">F74+I74+L74+O74+R74</f>
        <v>150000</v>
      </c>
      <c r="D74" s="81" t="n">
        <f aca="false">G74+J74+M74+P74+S74</f>
        <v>150000</v>
      </c>
      <c r="E74" s="82" t="n">
        <f aca="false">D74/C74*100</f>
        <v>100</v>
      </c>
      <c r="F74" s="69"/>
      <c r="G74" s="69"/>
      <c r="H74" s="70"/>
      <c r="I74" s="69" t="n">
        <v>150000</v>
      </c>
      <c r="J74" s="69" t="n">
        <v>150000</v>
      </c>
      <c r="K74" s="70" t="n">
        <f aca="false">J74/I74*100</f>
        <v>100</v>
      </c>
      <c r="L74" s="101"/>
      <c r="M74" s="99"/>
      <c r="N74" s="100"/>
      <c r="O74" s="99"/>
      <c r="P74" s="99"/>
      <c r="Q74" s="100"/>
      <c r="R74" s="99"/>
      <c r="S74" s="99"/>
      <c r="T74" s="102"/>
    </row>
    <row r="75" s="76" customFormat="true" ht="15.75" hidden="false" customHeight="false" outlineLevel="0" collapsed="false">
      <c r="A75" s="35"/>
      <c r="B75" s="79" t="s">
        <v>66</v>
      </c>
      <c r="C75" s="80" t="n">
        <f aca="false">F75+I75+L75+O75+R75</f>
        <v>550000</v>
      </c>
      <c r="D75" s="81" t="n">
        <f aca="false">G75+J75+M75+P75+S75</f>
        <v>550000</v>
      </c>
      <c r="E75" s="82" t="n">
        <f aca="false">D75/C75*100</f>
        <v>100</v>
      </c>
      <c r="F75" s="69"/>
      <c r="G75" s="69"/>
      <c r="H75" s="70"/>
      <c r="I75" s="69"/>
      <c r="J75" s="69"/>
      <c r="K75" s="70"/>
      <c r="L75" s="71" t="n">
        <v>550000</v>
      </c>
      <c r="M75" s="69" t="n">
        <v>550000</v>
      </c>
      <c r="N75" s="70" t="n">
        <f aca="false">M75/L75*100</f>
        <v>100</v>
      </c>
      <c r="O75" s="69"/>
      <c r="P75" s="69"/>
      <c r="Q75" s="70"/>
      <c r="R75" s="69"/>
      <c r="S75" s="69"/>
      <c r="T75" s="72"/>
    </row>
    <row r="76" s="44" customFormat="true" ht="12.75" hidden="false" customHeight="false" outlineLevel="0" collapsed="false">
      <c r="A76" s="35"/>
      <c r="B76" s="79" t="s">
        <v>67</v>
      </c>
      <c r="C76" s="80" t="n">
        <f aca="false">F76+I76+L76+O76+R76</f>
        <v>272223</v>
      </c>
      <c r="D76" s="81" t="n">
        <f aca="false">G76+J76+M76+P76+S76</f>
        <v>0</v>
      </c>
      <c r="E76" s="82" t="n">
        <f aca="false">D76/C76*100</f>
        <v>0</v>
      </c>
      <c r="F76" s="69"/>
      <c r="G76" s="69"/>
      <c r="H76" s="70"/>
      <c r="I76" s="69"/>
      <c r="J76" s="69"/>
      <c r="K76" s="70"/>
      <c r="L76" s="71" t="n">
        <v>272223</v>
      </c>
      <c r="M76" s="69" t="n">
        <v>0</v>
      </c>
      <c r="N76" s="70"/>
      <c r="O76" s="69"/>
      <c r="P76" s="69"/>
      <c r="Q76" s="70"/>
      <c r="R76" s="69"/>
      <c r="S76" s="69"/>
      <c r="T76" s="72"/>
    </row>
    <row r="77" s="44" customFormat="true" ht="6" hidden="false" customHeight="true" outlineLevel="0" collapsed="false">
      <c r="A77" s="35"/>
      <c r="B77" s="79"/>
      <c r="C77" s="80"/>
      <c r="D77" s="81"/>
      <c r="E77" s="82"/>
      <c r="F77" s="69"/>
      <c r="G77" s="69"/>
      <c r="H77" s="70"/>
      <c r="I77" s="69"/>
      <c r="J77" s="69"/>
      <c r="K77" s="70"/>
      <c r="L77" s="71"/>
      <c r="M77" s="69"/>
      <c r="N77" s="70"/>
      <c r="O77" s="69"/>
      <c r="P77" s="69"/>
      <c r="Q77" s="70"/>
      <c r="R77" s="69"/>
      <c r="S77" s="69"/>
      <c r="T77" s="72"/>
    </row>
    <row r="78" s="44" customFormat="true" ht="14.25" hidden="false" customHeight="false" outlineLevel="0" collapsed="false">
      <c r="A78" s="106" t="s">
        <v>68</v>
      </c>
      <c r="B78" s="87" t="s">
        <v>69</v>
      </c>
      <c r="C78" s="88" t="n">
        <f aca="false">F78+I78+L78+O78+R78</f>
        <v>55000</v>
      </c>
      <c r="D78" s="89" t="n">
        <f aca="false">G78+J78+M78+P78+S78</f>
        <v>17111</v>
      </c>
      <c r="E78" s="90" t="n">
        <f aca="false">D78/C78*100</f>
        <v>31.1109090909091</v>
      </c>
      <c r="F78" s="91" t="n">
        <f aca="false">F81</f>
        <v>0</v>
      </c>
      <c r="G78" s="91"/>
      <c r="H78" s="92"/>
      <c r="I78" s="91" t="n">
        <f aca="false">I81</f>
        <v>0</v>
      </c>
      <c r="J78" s="91"/>
      <c r="K78" s="92"/>
      <c r="L78" s="93" t="n">
        <f aca="false">L81</f>
        <v>0</v>
      </c>
      <c r="M78" s="91"/>
      <c r="N78" s="92"/>
      <c r="O78" s="91" t="n">
        <f aca="false">O81</f>
        <v>0</v>
      </c>
      <c r="P78" s="91"/>
      <c r="Q78" s="92"/>
      <c r="R78" s="91" t="n">
        <f aca="false">R81</f>
        <v>55000</v>
      </c>
      <c r="S78" s="91" t="n">
        <f aca="false">S81</f>
        <v>17111</v>
      </c>
      <c r="T78" s="104" t="n">
        <f aca="false">S78/R78*100</f>
        <v>31.1109090909091</v>
      </c>
    </row>
    <row r="79" s="44" customFormat="true" ht="7.5" hidden="false" customHeight="true" outlineLevel="0" collapsed="false">
      <c r="A79" s="106"/>
      <c r="B79" s="87"/>
      <c r="C79" s="88"/>
      <c r="D79" s="89"/>
      <c r="E79" s="90"/>
      <c r="F79" s="91"/>
      <c r="G79" s="91"/>
      <c r="H79" s="92"/>
      <c r="I79" s="91"/>
      <c r="J79" s="91"/>
      <c r="K79" s="92"/>
      <c r="L79" s="93"/>
      <c r="M79" s="91"/>
      <c r="N79" s="92"/>
      <c r="O79" s="91"/>
      <c r="P79" s="91"/>
      <c r="Q79" s="92"/>
      <c r="R79" s="91"/>
      <c r="S79" s="91"/>
      <c r="T79" s="94"/>
    </row>
    <row r="80" s="44" customFormat="true" ht="13.5" hidden="false" customHeight="false" outlineLevel="0" collapsed="false">
      <c r="A80" s="113"/>
      <c r="B80" s="78" t="s">
        <v>31</v>
      </c>
      <c r="C80" s="80"/>
      <c r="D80" s="81"/>
      <c r="E80" s="82"/>
      <c r="F80" s="69"/>
      <c r="G80" s="69"/>
      <c r="H80" s="70"/>
      <c r="I80" s="69"/>
      <c r="J80" s="69"/>
      <c r="K80" s="70"/>
      <c r="L80" s="71"/>
      <c r="M80" s="69"/>
      <c r="N80" s="70"/>
      <c r="O80" s="69"/>
      <c r="P80" s="69"/>
      <c r="Q80" s="70"/>
      <c r="R80" s="69"/>
      <c r="S80" s="69"/>
      <c r="T80" s="72"/>
    </row>
    <row r="81" s="44" customFormat="true" ht="12.75" hidden="false" customHeight="false" outlineLevel="0" collapsed="false">
      <c r="A81" s="113"/>
      <c r="B81" s="79" t="s">
        <v>70</v>
      </c>
      <c r="C81" s="80" t="n">
        <f aca="false">F81+I81+L81+O81+R81</f>
        <v>55000</v>
      </c>
      <c r="D81" s="81" t="n">
        <f aca="false">G81+J81+M81+P81+S81</f>
        <v>17111</v>
      </c>
      <c r="E81" s="82" t="n">
        <f aca="false">D81/C81*100</f>
        <v>31.1109090909091</v>
      </c>
      <c r="F81" s="69"/>
      <c r="G81" s="69"/>
      <c r="H81" s="70"/>
      <c r="I81" s="69"/>
      <c r="J81" s="69"/>
      <c r="K81" s="70"/>
      <c r="L81" s="71"/>
      <c r="M81" s="69"/>
      <c r="N81" s="70"/>
      <c r="O81" s="69"/>
      <c r="P81" s="69"/>
      <c r="Q81" s="70"/>
      <c r="R81" s="69" t="n">
        <v>55000</v>
      </c>
      <c r="S81" s="69" t="n">
        <v>17111</v>
      </c>
      <c r="T81" s="83" t="n">
        <f aca="false">S81/R81*100</f>
        <v>31.1109090909091</v>
      </c>
    </row>
    <row r="82" s="44" customFormat="true" ht="12.75" hidden="false" customHeight="false" outlineLevel="0" collapsed="false">
      <c r="A82" s="113"/>
      <c r="B82" s="119"/>
      <c r="C82" s="80"/>
      <c r="D82" s="81"/>
      <c r="E82" s="82"/>
      <c r="F82" s="69"/>
      <c r="G82" s="69"/>
      <c r="H82" s="70"/>
      <c r="I82" s="69"/>
      <c r="J82" s="69"/>
      <c r="K82" s="70"/>
      <c r="L82" s="71"/>
      <c r="M82" s="69"/>
      <c r="N82" s="70"/>
      <c r="O82" s="69"/>
      <c r="P82" s="69"/>
      <c r="Q82" s="70"/>
      <c r="R82" s="69"/>
      <c r="S82" s="69"/>
      <c r="T82" s="72"/>
    </row>
    <row r="83" s="51" customFormat="true" ht="18" hidden="false" customHeight="true" outlineLevel="0" collapsed="false">
      <c r="A83" s="106" t="s">
        <v>71</v>
      </c>
      <c r="B83" s="87" t="s">
        <v>72</v>
      </c>
      <c r="C83" s="132" t="n">
        <f aca="false">F83+I83+L83+O83+R83</f>
        <v>958963</v>
      </c>
      <c r="D83" s="133" t="n">
        <f aca="false">G83+J83+M83+P83+S83</f>
        <v>958963</v>
      </c>
      <c r="E83" s="134" t="n">
        <f aca="false">D83/C83*100</f>
        <v>100</v>
      </c>
      <c r="F83" s="91" t="n">
        <f aca="false">F85+F87+F91</f>
        <v>487123</v>
      </c>
      <c r="G83" s="91" t="n">
        <f aca="false">G85+G87+G91</f>
        <v>487123</v>
      </c>
      <c r="H83" s="92" t="n">
        <f aca="false">G83/F83*100</f>
        <v>100</v>
      </c>
      <c r="I83" s="91" t="n">
        <f aca="false">I85+I87+I91</f>
        <v>160000</v>
      </c>
      <c r="J83" s="91" t="n">
        <f aca="false">J85+J87+J91</f>
        <v>160000</v>
      </c>
      <c r="K83" s="92" t="n">
        <f aca="false">J83/I83*100</f>
        <v>100</v>
      </c>
      <c r="L83" s="93" t="n">
        <f aca="false">L85+L87+L91</f>
        <v>160000</v>
      </c>
      <c r="M83" s="91" t="n">
        <f aca="false">M85+M87+M91</f>
        <v>160000</v>
      </c>
      <c r="N83" s="92" t="n">
        <f aca="false">M83/L83*100</f>
        <v>100</v>
      </c>
      <c r="O83" s="91" t="n">
        <f aca="false">O85+O87+O91</f>
        <v>81840</v>
      </c>
      <c r="P83" s="91" t="n">
        <f aca="false">P85+P87+P91</f>
        <v>81840</v>
      </c>
      <c r="Q83" s="92" t="n">
        <f aca="false">P83/O83*100</f>
        <v>100</v>
      </c>
      <c r="R83" s="91" t="n">
        <f aca="false">R85+R87+R91</f>
        <v>70000</v>
      </c>
      <c r="S83" s="91" t="n">
        <f aca="false">S85+S87+S91</f>
        <v>70000</v>
      </c>
      <c r="T83" s="104" t="n">
        <f aca="false">S83/R83*100</f>
        <v>100</v>
      </c>
    </row>
    <row r="84" s="44" customFormat="true" ht="7.5" hidden="false" customHeight="true" outlineLevel="0" collapsed="false">
      <c r="A84" s="108"/>
      <c r="B84" s="135"/>
      <c r="C84" s="136"/>
      <c r="D84" s="137"/>
      <c r="E84" s="138"/>
      <c r="F84" s="121"/>
      <c r="G84" s="121"/>
      <c r="H84" s="122"/>
      <c r="I84" s="69"/>
      <c r="J84" s="69"/>
      <c r="K84" s="70"/>
      <c r="L84" s="71"/>
      <c r="M84" s="69"/>
      <c r="N84" s="70"/>
      <c r="O84" s="69"/>
      <c r="P84" s="69"/>
      <c r="Q84" s="70"/>
      <c r="R84" s="69"/>
      <c r="S84" s="69"/>
      <c r="T84" s="72"/>
    </row>
    <row r="85" s="44" customFormat="true" ht="13.5" hidden="false" customHeight="false" outlineLevel="0" collapsed="false">
      <c r="A85" s="139" t="s">
        <v>73</v>
      </c>
      <c r="B85" s="78" t="s">
        <v>74</v>
      </c>
      <c r="C85" s="96" t="n">
        <f aca="false">F85+I85+L85+O85+R85</f>
        <v>838963</v>
      </c>
      <c r="D85" s="97" t="n">
        <f aca="false">G85+J85+M85+P85+S85</f>
        <v>838963</v>
      </c>
      <c r="E85" s="98" t="n">
        <f aca="false">D85/C85*100</f>
        <v>100</v>
      </c>
      <c r="F85" s="99" t="n">
        <f aca="false">367123</f>
        <v>367123</v>
      </c>
      <c r="G85" s="99" t="n">
        <v>367123</v>
      </c>
      <c r="H85" s="100" t="n">
        <f aca="false">G85/F85*100</f>
        <v>100</v>
      </c>
      <c r="I85" s="99" t="n">
        <v>160000</v>
      </c>
      <c r="J85" s="99" t="n">
        <v>160000</v>
      </c>
      <c r="K85" s="100" t="n">
        <f aca="false">J85/I85*100</f>
        <v>100</v>
      </c>
      <c r="L85" s="101" t="n">
        <v>160000</v>
      </c>
      <c r="M85" s="99" t="n">
        <v>160000</v>
      </c>
      <c r="N85" s="100" t="n">
        <f aca="false">M85/L85*100</f>
        <v>100</v>
      </c>
      <c r="O85" s="99" t="n">
        <v>81840</v>
      </c>
      <c r="P85" s="99" t="n">
        <v>81840</v>
      </c>
      <c r="Q85" s="100" t="n">
        <f aca="false">P85/O85*100</f>
        <v>100</v>
      </c>
      <c r="R85" s="99" t="n">
        <v>70000</v>
      </c>
      <c r="S85" s="99" t="n">
        <v>70000</v>
      </c>
      <c r="T85" s="117" t="n">
        <f aca="false">S85/R85*100</f>
        <v>100</v>
      </c>
    </row>
    <row r="86" s="44" customFormat="true" ht="6" hidden="false" customHeight="true" outlineLevel="0" collapsed="false">
      <c r="A86" s="113"/>
      <c r="B86" s="79"/>
      <c r="C86" s="80"/>
      <c r="D86" s="81"/>
      <c r="E86" s="82"/>
      <c r="F86" s="69"/>
      <c r="G86" s="69"/>
      <c r="H86" s="70"/>
      <c r="I86" s="69"/>
      <c r="J86" s="69"/>
      <c r="K86" s="70"/>
      <c r="L86" s="71"/>
      <c r="M86" s="69"/>
      <c r="N86" s="70"/>
      <c r="O86" s="69"/>
      <c r="P86" s="69"/>
      <c r="Q86" s="70"/>
      <c r="R86" s="69"/>
      <c r="S86" s="69"/>
      <c r="T86" s="72"/>
    </row>
    <row r="87" s="44" customFormat="true" ht="13.5" hidden="false" customHeight="false" outlineLevel="0" collapsed="false">
      <c r="A87" s="139" t="s">
        <v>75</v>
      </c>
      <c r="B87" s="78" t="s">
        <v>76</v>
      </c>
      <c r="C87" s="96" t="n">
        <f aca="false">F87+I87+L87+O87+R87</f>
        <v>40000</v>
      </c>
      <c r="D87" s="97" t="n">
        <f aca="false">G87+J87+M87+P87+S87</f>
        <v>40000</v>
      </c>
      <c r="E87" s="98" t="n">
        <f aca="false">D87/C87*100</f>
        <v>100</v>
      </c>
      <c r="F87" s="99" t="n">
        <f aca="false">F89</f>
        <v>40000</v>
      </c>
      <c r="G87" s="99" t="n">
        <f aca="false">G89</f>
        <v>40000</v>
      </c>
      <c r="H87" s="100" t="n">
        <f aca="false">G87/F87*100</f>
        <v>100</v>
      </c>
      <c r="I87" s="99" t="n">
        <f aca="false">I89</f>
        <v>0</v>
      </c>
      <c r="J87" s="99"/>
      <c r="K87" s="100"/>
      <c r="L87" s="101" t="n">
        <f aca="false">L89</f>
        <v>0</v>
      </c>
      <c r="M87" s="99"/>
      <c r="N87" s="100"/>
      <c r="O87" s="99" t="n">
        <f aca="false">O89</f>
        <v>0</v>
      </c>
      <c r="P87" s="99"/>
      <c r="Q87" s="100"/>
      <c r="R87" s="99" t="n">
        <f aca="false">R89</f>
        <v>0</v>
      </c>
      <c r="S87" s="99"/>
      <c r="T87" s="102"/>
    </row>
    <row r="88" s="44" customFormat="true" ht="13.5" hidden="false" customHeight="false" outlineLevel="0" collapsed="false">
      <c r="A88" s="139"/>
      <c r="B88" s="78" t="s">
        <v>31</v>
      </c>
      <c r="C88" s="96"/>
      <c r="D88" s="97"/>
      <c r="E88" s="98"/>
      <c r="F88" s="99"/>
      <c r="G88" s="99"/>
      <c r="H88" s="100"/>
      <c r="I88" s="99"/>
      <c r="J88" s="99"/>
      <c r="K88" s="100"/>
      <c r="L88" s="101"/>
      <c r="M88" s="99"/>
      <c r="N88" s="100"/>
      <c r="O88" s="99"/>
      <c r="P88" s="99"/>
      <c r="Q88" s="100"/>
      <c r="R88" s="99"/>
      <c r="S88" s="99"/>
      <c r="T88" s="102"/>
    </row>
    <row r="89" s="44" customFormat="true" ht="12.75" hidden="false" customHeight="false" outlineLevel="0" collapsed="false">
      <c r="A89" s="113"/>
      <c r="B89" s="79" t="s">
        <v>77</v>
      </c>
      <c r="C89" s="80" t="n">
        <f aca="false">F89+I89+L89+O89+R89</f>
        <v>40000</v>
      </c>
      <c r="D89" s="81" t="n">
        <f aca="false">G89+J89+M89+P89+S89</f>
        <v>40000</v>
      </c>
      <c r="E89" s="82" t="n">
        <f aca="false">D89/C89*100</f>
        <v>100</v>
      </c>
      <c r="F89" s="69" t="n">
        <v>40000</v>
      </c>
      <c r="G89" s="69" t="n">
        <v>40000</v>
      </c>
      <c r="H89" s="70" t="n">
        <f aca="false">G89/F89*100</f>
        <v>100</v>
      </c>
      <c r="I89" s="69"/>
      <c r="J89" s="69"/>
      <c r="K89" s="70"/>
      <c r="L89" s="71"/>
      <c r="M89" s="69"/>
      <c r="N89" s="70"/>
      <c r="O89" s="69"/>
      <c r="P89" s="69"/>
      <c r="Q89" s="70"/>
      <c r="R89" s="69"/>
      <c r="S89" s="69"/>
      <c r="T89" s="72"/>
    </row>
    <row r="90" s="44" customFormat="true" ht="6.75" hidden="false" customHeight="true" outlineLevel="0" collapsed="false">
      <c r="A90" s="113"/>
      <c r="B90" s="79"/>
      <c r="C90" s="80"/>
      <c r="D90" s="81"/>
      <c r="E90" s="82"/>
      <c r="F90" s="69"/>
      <c r="G90" s="69"/>
      <c r="H90" s="70"/>
      <c r="I90" s="69"/>
      <c r="J90" s="69"/>
      <c r="K90" s="70"/>
      <c r="L90" s="71"/>
      <c r="M90" s="69"/>
      <c r="N90" s="70"/>
      <c r="O90" s="69"/>
      <c r="P90" s="69"/>
      <c r="Q90" s="70"/>
      <c r="R90" s="69"/>
      <c r="S90" s="69"/>
      <c r="T90" s="72"/>
    </row>
    <row r="91" s="44" customFormat="true" ht="13.5" hidden="false" customHeight="false" outlineLevel="0" collapsed="false">
      <c r="A91" s="139" t="s">
        <v>78</v>
      </c>
      <c r="B91" s="78" t="s">
        <v>79</v>
      </c>
      <c r="C91" s="96" t="n">
        <f aca="false">F91+I91+L91+O91+R91</f>
        <v>80000</v>
      </c>
      <c r="D91" s="97" t="n">
        <f aca="false">G91+J91+M91+P91+S91</f>
        <v>80000</v>
      </c>
      <c r="E91" s="98" t="n">
        <f aca="false">D91/C91*100</f>
        <v>100</v>
      </c>
      <c r="F91" s="99" t="n">
        <f aca="false">F93</f>
        <v>80000</v>
      </c>
      <c r="G91" s="99" t="n">
        <f aca="false">G93</f>
        <v>80000</v>
      </c>
      <c r="H91" s="100" t="n">
        <f aca="false">G91/F91*100</f>
        <v>100</v>
      </c>
      <c r="I91" s="99" t="n">
        <f aca="false">I93</f>
        <v>0</v>
      </c>
      <c r="J91" s="99"/>
      <c r="K91" s="100"/>
      <c r="L91" s="101" t="n">
        <f aca="false">L93</f>
        <v>0</v>
      </c>
      <c r="M91" s="99"/>
      <c r="N91" s="100"/>
      <c r="O91" s="99" t="n">
        <f aca="false">O93</f>
        <v>0</v>
      </c>
      <c r="P91" s="99"/>
      <c r="Q91" s="100"/>
      <c r="R91" s="99" t="n">
        <f aca="false">R93</f>
        <v>0</v>
      </c>
      <c r="S91" s="99"/>
      <c r="T91" s="102"/>
    </row>
    <row r="92" s="44" customFormat="true" ht="13.5" hidden="false" customHeight="false" outlineLevel="0" collapsed="false">
      <c r="A92" s="139"/>
      <c r="B92" s="78" t="s">
        <v>38</v>
      </c>
      <c r="C92" s="80"/>
      <c r="D92" s="81"/>
      <c r="E92" s="82"/>
      <c r="F92" s="69"/>
      <c r="G92" s="69"/>
      <c r="H92" s="70"/>
      <c r="I92" s="69"/>
      <c r="J92" s="69"/>
      <c r="K92" s="70"/>
      <c r="L92" s="71"/>
      <c r="M92" s="69"/>
      <c r="N92" s="70"/>
      <c r="O92" s="69"/>
      <c r="P92" s="69"/>
      <c r="Q92" s="70"/>
      <c r="R92" s="69"/>
      <c r="S92" s="69"/>
      <c r="T92" s="72"/>
    </row>
    <row r="93" s="44" customFormat="true" ht="12.75" hidden="false" customHeight="false" outlineLevel="0" collapsed="false">
      <c r="A93" s="113"/>
      <c r="B93" s="79" t="s">
        <v>80</v>
      </c>
      <c r="C93" s="80" t="n">
        <f aca="false">F93+I93+L93+O93+R93</f>
        <v>80000</v>
      </c>
      <c r="D93" s="81" t="n">
        <f aca="false">G93+J93+M93+P93+S93</f>
        <v>80000</v>
      </c>
      <c r="E93" s="82" t="n">
        <f aca="false">D93/C93*100</f>
        <v>100</v>
      </c>
      <c r="F93" s="69" t="n">
        <v>80000</v>
      </c>
      <c r="G93" s="69" t="n">
        <v>80000</v>
      </c>
      <c r="H93" s="70" t="n">
        <f aca="false">G93/F93*100</f>
        <v>100</v>
      </c>
      <c r="I93" s="69"/>
      <c r="J93" s="69"/>
      <c r="K93" s="70"/>
      <c r="L93" s="71"/>
      <c r="M93" s="69"/>
      <c r="N93" s="70"/>
      <c r="O93" s="69"/>
      <c r="P93" s="69"/>
      <c r="Q93" s="70"/>
      <c r="R93" s="69"/>
      <c r="S93" s="69"/>
      <c r="T93" s="72"/>
    </row>
    <row r="94" s="44" customFormat="true" ht="5.25" hidden="false" customHeight="true" outlineLevel="0" collapsed="false">
      <c r="A94" s="113"/>
      <c r="B94" s="79"/>
      <c r="C94" s="80"/>
      <c r="D94" s="81"/>
      <c r="E94" s="82"/>
      <c r="F94" s="69"/>
      <c r="G94" s="69"/>
      <c r="H94" s="70"/>
      <c r="I94" s="69"/>
      <c r="J94" s="69"/>
      <c r="K94" s="70"/>
      <c r="L94" s="71"/>
      <c r="M94" s="69"/>
      <c r="N94" s="70"/>
      <c r="O94" s="69"/>
      <c r="P94" s="69"/>
      <c r="Q94" s="70"/>
      <c r="R94" s="69"/>
      <c r="S94" s="69"/>
      <c r="T94" s="72"/>
    </row>
    <row r="95" s="76" customFormat="true" ht="15.75" hidden="false" customHeight="false" outlineLevel="0" collapsed="false">
      <c r="A95" s="73" t="s">
        <v>81</v>
      </c>
      <c r="B95" s="53" t="s">
        <v>82</v>
      </c>
      <c r="C95" s="54" t="n">
        <f aca="false">F95+I95+L95+O95+R95</f>
        <v>129271</v>
      </c>
      <c r="D95" s="55" t="n">
        <f aca="false">G95+J95+M95+P95+S95</f>
        <v>129271</v>
      </c>
      <c r="E95" s="56" t="n">
        <f aca="false">D95/C95*100</f>
        <v>100</v>
      </c>
      <c r="F95" s="39" t="n">
        <v>0</v>
      </c>
      <c r="G95" s="39"/>
      <c r="H95" s="40"/>
      <c r="I95" s="39" t="n">
        <v>30000</v>
      </c>
      <c r="J95" s="39" t="n">
        <v>30000</v>
      </c>
      <c r="K95" s="40" t="n">
        <f aca="false">J95/I95*100</f>
        <v>100</v>
      </c>
      <c r="L95" s="74" t="n">
        <v>0</v>
      </c>
      <c r="M95" s="39"/>
      <c r="N95" s="40"/>
      <c r="O95" s="39" t="n">
        <v>99271</v>
      </c>
      <c r="P95" s="39" t="n">
        <v>99271</v>
      </c>
      <c r="Q95" s="40" t="n">
        <f aca="false">P95/O95*100</f>
        <v>100</v>
      </c>
      <c r="R95" s="39" t="n">
        <v>0</v>
      </c>
      <c r="S95" s="39"/>
      <c r="T95" s="43"/>
    </row>
    <row r="96" s="114" customFormat="true" ht="9.75" hidden="false" customHeight="true" outlineLevel="0" collapsed="false">
      <c r="A96" s="77"/>
      <c r="B96" s="84"/>
      <c r="C96" s="88"/>
      <c r="D96" s="89"/>
      <c r="E96" s="90"/>
      <c r="F96" s="121"/>
      <c r="G96" s="121"/>
      <c r="H96" s="122"/>
      <c r="I96" s="121"/>
      <c r="J96" s="121"/>
      <c r="K96" s="122"/>
      <c r="L96" s="120"/>
      <c r="M96" s="121"/>
      <c r="N96" s="122"/>
      <c r="O96" s="121"/>
      <c r="P96" s="121"/>
      <c r="Q96" s="122"/>
      <c r="R96" s="121"/>
      <c r="S96" s="121"/>
      <c r="T96" s="123"/>
    </row>
    <row r="97" s="76" customFormat="true" ht="16.5" hidden="false" customHeight="true" outlineLevel="0" collapsed="false">
      <c r="A97" s="73" t="s">
        <v>83</v>
      </c>
      <c r="B97" s="53" t="s">
        <v>84</v>
      </c>
      <c r="C97" s="54" t="n">
        <f aca="false">F97+I97+L97+O97+R97</f>
        <v>19664109</v>
      </c>
      <c r="D97" s="55" t="n">
        <f aca="false">G97+J97+M97+P97+S97</f>
        <v>18281511</v>
      </c>
      <c r="E97" s="56" t="n">
        <f aca="false">D97/C97*100</f>
        <v>92.9689262808704</v>
      </c>
      <c r="F97" s="39" t="n">
        <v>6322943</v>
      </c>
      <c r="G97" s="39" t="n">
        <v>5780945</v>
      </c>
      <c r="H97" s="40" t="n">
        <f aca="false">G97/F97*100</f>
        <v>91.4280739206411</v>
      </c>
      <c r="I97" s="39" t="n">
        <v>3348574</v>
      </c>
      <c r="J97" s="39" t="n">
        <v>3230504</v>
      </c>
      <c r="K97" s="40" t="n">
        <f aca="false">J97/I97*100</f>
        <v>96.4740214789938</v>
      </c>
      <c r="L97" s="74" t="n">
        <v>3516870</v>
      </c>
      <c r="M97" s="39" t="n">
        <v>3489154</v>
      </c>
      <c r="N97" s="40" t="n">
        <f aca="false">M97/L97*100</f>
        <v>99.2119128657016</v>
      </c>
      <c r="O97" s="39" t="n">
        <v>4316365</v>
      </c>
      <c r="P97" s="39" t="n">
        <v>3693116</v>
      </c>
      <c r="Q97" s="40" t="n">
        <f aca="false">P97/O97*100</f>
        <v>85.5607901556055</v>
      </c>
      <c r="R97" s="39" t="n">
        <v>2159357</v>
      </c>
      <c r="S97" s="39" t="n">
        <v>2087792</v>
      </c>
      <c r="T97" s="75" t="n">
        <f aca="false">S97/R97*100</f>
        <v>96.6858189729628</v>
      </c>
    </row>
    <row r="98" s="44" customFormat="true" ht="6.75" hidden="false" customHeight="true" outlineLevel="0" collapsed="false">
      <c r="A98" s="35"/>
      <c r="B98" s="79"/>
      <c r="C98" s="80"/>
      <c r="D98" s="81"/>
      <c r="E98" s="82"/>
      <c r="F98" s="69"/>
      <c r="G98" s="69"/>
      <c r="H98" s="70"/>
      <c r="I98" s="69"/>
      <c r="J98" s="69"/>
      <c r="K98" s="70"/>
      <c r="L98" s="71"/>
      <c r="M98" s="69"/>
      <c r="N98" s="70"/>
      <c r="O98" s="69"/>
      <c r="P98" s="69"/>
      <c r="Q98" s="70"/>
      <c r="R98" s="69"/>
      <c r="S98" s="69"/>
      <c r="T98" s="72"/>
    </row>
    <row r="99" s="76" customFormat="true" ht="15.75" hidden="false" customHeight="false" outlineLevel="0" collapsed="false">
      <c r="A99" s="73" t="s">
        <v>85</v>
      </c>
      <c r="B99" s="53" t="s">
        <v>86</v>
      </c>
      <c r="C99" s="54" t="n">
        <f aca="false">F99+I99+L99+O99+R99</f>
        <v>507088</v>
      </c>
      <c r="D99" s="55" t="n">
        <f aca="false">G99+J99+M99+P99+S99</f>
        <v>382443.1</v>
      </c>
      <c r="E99" s="56" t="n">
        <f aca="false">D99/C99*100</f>
        <v>75.4194735430537</v>
      </c>
      <c r="F99" s="39" t="n">
        <f aca="false">F100+F101+F102</f>
        <v>360088</v>
      </c>
      <c r="G99" s="39" t="n">
        <f aca="false">G100+G101+G102</f>
        <v>258499</v>
      </c>
      <c r="H99" s="40" t="n">
        <f aca="false">G99/F99*100</f>
        <v>71.7877296660816</v>
      </c>
      <c r="I99" s="39" t="n">
        <f aca="false">I100+I101+I102</f>
        <v>47000</v>
      </c>
      <c r="J99" s="39" t="n">
        <f aca="false">J100+J101+J102</f>
        <v>28525</v>
      </c>
      <c r="K99" s="40" t="n">
        <f aca="false">J99/I99*100</f>
        <v>60.6914893617021</v>
      </c>
      <c r="L99" s="74" t="n">
        <f aca="false">L100+L101+L102</f>
        <v>100000</v>
      </c>
      <c r="M99" s="39" t="n">
        <f aca="false">M100+M101+M102</f>
        <v>95419.1</v>
      </c>
      <c r="N99" s="40" t="n">
        <f aca="false">M99/L99*100</f>
        <v>95.4191</v>
      </c>
      <c r="O99" s="39" t="n">
        <f aca="false">O100+O101+O102</f>
        <v>0</v>
      </c>
      <c r="P99" s="39"/>
      <c r="Q99" s="40"/>
      <c r="R99" s="39" t="n">
        <f aca="false">R100+R101+R102</f>
        <v>0</v>
      </c>
      <c r="S99" s="39"/>
      <c r="T99" s="43"/>
    </row>
    <row r="100" s="44" customFormat="true" ht="25.5" hidden="false" customHeight="false" outlineLevel="0" collapsed="false">
      <c r="A100" s="35"/>
      <c r="B100" s="79" t="s">
        <v>87</v>
      </c>
      <c r="C100" s="80" t="n">
        <f aca="false">F100+I100+L100+O100+R100</f>
        <v>360088</v>
      </c>
      <c r="D100" s="81" t="n">
        <f aca="false">G100+J100+M100+P100+S100</f>
        <v>258499</v>
      </c>
      <c r="E100" s="82" t="n">
        <f aca="false">D100/C100*100</f>
        <v>71.7877296660816</v>
      </c>
      <c r="F100" s="69" t="n">
        <v>360088</v>
      </c>
      <c r="G100" s="69" t="n">
        <v>258499</v>
      </c>
      <c r="H100" s="70" t="n">
        <f aca="false">G100/F100*100</f>
        <v>71.7877296660816</v>
      </c>
      <c r="I100" s="69"/>
      <c r="J100" s="69"/>
      <c r="K100" s="70"/>
      <c r="L100" s="71"/>
      <c r="M100" s="69"/>
      <c r="N100" s="70"/>
      <c r="O100" s="69"/>
      <c r="P100" s="69"/>
      <c r="Q100" s="70"/>
      <c r="R100" s="69"/>
      <c r="S100" s="69"/>
      <c r="T100" s="72"/>
    </row>
    <row r="101" s="44" customFormat="true" ht="12.75" hidden="false" customHeight="false" outlineLevel="0" collapsed="false">
      <c r="A101" s="35"/>
      <c r="B101" s="79" t="s">
        <v>88</v>
      </c>
      <c r="C101" s="80" t="n">
        <f aca="false">F101+I101+L101+O101+R101</f>
        <v>47000</v>
      </c>
      <c r="D101" s="81" t="n">
        <f aca="false">G101+J101+M101+P101+S101</f>
        <v>28525</v>
      </c>
      <c r="E101" s="82" t="n">
        <f aca="false">D101/C101*100</f>
        <v>60.6914893617021</v>
      </c>
      <c r="F101" s="69"/>
      <c r="G101" s="69"/>
      <c r="H101" s="70"/>
      <c r="I101" s="69" t="n">
        <v>47000</v>
      </c>
      <c r="J101" s="69" t="n">
        <v>28525</v>
      </c>
      <c r="K101" s="70" t="n">
        <f aca="false">J101/I101*100</f>
        <v>60.6914893617021</v>
      </c>
      <c r="L101" s="71"/>
      <c r="M101" s="69"/>
      <c r="N101" s="70"/>
      <c r="O101" s="69"/>
      <c r="P101" s="69"/>
      <c r="Q101" s="70"/>
      <c r="R101" s="69"/>
      <c r="S101" s="69"/>
      <c r="T101" s="72"/>
    </row>
    <row r="102" s="44" customFormat="true" ht="25.5" hidden="false" customHeight="false" outlineLevel="0" collapsed="false">
      <c r="A102" s="35"/>
      <c r="B102" s="79" t="s">
        <v>89</v>
      </c>
      <c r="C102" s="80" t="n">
        <f aca="false">F102+I102+L102+O102+R102</f>
        <v>100000</v>
      </c>
      <c r="D102" s="81" t="n">
        <f aca="false">G102+J102+M102+P102+S102</f>
        <v>95419.1</v>
      </c>
      <c r="E102" s="82" t="n">
        <f aca="false">D102/C102*100</f>
        <v>95.4191</v>
      </c>
      <c r="F102" s="69"/>
      <c r="G102" s="69"/>
      <c r="H102" s="70"/>
      <c r="I102" s="69"/>
      <c r="J102" s="69"/>
      <c r="K102" s="70"/>
      <c r="L102" s="71" t="n">
        <v>100000</v>
      </c>
      <c r="M102" s="69" t="n">
        <v>95419.1</v>
      </c>
      <c r="N102" s="70" t="n">
        <f aca="false">M102/L102*100</f>
        <v>95.4191</v>
      </c>
      <c r="O102" s="69"/>
      <c r="P102" s="69"/>
      <c r="Q102" s="70"/>
      <c r="R102" s="69"/>
      <c r="S102" s="69"/>
      <c r="T102" s="72"/>
    </row>
    <row r="103" s="44" customFormat="true" ht="12.75" hidden="true" customHeight="false" outlineLevel="0" collapsed="false">
      <c r="A103" s="35"/>
      <c r="B103" s="79"/>
      <c r="C103" s="80"/>
      <c r="D103" s="81"/>
      <c r="E103" s="82"/>
      <c r="F103" s="69"/>
      <c r="G103" s="69"/>
      <c r="H103" s="70"/>
      <c r="I103" s="69"/>
      <c r="J103" s="69"/>
      <c r="K103" s="70"/>
      <c r="L103" s="71"/>
      <c r="M103" s="69"/>
      <c r="N103" s="70"/>
      <c r="O103" s="69"/>
      <c r="P103" s="69"/>
      <c r="Q103" s="70"/>
      <c r="R103" s="69"/>
      <c r="S103" s="69"/>
      <c r="T103" s="72"/>
    </row>
    <row r="104" s="58" customFormat="true" ht="7.5" hidden="false" customHeight="true" outlineLevel="0" collapsed="false">
      <c r="A104" s="52"/>
      <c r="B104" s="140"/>
      <c r="C104" s="141"/>
      <c r="D104" s="142"/>
      <c r="E104" s="143"/>
      <c r="F104" s="144"/>
      <c r="G104" s="144"/>
      <c r="H104" s="145"/>
      <c r="I104" s="144"/>
      <c r="J104" s="144"/>
      <c r="K104" s="145"/>
      <c r="L104" s="146"/>
      <c r="M104" s="144"/>
      <c r="N104" s="145"/>
      <c r="O104" s="144"/>
      <c r="P104" s="144"/>
      <c r="Q104" s="145"/>
      <c r="R104" s="144"/>
      <c r="S104" s="144"/>
      <c r="T104" s="147"/>
    </row>
    <row r="105" s="76" customFormat="true" ht="15.75" hidden="false" customHeight="false" outlineLevel="0" collapsed="false">
      <c r="A105" s="73" t="s">
        <v>90</v>
      </c>
      <c r="B105" s="53" t="s">
        <v>91</v>
      </c>
      <c r="C105" s="54" t="n">
        <f aca="false">F105+I105+L105+O105+R105</f>
        <v>117385</v>
      </c>
      <c r="D105" s="55" t="n">
        <f aca="false">G105+J105+M105+P105+S105</f>
        <v>117385</v>
      </c>
      <c r="E105" s="56" t="n">
        <f aca="false">D105/C105*100</f>
        <v>100</v>
      </c>
      <c r="F105" s="39" t="n">
        <f aca="false">F106+F107+F108</f>
        <v>0</v>
      </c>
      <c r="G105" s="39"/>
      <c r="H105" s="40"/>
      <c r="I105" s="39" t="n">
        <f aca="false">I106+I107+I108</f>
        <v>76439</v>
      </c>
      <c r="J105" s="39" t="n">
        <f aca="false">J106+J107+J108</f>
        <v>76439</v>
      </c>
      <c r="K105" s="40" t="n">
        <f aca="false">J105/I105*100</f>
        <v>100</v>
      </c>
      <c r="L105" s="74" t="n">
        <f aca="false">L106+L107+L108</f>
        <v>0</v>
      </c>
      <c r="M105" s="39"/>
      <c r="N105" s="40"/>
      <c r="O105" s="39" t="n">
        <f aca="false">O106+O107+O108</f>
        <v>40946</v>
      </c>
      <c r="P105" s="39" t="n">
        <f aca="false">P106+P107+P108</f>
        <v>40946</v>
      </c>
      <c r="Q105" s="40" t="n">
        <f aca="false">P105/O105*100</f>
        <v>100</v>
      </c>
      <c r="R105" s="39" t="n">
        <f aca="false">R106+R107+R108</f>
        <v>0</v>
      </c>
      <c r="S105" s="39"/>
      <c r="T105" s="43"/>
    </row>
    <row r="106" s="44" customFormat="true" ht="38.25" hidden="false" customHeight="false" outlineLevel="0" collapsed="false">
      <c r="A106" s="35"/>
      <c r="B106" s="79" t="s">
        <v>92</v>
      </c>
      <c r="C106" s="80" t="n">
        <f aca="false">F106+I106+L106+O106+R106</f>
        <v>66710</v>
      </c>
      <c r="D106" s="81" t="n">
        <f aca="false">G106+J106+M106+P106+S106</f>
        <v>66710</v>
      </c>
      <c r="E106" s="82" t="n">
        <f aca="false">D106/C106*100</f>
        <v>100</v>
      </c>
      <c r="F106" s="69"/>
      <c r="G106" s="69"/>
      <c r="H106" s="70"/>
      <c r="I106" s="69" t="n">
        <v>66710</v>
      </c>
      <c r="J106" s="69" t="n">
        <v>66710</v>
      </c>
      <c r="K106" s="70" t="n">
        <f aca="false">J106/I106*100</f>
        <v>100</v>
      </c>
      <c r="L106" s="71"/>
      <c r="M106" s="69"/>
      <c r="N106" s="70"/>
      <c r="O106" s="69"/>
      <c r="P106" s="69"/>
      <c r="Q106" s="70"/>
      <c r="R106" s="69"/>
      <c r="S106" s="69"/>
      <c r="T106" s="72"/>
    </row>
    <row r="107" s="44" customFormat="true" ht="38.25" hidden="false" customHeight="false" outlineLevel="0" collapsed="false">
      <c r="A107" s="35"/>
      <c r="B107" s="79" t="s">
        <v>93</v>
      </c>
      <c r="C107" s="80" t="n">
        <f aca="false">F107+I107+L107+O107+R107</f>
        <v>9729</v>
      </c>
      <c r="D107" s="81" t="n">
        <f aca="false">G107+J107+M107+P107+S107</f>
        <v>9729</v>
      </c>
      <c r="E107" s="82" t="n">
        <f aca="false">D107/C107*100</f>
        <v>100</v>
      </c>
      <c r="F107" s="69"/>
      <c r="G107" s="69"/>
      <c r="H107" s="70"/>
      <c r="I107" s="69" t="n">
        <v>9729</v>
      </c>
      <c r="J107" s="69" t="n">
        <v>9729</v>
      </c>
      <c r="K107" s="70" t="n">
        <f aca="false">J107/I107*100</f>
        <v>100</v>
      </c>
      <c r="L107" s="71"/>
      <c r="M107" s="69"/>
      <c r="N107" s="70"/>
      <c r="O107" s="69"/>
      <c r="P107" s="69"/>
      <c r="Q107" s="70"/>
      <c r="R107" s="69"/>
      <c r="S107" s="69"/>
      <c r="T107" s="72"/>
    </row>
    <row r="108" s="44" customFormat="true" ht="25.5" hidden="false" customHeight="false" outlineLevel="0" collapsed="false">
      <c r="A108" s="35"/>
      <c r="B108" s="79" t="s">
        <v>94</v>
      </c>
      <c r="C108" s="80" t="n">
        <f aca="false">F108+I108+L108+O108+R108</f>
        <v>40946</v>
      </c>
      <c r="D108" s="81" t="n">
        <f aca="false">G108+J108+M108+P108+S108</f>
        <v>40946</v>
      </c>
      <c r="E108" s="82" t="n">
        <f aca="false">D108/C108*100</f>
        <v>100</v>
      </c>
      <c r="F108" s="69"/>
      <c r="G108" s="69"/>
      <c r="H108" s="70"/>
      <c r="I108" s="69"/>
      <c r="J108" s="69"/>
      <c r="K108" s="70"/>
      <c r="L108" s="71"/>
      <c r="M108" s="69"/>
      <c r="N108" s="70"/>
      <c r="O108" s="69" t="n">
        <v>40946</v>
      </c>
      <c r="P108" s="69" t="n">
        <v>40946</v>
      </c>
      <c r="Q108" s="70" t="n">
        <f aca="false">P108/O108*100</f>
        <v>100</v>
      </c>
      <c r="R108" s="69"/>
      <c r="S108" s="69"/>
      <c r="T108" s="72"/>
    </row>
    <row r="109" s="44" customFormat="true" ht="7.5" hidden="false" customHeight="true" outlineLevel="0" collapsed="false">
      <c r="A109" s="35"/>
      <c r="B109" s="79"/>
      <c r="C109" s="80"/>
      <c r="D109" s="81"/>
      <c r="E109" s="82"/>
      <c r="F109" s="69"/>
      <c r="G109" s="69"/>
      <c r="H109" s="70"/>
      <c r="I109" s="69"/>
      <c r="J109" s="69"/>
      <c r="K109" s="70"/>
      <c r="L109" s="71"/>
      <c r="M109" s="69"/>
      <c r="N109" s="70"/>
      <c r="O109" s="69"/>
      <c r="P109" s="69"/>
      <c r="Q109" s="70"/>
      <c r="R109" s="69"/>
      <c r="S109" s="69"/>
      <c r="T109" s="72"/>
    </row>
    <row r="110" s="76" customFormat="true" ht="16.5" hidden="false" customHeight="false" outlineLevel="0" collapsed="false">
      <c r="A110" s="148"/>
      <c r="B110" s="149" t="s">
        <v>95</v>
      </c>
      <c r="C110" s="150" t="n">
        <f aca="false">C20+C24+C95+C97+C99++C105</f>
        <v>33711184</v>
      </c>
      <c r="D110" s="151" t="n">
        <f aca="false">D20+D24+D95+D97+D99++D105</f>
        <v>31127863.1</v>
      </c>
      <c r="E110" s="152" t="n">
        <f aca="false">D110/C110*100</f>
        <v>92.3369024950296</v>
      </c>
      <c r="F110" s="153" t="n">
        <f aca="false">F20+F24+F95+F97+F99++F105</f>
        <v>10759474</v>
      </c>
      <c r="G110" s="153" t="n">
        <f aca="false">G20+G24+G95+G97+G99++G105</f>
        <v>10017567</v>
      </c>
      <c r="H110" s="154" t="n">
        <f aca="false">G110/F110*100</f>
        <v>93.10461645244</v>
      </c>
      <c r="I110" s="153" t="n">
        <f aca="false">I20+I24+I95+I97+I99++I105</f>
        <v>4733013</v>
      </c>
      <c r="J110" s="153" t="n">
        <f aca="false">J20+J24+J95+J97+J99++J105</f>
        <v>4370596</v>
      </c>
      <c r="K110" s="154" t="n">
        <f aca="false">J110/I110*100</f>
        <v>92.3427846067611</v>
      </c>
      <c r="L110" s="155" t="n">
        <f aca="false">L20+L24+L95+L97+L99++L105</f>
        <v>6445918</v>
      </c>
      <c r="M110" s="153" t="n">
        <f aca="false">M20+M24+M95+M97+M99++M105</f>
        <v>6141398.1</v>
      </c>
      <c r="N110" s="154" t="n">
        <f aca="false">M110/L110*100</f>
        <v>95.2757714261956</v>
      </c>
      <c r="O110" s="153" t="n">
        <f aca="false">O20+O24+O95+O97+O99++O105</f>
        <v>7888422</v>
      </c>
      <c r="P110" s="153" t="n">
        <f aca="false">P20+P24+P95+P97+P99++P105</f>
        <v>7265173</v>
      </c>
      <c r="Q110" s="154" t="n">
        <f aca="false">P110/O110*100</f>
        <v>92.0991929691388</v>
      </c>
      <c r="R110" s="153" t="n">
        <f aca="false">R20+R24+R95+R97+R99++R105</f>
        <v>3884357</v>
      </c>
      <c r="S110" s="153" t="n">
        <f aca="false">S20+S24+S95+S97+S99+S105</f>
        <v>3333129</v>
      </c>
      <c r="T110" s="156" t="n">
        <f aca="false">S110/R110*100</f>
        <v>85.8090283668571</v>
      </c>
    </row>
    <row r="111" s="44" customFormat="true" ht="12.75" hidden="false" customHeight="false" outlineLevel="0" collapsed="false">
      <c r="B111" s="157"/>
      <c r="C111" s="158"/>
      <c r="D111" s="158"/>
      <c r="E111" s="158"/>
      <c r="F111" s="159"/>
      <c r="G111" s="159"/>
      <c r="H111" s="160"/>
      <c r="I111" s="160"/>
      <c r="J111" s="160"/>
      <c r="K111" s="160"/>
      <c r="L111" s="160"/>
      <c r="M111" s="160"/>
      <c r="N111" s="160"/>
      <c r="O111" s="160"/>
      <c r="P111" s="160"/>
      <c r="Q111" s="161"/>
      <c r="R111" s="160"/>
    </row>
    <row r="112" s="44" customFormat="true" ht="12.75" hidden="false" customHeight="false" outlineLevel="0" collapsed="false">
      <c r="B112" s="157"/>
      <c r="C112" s="158"/>
      <c r="D112" s="158"/>
      <c r="E112" s="158"/>
      <c r="F112" s="159"/>
      <c r="G112" s="159"/>
      <c r="H112" s="160"/>
      <c r="I112" s="160"/>
      <c r="J112" s="160"/>
      <c r="K112" s="160"/>
      <c r="L112" s="160"/>
      <c r="M112" s="160"/>
      <c r="N112" s="160"/>
      <c r="O112" s="160"/>
      <c r="P112" s="160"/>
      <c r="Q112" s="161"/>
      <c r="R112" s="160"/>
    </row>
    <row r="113" s="44" customFormat="true" ht="12.75" hidden="false" customHeight="false" outlineLevel="0" collapsed="false">
      <c r="B113" s="157"/>
      <c r="C113" s="158"/>
      <c r="D113" s="158"/>
      <c r="E113" s="158"/>
      <c r="F113" s="159"/>
      <c r="G113" s="159"/>
      <c r="H113" s="160"/>
      <c r="I113" s="160"/>
      <c r="J113" s="160"/>
      <c r="K113" s="160"/>
      <c r="L113" s="160"/>
      <c r="M113" s="160"/>
      <c r="N113" s="160"/>
      <c r="O113" s="160"/>
      <c r="P113" s="160"/>
      <c r="Q113" s="161"/>
      <c r="R113" s="160"/>
    </row>
    <row r="114" s="44" customFormat="true" ht="12.75" hidden="false" customHeight="false" outlineLevel="0" collapsed="false">
      <c r="B114" s="157"/>
      <c r="C114" s="158"/>
      <c r="D114" s="158"/>
      <c r="E114" s="158"/>
      <c r="F114" s="159"/>
      <c r="G114" s="159"/>
      <c r="H114" s="160"/>
      <c r="I114" s="160"/>
      <c r="J114" s="160"/>
      <c r="K114" s="160"/>
      <c r="L114" s="160"/>
      <c r="M114" s="160"/>
      <c r="N114" s="160"/>
      <c r="O114" s="160"/>
      <c r="P114" s="160"/>
      <c r="Q114" s="161"/>
      <c r="R114" s="160"/>
    </row>
    <row r="115" s="44" customFormat="true" ht="12.75" hidden="false" customHeight="false" outlineLevel="0" collapsed="false">
      <c r="B115" s="157"/>
      <c r="C115" s="158"/>
      <c r="D115" s="158"/>
      <c r="E115" s="158"/>
      <c r="F115" s="159"/>
      <c r="G115" s="159"/>
      <c r="H115" s="160"/>
      <c r="I115" s="160"/>
      <c r="J115" s="160"/>
      <c r="K115" s="160"/>
      <c r="L115" s="160"/>
      <c r="M115" s="160"/>
      <c r="N115" s="160"/>
      <c r="O115" s="160"/>
      <c r="P115" s="160"/>
      <c r="Q115" s="161"/>
      <c r="R115" s="160"/>
    </row>
    <row r="116" s="44" customFormat="true" ht="12.75" hidden="false" customHeight="false" outlineLevel="0" collapsed="false">
      <c r="B116" s="157"/>
      <c r="C116" s="158"/>
      <c r="D116" s="158"/>
      <c r="E116" s="158"/>
      <c r="F116" s="159"/>
      <c r="G116" s="159"/>
      <c r="H116" s="160"/>
      <c r="I116" s="160"/>
      <c r="J116" s="160"/>
      <c r="K116" s="160"/>
      <c r="L116" s="160"/>
      <c r="M116" s="160"/>
      <c r="N116" s="160"/>
      <c r="O116" s="160"/>
      <c r="P116" s="160"/>
      <c r="Q116" s="161"/>
      <c r="R116" s="160"/>
    </row>
    <row r="117" s="44" customFormat="true" ht="12.75" hidden="false" customHeight="false" outlineLevel="0" collapsed="false">
      <c r="B117" s="157"/>
      <c r="C117" s="158"/>
      <c r="D117" s="158"/>
      <c r="E117" s="158"/>
      <c r="F117" s="159"/>
      <c r="G117" s="159"/>
      <c r="H117" s="160"/>
      <c r="I117" s="160"/>
      <c r="J117" s="160"/>
      <c r="K117" s="160"/>
      <c r="L117" s="160"/>
      <c r="M117" s="160"/>
      <c r="N117" s="160"/>
      <c r="O117" s="160"/>
      <c r="P117" s="160"/>
      <c r="Q117" s="161"/>
      <c r="R117" s="160"/>
    </row>
    <row r="118" s="44" customFormat="true" ht="12.75" hidden="false" customHeight="false" outlineLevel="0" collapsed="false">
      <c r="B118" s="157"/>
      <c r="C118" s="158"/>
      <c r="D118" s="158"/>
      <c r="E118" s="158"/>
      <c r="F118" s="159"/>
      <c r="G118" s="159"/>
      <c r="H118" s="160"/>
      <c r="I118" s="160"/>
      <c r="J118" s="160"/>
      <c r="K118" s="160"/>
      <c r="L118" s="160"/>
      <c r="M118" s="160"/>
      <c r="N118" s="160"/>
      <c r="O118" s="160"/>
      <c r="P118" s="160"/>
      <c r="Q118" s="161"/>
      <c r="R118" s="160"/>
    </row>
    <row r="119" s="44" customFormat="true" ht="12.75" hidden="false" customHeight="false" outlineLevel="0" collapsed="false">
      <c r="B119" s="157"/>
      <c r="C119" s="158"/>
      <c r="D119" s="158"/>
      <c r="E119" s="158"/>
      <c r="F119" s="159"/>
      <c r="G119" s="159"/>
      <c r="H119" s="160"/>
      <c r="I119" s="160"/>
      <c r="J119" s="160"/>
      <c r="K119" s="160"/>
      <c r="L119" s="160"/>
      <c r="M119" s="160"/>
      <c r="N119" s="160"/>
      <c r="O119" s="160"/>
      <c r="P119" s="160"/>
      <c r="Q119" s="161"/>
      <c r="R119" s="160"/>
    </row>
    <row r="120" s="44" customFormat="true" ht="12.75" hidden="false" customHeight="false" outlineLevel="0" collapsed="false">
      <c r="B120" s="157"/>
      <c r="C120" s="158"/>
      <c r="D120" s="158"/>
      <c r="E120" s="158"/>
      <c r="F120" s="159"/>
      <c r="G120" s="159"/>
      <c r="H120" s="160"/>
      <c r="I120" s="160"/>
      <c r="J120" s="160"/>
      <c r="K120" s="160"/>
      <c r="L120" s="160"/>
      <c r="M120" s="160"/>
      <c r="N120" s="160"/>
      <c r="O120" s="160"/>
      <c r="P120" s="160"/>
      <c r="Q120" s="161"/>
      <c r="R120" s="160"/>
    </row>
    <row r="121" s="44" customFormat="true" ht="12.75" hidden="false" customHeight="false" outlineLevel="0" collapsed="false">
      <c r="B121" s="157"/>
      <c r="C121" s="158"/>
      <c r="D121" s="158"/>
      <c r="E121" s="158"/>
      <c r="F121" s="159"/>
      <c r="G121" s="159"/>
      <c r="H121" s="160"/>
      <c r="I121" s="160"/>
      <c r="J121" s="160"/>
      <c r="K121" s="160"/>
      <c r="L121" s="160"/>
      <c r="M121" s="160"/>
      <c r="N121" s="160"/>
      <c r="O121" s="160"/>
      <c r="P121" s="160"/>
      <c r="Q121" s="161"/>
      <c r="R121" s="160"/>
    </row>
    <row r="122" s="44" customFormat="true" ht="12.75" hidden="false" customHeight="false" outlineLevel="0" collapsed="false">
      <c r="B122" s="157"/>
      <c r="C122" s="158"/>
      <c r="D122" s="158"/>
      <c r="E122" s="158"/>
      <c r="F122" s="159"/>
      <c r="G122" s="159"/>
      <c r="H122" s="160"/>
      <c r="I122" s="160"/>
      <c r="J122" s="160"/>
      <c r="K122" s="160"/>
      <c r="L122" s="160"/>
      <c r="M122" s="160"/>
      <c r="N122" s="160"/>
      <c r="O122" s="160"/>
      <c r="P122" s="160"/>
      <c r="Q122" s="161"/>
      <c r="R122" s="160"/>
    </row>
    <row r="123" s="44" customFormat="true" ht="12.75" hidden="false" customHeight="false" outlineLevel="0" collapsed="false">
      <c r="B123" s="157"/>
      <c r="C123" s="158"/>
      <c r="D123" s="158"/>
      <c r="E123" s="158"/>
      <c r="F123" s="159"/>
      <c r="G123" s="159"/>
      <c r="H123" s="160"/>
      <c r="I123" s="160"/>
      <c r="J123" s="160"/>
      <c r="K123" s="160"/>
      <c r="L123" s="160"/>
      <c r="M123" s="160"/>
      <c r="N123" s="160"/>
      <c r="O123" s="160"/>
      <c r="P123" s="160"/>
      <c r="Q123" s="161"/>
      <c r="R123" s="160"/>
    </row>
    <row r="124" s="44" customFormat="true" ht="12.75" hidden="false" customHeight="false" outlineLevel="0" collapsed="false">
      <c r="B124" s="157"/>
      <c r="C124" s="158"/>
      <c r="D124" s="158"/>
      <c r="E124" s="158"/>
      <c r="F124" s="159"/>
      <c r="G124" s="159"/>
      <c r="H124" s="160"/>
      <c r="I124" s="160"/>
      <c r="J124" s="160"/>
      <c r="K124" s="160"/>
      <c r="L124" s="160"/>
      <c r="M124" s="160"/>
      <c r="N124" s="160"/>
      <c r="O124" s="160"/>
      <c r="P124" s="160"/>
      <c r="Q124" s="161"/>
      <c r="R124" s="160"/>
    </row>
    <row r="125" s="44" customFormat="true" ht="12.75" hidden="false" customHeight="false" outlineLevel="0" collapsed="false">
      <c r="B125" s="157"/>
      <c r="C125" s="158"/>
      <c r="D125" s="158"/>
      <c r="E125" s="158"/>
      <c r="F125" s="159"/>
      <c r="G125" s="159"/>
      <c r="H125" s="160"/>
      <c r="I125" s="160"/>
      <c r="J125" s="160"/>
      <c r="K125" s="160"/>
      <c r="L125" s="160"/>
      <c r="M125" s="160"/>
      <c r="N125" s="160"/>
      <c r="O125" s="160"/>
      <c r="P125" s="160"/>
      <c r="Q125" s="161"/>
      <c r="R125" s="160"/>
    </row>
    <row r="126" s="44" customFormat="true" ht="12.75" hidden="false" customHeight="false" outlineLevel="0" collapsed="false">
      <c r="B126" s="157"/>
      <c r="C126" s="158"/>
      <c r="D126" s="158"/>
      <c r="E126" s="158"/>
      <c r="F126" s="159"/>
      <c r="G126" s="159"/>
      <c r="H126" s="160"/>
      <c r="I126" s="160"/>
      <c r="J126" s="160"/>
      <c r="K126" s="160"/>
      <c r="L126" s="160"/>
      <c r="M126" s="160"/>
      <c r="N126" s="160"/>
      <c r="O126" s="160"/>
      <c r="P126" s="160"/>
      <c r="Q126" s="161"/>
      <c r="R126" s="160"/>
    </row>
    <row r="127" s="44" customFormat="true" ht="12.75" hidden="false" customHeight="false" outlineLevel="0" collapsed="false">
      <c r="B127" s="157"/>
      <c r="C127" s="158"/>
      <c r="D127" s="158"/>
      <c r="E127" s="158"/>
      <c r="F127" s="159"/>
      <c r="G127" s="159"/>
      <c r="H127" s="160"/>
      <c r="I127" s="160"/>
      <c r="J127" s="160"/>
      <c r="K127" s="160"/>
      <c r="L127" s="160"/>
      <c r="M127" s="160"/>
      <c r="N127" s="160"/>
      <c r="O127" s="160"/>
      <c r="P127" s="160"/>
      <c r="Q127" s="161"/>
      <c r="R127" s="160"/>
    </row>
    <row r="128" s="44" customFormat="true" ht="12.75" hidden="false" customHeight="false" outlineLevel="0" collapsed="false">
      <c r="B128" s="157"/>
      <c r="C128" s="158"/>
      <c r="D128" s="158"/>
      <c r="E128" s="158"/>
      <c r="F128" s="159"/>
      <c r="G128" s="159"/>
      <c r="H128" s="160"/>
      <c r="I128" s="160"/>
      <c r="J128" s="160"/>
      <c r="K128" s="160"/>
      <c r="L128" s="160"/>
      <c r="M128" s="160"/>
      <c r="N128" s="160"/>
      <c r="O128" s="160"/>
      <c r="P128" s="160"/>
      <c r="Q128" s="161"/>
      <c r="R128" s="160"/>
    </row>
    <row r="129" s="44" customFormat="true" ht="12.75" hidden="false" customHeight="false" outlineLevel="0" collapsed="false">
      <c r="B129" s="157"/>
      <c r="C129" s="158"/>
      <c r="D129" s="158"/>
      <c r="E129" s="158"/>
      <c r="F129" s="159"/>
      <c r="G129" s="159"/>
      <c r="H129" s="160"/>
      <c r="I129" s="160"/>
      <c r="J129" s="160"/>
      <c r="K129" s="160"/>
      <c r="L129" s="160"/>
      <c r="M129" s="160"/>
      <c r="N129" s="160"/>
      <c r="O129" s="160"/>
      <c r="P129" s="160"/>
      <c r="Q129" s="161"/>
      <c r="R129" s="160"/>
    </row>
    <row r="130" s="44" customFormat="true" ht="12.75" hidden="false" customHeight="false" outlineLevel="0" collapsed="false">
      <c r="B130" s="157"/>
      <c r="C130" s="158"/>
      <c r="D130" s="158"/>
      <c r="E130" s="158"/>
      <c r="F130" s="159"/>
      <c r="G130" s="159"/>
      <c r="H130" s="160"/>
      <c r="I130" s="160"/>
      <c r="J130" s="160"/>
      <c r="K130" s="160"/>
      <c r="L130" s="160"/>
      <c r="M130" s="160"/>
      <c r="N130" s="160"/>
      <c r="O130" s="160"/>
      <c r="P130" s="160"/>
      <c r="Q130" s="161"/>
      <c r="R130" s="160"/>
    </row>
    <row r="131" s="44" customFormat="true" ht="12.75" hidden="false" customHeight="false" outlineLevel="0" collapsed="false">
      <c r="B131" s="157"/>
      <c r="C131" s="158"/>
      <c r="D131" s="158"/>
      <c r="E131" s="158"/>
      <c r="F131" s="159"/>
      <c r="G131" s="159"/>
      <c r="H131" s="160"/>
      <c r="I131" s="160"/>
      <c r="J131" s="160"/>
      <c r="K131" s="160"/>
      <c r="L131" s="160"/>
      <c r="M131" s="160"/>
      <c r="N131" s="160"/>
      <c r="O131" s="160"/>
      <c r="P131" s="160"/>
      <c r="Q131" s="161"/>
      <c r="R131" s="160"/>
    </row>
    <row r="132" s="44" customFormat="true" ht="12.75" hidden="false" customHeight="false" outlineLevel="0" collapsed="false">
      <c r="B132" s="157"/>
      <c r="C132" s="158"/>
      <c r="D132" s="158"/>
      <c r="E132" s="158"/>
      <c r="F132" s="159"/>
      <c r="G132" s="159"/>
      <c r="H132" s="160"/>
      <c r="I132" s="160"/>
      <c r="J132" s="160"/>
      <c r="K132" s="160"/>
      <c r="L132" s="160"/>
      <c r="M132" s="160"/>
      <c r="N132" s="160"/>
      <c r="O132" s="160"/>
      <c r="P132" s="160"/>
      <c r="Q132" s="161"/>
      <c r="R132" s="160"/>
    </row>
    <row r="133" s="44" customFormat="true" ht="12.75" hidden="false" customHeight="false" outlineLevel="0" collapsed="false">
      <c r="B133" s="157"/>
      <c r="C133" s="158"/>
      <c r="D133" s="158"/>
      <c r="E133" s="158"/>
      <c r="F133" s="159"/>
      <c r="G133" s="159"/>
      <c r="H133" s="160"/>
      <c r="I133" s="160"/>
      <c r="J133" s="160"/>
      <c r="K133" s="160"/>
      <c r="L133" s="160"/>
      <c r="M133" s="160"/>
      <c r="N133" s="160"/>
      <c r="O133" s="160"/>
      <c r="P133" s="160"/>
      <c r="Q133" s="161"/>
      <c r="R133" s="160"/>
    </row>
    <row r="134" s="44" customFormat="true" ht="12.75" hidden="false" customHeight="false" outlineLevel="0" collapsed="false">
      <c r="B134" s="157"/>
      <c r="C134" s="158"/>
      <c r="D134" s="158"/>
      <c r="E134" s="158"/>
      <c r="F134" s="159"/>
      <c r="G134" s="159"/>
      <c r="H134" s="160"/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s="44" customFormat="true" ht="12.75" hidden="false" customHeight="false" outlineLevel="0" collapsed="false">
      <c r="B135" s="157"/>
      <c r="C135" s="158"/>
      <c r="D135" s="158"/>
      <c r="E135" s="158"/>
      <c r="F135" s="159"/>
      <c r="G135" s="159"/>
      <c r="H135" s="160"/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s="44" customFormat="true" ht="12.75" hidden="false" customHeight="false" outlineLevel="0" collapsed="false">
      <c r="B136" s="157"/>
      <c r="C136" s="158"/>
      <c r="D136" s="158"/>
      <c r="E136" s="158"/>
      <c r="F136" s="159"/>
      <c r="G136" s="159"/>
      <c r="H136" s="160"/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s="44" customFormat="true" ht="12.75" hidden="false" customHeight="false" outlineLevel="0" collapsed="false">
      <c r="B137" s="157"/>
      <c r="C137" s="158"/>
      <c r="D137" s="158"/>
      <c r="E137" s="158"/>
      <c r="F137" s="159"/>
      <c r="G137" s="159"/>
      <c r="H137" s="160"/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s="44" customFormat="true" ht="12.75" hidden="false" customHeight="false" outlineLevel="0" collapsed="false">
      <c r="B138" s="157"/>
      <c r="C138" s="158"/>
      <c r="D138" s="158"/>
      <c r="E138" s="158"/>
      <c r="F138" s="159"/>
      <c r="G138" s="159"/>
      <c r="H138" s="160"/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s="44" customFormat="true" ht="12.75" hidden="false" customHeight="false" outlineLevel="0" collapsed="false">
      <c r="B139" s="157"/>
      <c r="C139" s="158"/>
      <c r="D139" s="158"/>
      <c r="E139" s="158"/>
      <c r="F139" s="159"/>
      <c r="G139" s="159"/>
      <c r="H139" s="160"/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s="44" customFormat="true" ht="12.75" hidden="false" customHeight="false" outlineLevel="0" collapsed="false">
      <c r="B140" s="157"/>
      <c r="C140" s="158"/>
      <c r="D140" s="158"/>
      <c r="E140" s="158"/>
      <c r="F140" s="159"/>
      <c r="G140" s="159"/>
      <c r="H140" s="160"/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s="44" customFormat="true" ht="12.75" hidden="false" customHeight="false" outlineLevel="0" collapsed="false">
      <c r="B141" s="157"/>
      <c r="C141" s="158"/>
      <c r="D141" s="158"/>
      <c r="E141" s="158"/>
      <c r="F141" s="159"/>
      <c r="G141" s="159"/>
      <c r="H141" s="160"/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s="44" customFormat="true" ht="12.75" hidden="false" customHeight="false" outlineLevel="0" collapsed="false">
      <c r="B142" s="157"/>
      <c r="C142" s="158"/>
      <c r="D142" s="158"/>
      <c r="E142" s="158"/>
      <c r="F142" s="159"/>
      <c r="G142" s="159"/>
      <c r="H142" s="160"/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s="44" customFormat="true" ht="12.75" hidden="false" customHeight="false" outlineLevel="0" collapsed="false">
      <c r="B143" s="157"/>
      <c r="C143" s="158"/>
      <c r="D143" s="158"/>
      <c r="E143" s="158"/>
      <c r="F143" s="160"/>
      <c r="G143" s="160"/>
      <c r="H143" s="160"/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s="44" customFormat="true" ht="12.75" hidden="false" customHeight="false" outlineLevel="0" collapsed="false">
      <c r="B144" s="157"/>
      <c r="C144" s="158"/>
      <c r="D144" s="158"/>
      <c r="E144" s="158"/>
      <c r="F144" s="160"/>
      <c r="G144" s="160"/>
      <c r="H144" s="160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s="44" customFormat="true" ht="12.75" hidden="false" customHeight="false" outlineLevel="0" collapsed="false">
      <c r="B145" s="157"/>
      <c r="C145" s="158"/>
      <c r="D145" s="158"/>
      <c r="E145" s="158"/>
      <c r="F145" s="160"/>
      <c r="G145" s="160"/>
      <c r="H145" s="160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s="44" customFormat="true" ht="12.75" hidden="false" customHeight="false" outlineLevel="0" collapsed="false">
      <c r="B146" s="157"/>
      <c r="C146" s="158"/>
      <c r="D146" s="158"/>
      <c r="E146" s="158"/>
      <c r="F146" s="160"/>
      <c r="G146" s="160"/>
      <c r="H146" s="160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s="44" customFormat="true" ht="12.75" hidden="false" customHeight="false" outlineLevel="0" collapsed="false">
      <c r="B147" s="157"/>
      <c r="C147" s="158"/>
      <c r="D147" s="158"/>
      <c r="E147" s="158"/>
      <c r="F147" s="160"/>
      <c r="G147" s="160"/>
      <c r="H147" s="160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s="44" customFormat="true" ht="12.75" hidden="false" customHeight="false" outlineLevel="0" collapsed="false">
      <c r="B148" s="157"/>
      <c r="C148" s="158"/>
      <c r="D148" s="158"/>
      <c r="E148" s="158"/>
      <c r="F148" s="160"/>
      <c r="G148" s="160"/>
      <c r="H148" s="160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s="44" customFormat="true" ht="12.75" hidden="false" customHeight="false" outlineLevel="0" collapsed="false">
      <c r="B149" s="157"/>
      <c r="C149" s="158"/>
      <c r="D149" s="158"/>
      <c r="E149" s="158"/>
      <c r="F149" s="160"/>
      <c r="G149" s="160"/>
      <c r="H149" s="160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s="44" customFormat="true" ht="12.75" hidden="false" customHeight="false" outlineLevel="0" collapsed="false">
      <c r="B150" s="157"/>
      <c r="C150" s="158"/>
      <c r="D150" s="158"/>
      <c r="E150" s="158"/>
      <c r="F150" s="160"/>
      <c r="G150" s="160"/>
      <c r="H150" s="160"/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s="44" customFormat="true" ht="12.75" hidden="false" customHeight="false" outlineLevel="0" collapsed="false">
      <c r="B151" s="157"/>
      <c r="C151" s="158"/>
      <c r="D151" s="158"/>
      <c r="E151" s="158"/>
      <c r="F151" s="160"/>
      <c r="G151" s="160"/>
      <c r="H151" s="160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s="44" customFormat="true" ht="12.75" hidden="false" customHeight="false" outlineLevel="0" collapsed="false">
      <c r="B152" s="157"/>
      <c r="C152" s="158"/>
      <c r="D152" s="158"/>
      <c r="E152" s="158"/>
      <c r="F152" s="160"/>
      <c r="G152" s="160"/>
      <c r="H152" s="160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s="44" customFormat="true" ht="12.75" hidden="false" customHeight="false" outlineLevel="0" collapsed="false">
      <c r="B153" s="157"/>
      <c r="C153" s="158"/>
      <c r="D153" s="158"/>
      <c r="E153" s="158"/>
      <c r="F153" s="160"/>
      <c r="G153" s="160"/>
      <c r="H153" s="160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s="44" customFormat="true" ht="12.75" hidden="false" customHeight="false" outlineLevel="0" collapsed="false">
      <c r="B154" s="157"/>
      <c r="C154" s="158"/>
      <c r="D154" s="158"/>
      <c r="E154" s="158"/>
      <c r="F154" s="160"/>
      <c r="G154" s="160"/>
      <c r="H154" s="160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s="44" customFormat="true" ht="12.75" hidden="false" customHeight="false" outlineLevel="0" collapsed="false">
      <c r="B155" s="157"/>
      <c r="C155" s="158"/>
      <c r="D155" s="158"/>
      <c r="E155" s="158"/>
      <c r="F155" s="160"/>
      <c r="G155" s="160"/>
      <c r="H155" s="160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s="44" customFormat="true" ht="12.75" hidden="false" customHeight="false" outlineLevel="0" collapsed="false">
      <c r="B156" s="157"/>
      <c r="C156" s="158"/>
      <c r="D156" s="158"/>
      <c r="E156" s="158"/>
      <c r="F156" s="160"/>
      <c r="G156" s="160"/>
      <c r="H156" s="160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s="44" customFormat="true" ht="12.75" hidden="false" customHeight="false" outlineLevel="0" collapsed="false">
      <c r="B157" s="157"/>
      <c r="C157" s="158"/>
      <c r="D157" s="158"/>
      <c r="E157" s="158"/>
      <c r="F157" s="160"/>
      <c r="G157" s="160"/>
      <c r="H157" s="160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s="44" customFormat="true" ht="12.75" hidden="false" customHeight="false" outlineLevel="0" collapsed="false">
      <c r="B158" s="157"/>
      <c r="C158" s="158"/>
      <c r="D158" s="158"/>
      <c r="E158" s="158"/>
      <c r="F158" s="160"/>
      <c r="G158" s="160"/>
      <c r="H158" s="160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s="44" customFormat="true" ht="12.75" hidden="false" customHeight="false" outlineLevel="0" collapsed="false">
      <c r="B159" s="157"/>
      <c r="C159" s="158"/>
      <c r="D159" s="158"/>
      <c r="E159" s="158"/>
      <c r="F159" s="160"/>
      <c r="G159" s="160"/>
      <c r="H159" s="160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s="44" customFormat="true" ht="12.75" hidden="false" customHeight="false" outlineLevel="0" collapsed="false">
      <c r="B160" s="157"/>
      <c r="C160" s="158"/>
      <c r="D160" s="158"/>
      <c r="E160" s="158"/>
      <c r="F160" s="160"/>
      <c r="G160" s="160"/>
      <c r="H160" s="160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s="44" customFormat="true" ht="12.75" hidden="false" customHeight="false" outlineLevel="0" collapsed="false">
      <c r="B161" s="157"/>
      <c r="C161" s="158"/>
      <c r="D161" s="158"/>
      <c r="E161" s="158"/>
      <c r="F161" s="160"/>
      <c r="G161" s="160"/>
      <c r="H161" s="160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</row>
    <row r="162" s="44" customFormat="true" ht="12.75" hidden="false" customHeight="false" outlineLevel="0" collapsed="false">
      <c r="B162" s="157"/>
      <c r="C162" s="158"/>
      <c r="D162" s="158"/>
      <c r="E162" s="158"/>
      <c r="F162" s="160"/>
      <c r="G162" s="160"/>
      <c r="H162" s="160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</row>
    <row r="163" s="44" customFormat="true" ht="12.75" hidden="false" customHeight="false" outlineLevel="0" collapsed="false">
      <c r="B163" s="157"/>
      <c r="C163" s="158"/>
      <c r="D163" s="158"/>
      <c r="E163" s="158"/>
      <c r="F163" s="160"/>
      <c r="G163" s="160"/>
      <c r="H163" s="160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</row>
    <row r="164" s="44" customFormat="true" ht="12.75" hidden="false" customHeight="false" outlineLevel="0" collapsed="false">
      <c r="B164" s="157"/>
      <c r="C164" s="158"/>
      <c r="D164" s="158"/>
      <c r="E164" s="158"/>
      <c r="F164" s="160"/>
      <c r="G164" s="160"/>
      <c r="H164" s="160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</row>
    <row r="165" s="44" customFormat="true" ht="12.75" hidden="false" customHeight="false" outlineLevel="0" collapsed="false">
      <c r="B165" s="157"/>
      <c r="C165" s="158"/>
      <c r="D165" s="158"/>
      <c r="E165" s="158"/>
      <c r="F165" s="160"/>
      <c r="G165" s="160"/>
      <c r="H165" s="160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</row>
    <row r="166" s="44" customFormat="true" ht="12.75" hidden="false" customHeight="false" outlineLevel="0" collapsed="false">
      <c r="B166" s="157"/>
      <c r="C166" s="158"/>
      <c r="D166" s="158"/>
      <c r="E166" s="158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</row>
    <row r="167" s="44" customFormat="true" ht="12.75" hidden="false" customHeight="false" outlineLevel="0" collapsed="false">
      <c r="B167" s="157"/>
      <c r="C167" s="158"/>
      <c r="D167" s="158"/>
      <c r="E167" s="158"/>
      <c r="F167" s="160"/>
      <c r="G167" s="160"/>
      <c r="H167" s="160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</row>
    <row r="168" s="44" customFormat="true" ht="12.75" hidden="false" customHeight="false" outlineLevel="0" collapsed="false">
      <c r="B168" s="157"/>
      <c r="C168" s="158"/>
      <c r="D168" s="158"/>
      <c r="E168" s="158"/>
      <c r="F168" s="160"/>
      <c r="G168" s="160"/>
      <c r="H168" s="160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</row>
    <row r="169" s="44" customFormat="true" ht="12.75" hidden="false" customHeight="false" outlineLevel="0" collapsed="false">
      <c r="B169" s="157"/>
      <c r="C169" s="158"/>
      <c r="D169" s="158"/>
      <c r="E169" s="158"/>
      <c r="F169" s="160"/>
      <c r="G169" s="160"/>
      <c r="H169" s="160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</row>
    <row r="170" s="44" customFormat="true" ht="12.75" hidden="false" customHeight="false" outlineLevel="0" collapsed="false">
      <c r="B170" s="157"/>
      <c r="C170" s="158"/>
      <c r="D170" s="158"/>
      <c r="E170" s="158"/>
      <c r="F170" s="160"/>
      <c r="G170" s="160"/>
      <c r="H170" s="160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</row>
    <row r="171" s="44" customFormat="true" ht="12.75" hidden="false" customHeight="false" outlineLevel="0" collapsed="false">
      <c r="B171" s="157"/>
      <c r="C171" s="158"/>
      <c r="D171" s="158"/>
      <c r="E171" s="158"/>
      <c r="F171" s="160"/>
      <c r="G171" s="160"/>
      <c r="H171" s="160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</row>
    <row r="172" s="44" customFormat="true" ht="12.75" hidden="false" customHeight="false" outlineLevel="0" collapsed="false">
      <c r="B172" s="157"/>
      <c r="C172" s="158"/>
      <c r="D172" s="158"/>
      <c r="E172" s="158"/>
      <c r="F172" s="160"/>
      <c r="G172" s="160"/>
      <c r="H172" s="160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</row>
    <row r="173" s="44" customFormat="true" ht="12.75" hidden="false" customHeight="false" outlineLevel="0" collapsed="false">
      <c r="B173" s="157"/>
      <c r="C173" s="158"/>
      <c r="D173" s="158"/>
      <c r="E173" s="158"/>
      <c r="F173" s="160"/>
      <c r="G173" s="160"/>
      <c r="H173" s="160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</row>
    <row r="174" s="44" customFormat="true" ht="12.75" hidden="false" customHeight="false" outlineLevel="0" collapsed="false">
      <c r="B174" s="157"/>
      <c r="C174" s="158"/>
      <c r="D174" s="158"/>
      <c r="E174" s="158"/>
      <c r="F174" s="160"/>
      <c r="G174" s="160"/>
      <c r="H174" s="160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</row>
  </sheetData>
  <mergeCells count="15">
    <mergeCell ref="C3:K3"/>
    <mergeCell ref="C4:K4"/>
    <mergeCell ref="C5:K5"/>
    <mergeCell ref="C6:K6"/>
    <mergeCell ref="C7:K7"/>
    <mergeCell ref="C8:K8"/>
    <mergeCell ref="A10:A12"/>
    <mergeCell ref="B10:B12"/>
    <mergeCell ref="C10:E11"/>
    <mergeCell ref="F10:K10"/>
    <mergeCell ref="F11:H11"/>
    <mergeCell ref="I11:K11"/>
    <mergeCell ref="L11:N11"/>
    <mergeCell ref="O11:Q11"/>
    <mergeCell ref="R11:T11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85" fitToWidth="1" fitToHeight="1" pageOrder="downThenOver" orientation="landscape" blackAndWhite="false" draft="false" cellComments="none" firstPageNumber="22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5T06:21:39Z</dcterms:created>
  <dc:creator>maslova</dc:creator>
  <dc:description/>
  <dc:language>en-US</dc:language>
  <cp:lastModifiedBy>kolesnik_av</cp:lastModifiedBy>
  <cp:lastPrinted>2017-03-14T14:02:39Z</cp:lastPrinted>
  <dcterms:modified xsi:type="dcterms:W3CDTF">2017-03-14T14:02:44Z</dcterms:modified>
  <cp:revision>0</cp:revision>
  <dc:subject/>
  <dc:title/>
</cp:coreProperties>
</file>