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а" sheetId="1" state="visible" r:id="rId2"/>
  </sheets>
  <definedNames>
    <definedName function="false" hidden="false" localSheetId="0" name="_xlnm.Print_Titles" vbProcedure="false">'Приложение № 3а'!$A:$B,'Приложение № 3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Приложение № 3а</t>
  </si>
  <si>
    <t xml:space="preserve">Анализ исполнения доходной части республиканского бюджета</t>
  </si>
  <si>
    <t xml:space="preserve">за 2016 год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статей и подстатей доходов</t>
  </si>
  <si>
    <t xml:space="preserve">план</t>
  </si>
  <si>
    <t xml:space="preserve">факт</t>
  </si>
  <si>
    <t xml:space="preserve">отклон.</t>
  </si>
  <si>
    <t xml:space="preserve">% исполн.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в 12,4 раза</t>
  </si>
  <si>
    <t xml:space="preserve">в 11,5 раза</t>
  </si>
  <si>
    <t xml:space="preserve">в 5,7 раз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в 5,9 раза</t>
  </si>
  <si>
    <t xml:space="preserve">в 17,7 раза</t>
  </si>
  <si>
    <t xml:space="preserve">в 10,6 раза</t>
  </si>
  <si>
    <t xml:space="preserve">в 4,3 раза</t>
  </si>
  <si>
    <t xml:space="preserve">в 6 раз</t>
  </si>
  <si>
    <t xml:space="preserve">Доходы от сдачи в аренду имущества, находящегося в государственной собственности</t>
  </si>
  <si>
    <t xml:space="preserve">4,2 раза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в 4,8 раза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??_р_._-;_-@_-"/>
    <numFmt numFmtId="166" formatCode="_-* #,##0.0_р_._-;\-* #,##0.0_р_._-;_-* \-??_р_._-;_-@_-"/>
    <numFmt numFmtId="167" formatCode="0.0"/>
    <numFmt numFmtId="168" formatCode="_-* #,##0.00_р_._-;\-* #,##0.00_р_._-;_-* \-??_р_._-;_-@_-"/>
    <numFmt numFmtId="169" formatCode="_(* #,##0.00_);_(* \(#,##0.00\);_(* \-??_);_(@_)"/>
    <numFmt numFmtId="170" formatCode="_-* #,##0.000_р_._-;\-* #,##0.000_р_._-;_-* \-??_р_.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0"/>
    </font>
    <font>
      <b val="true"/>
      <i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"/>
      <family val="0"/>
      <charset val="1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42"/>
    <col collapsed="false" customWidth="true" hidden="false" outlineLevel="0" max="3" min="3" style="2" width="15.7"/>
    <col collapsed="false" customWidth="true" hidden="false" outlineLevel="0" max="5" min="4" style="1" width="14.14"/>
    <col collapsed="false" customWidth="true" hidden="false" outlineLevel="0" max="6" min="6" style="1" width="10.13"/>
    <col collapsed="false" customWidth="true" hidden="false" outlineLevel="0" max="8" min="7" style="1" width="14.14"/>
    <col collapsed="false" customWidth="true" hidden="false" outlineLevel="0" max="9" min="9" style="1" width="11.99"/>
    <col collapsed="false" customWidth="true" hidden="false" outlineLevel="0" max="10" min="10" style="1" width="10.13"/>
    <col collapsed="false" customWidth="true" hidden="false" outlineLevel="0" max="12" min="11" style="1" width="14.14"/>
    <col collapsed="false" customWidth="true" hidden="false" outlineLevel="0" max="13" min="13" style="1" width="13.14"/>
    <col collapsed="false" customWidth="true" hidden="false" outlineLevel="0" max="14" min="14" style="1" width="10.13"/>
    <col collapsed="false" customWidth="true" hidden="false" outlineLevel="0" max="16" min="15" style="1" width="14.14"/>
    <col collapsed="false" customWidth="true" hidden="false" outlineLevel="0" max="17" min="17" style="1" width="13.14"/>
    <col collapsed="false" customWidth="true" hidden="false" outlineLevel="0" max="18" min="18" style="1" width="12.14"/>
    <col collapsed="false" customWidth="true" hidden="false" outlineLevel="0" max="21" min="19" style="1" width="13.14"/>
    <col collapsed="false" customWidth="true" hidden="false" outlineLevel="0" max="22" min="22" style="1" width="11.99"/>
    <col collapsed="false" customWidth="true" hidden="false" outlineLevel="0" max="25" min="23" style="1" width="13.14"/>
    <col collapsed="false" customWidth="true" hidden="false" outlineLevel="0" max="26" min="26" style="1" width="11.7"/>
    <col collapsed="false" customWidth="true" hidden="false" outlineLevel="0" max="28" min="27" style="1" width="13.14"/>
    <col collapsed="false" customWidth="true" hidden="false" outlineLevel="0" max="29" min="29" style="1" width="11.99"/>
    <col collapsed="false" customWidth="true" hidden="false" outlineLevel="0" max="30" min="30" style="1" width="10.71"/>
    <col collapsed="false" customWidth="true" hidden="false" outlineLevel="0" max="32" min="31" style="1" width="13.14"/>
    <col collapsed="false" customWidth="true" hidden="false" outlineLevel="0" max="33" min="33" style="1" width="11.99"/>
    <col collapsed="false" customWidth="true" hidden="false" outlineLevel="0" max="34" min="34" style="1" width="10.71"/>
    <col collapsed="false" customWidth="true" hidden="false" outlineLevel="0" max="37" min="35" style="1" width="15.7"/>
    <col collapsed="false" customWidth="true" hidden="false" outlineLevel="0" max="38" min="38" style="1" width="11.28"/>
    <col collapsed="false" customWidth="false" hidden="false" outlineLevel="0" max="257" min="39" style="1" width="58.28"/>
  </cols>
  <sheetData>
    <row r="1" s="4" customFormat="true" ht="12.75" hidden="false" customHeight="false" outlineLevel="0" collapsed="false">
      <c r="A1" s="3"/>
      <c r="M1" s="5" t="s">
        <v>0</v>
      </c>
      <c r="N1" s="5"/>
      <c r="AI1" s="6"/>
      <c r="AJ1" s="6"/>
      <c r="AK1" s="6"/>
      <c r="AL1" s="6"/>
    </row>
    <row r="2" s="1" customFormat="true" ht="12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9"/>
      <c r="P2" s="10"/>
      <c r="Q2" s="10"/>
      <c r="R2" s="9"/>
      <c r="S2" s="9"/>
      <c r="T2" s="9"/>
      <c r="U2" s="10"/>
      <c r="V2" s="9"/>
      <c r="W2" s="9"/>
      <c r="X2" s="9"/>
      <c r="Y2" s="10"/>
      <c r="Z2" s="9"/>
      <c r="AA2" s="9"/>
      <c r="AB2" s="9"/>
      <c r="AC2" s="10"/>
      <c r="AD2" s="9"/>
      <c r="AE2" s="9"/>
      <c r="AF2" s="10"/>
      <c r="AG2" s="10"/>
      <c r="AI2" s="11"/>
      <c r="AJ2" s="11"/>
      <c r="AK2" s="12"/>
      <c r="AL2" s="13"/>
    </row>
    <row r="3" s="1" customFormat="true" ht="12.7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9"/>
      <c r="P3" s="10"/>
      <c r="Q3" s="10"/>
      <c r="R3" s="9"/>
      <c r="S3" s="9"/>
      <c r="T3" s="9"/>
      <c r="U3" s="10"/>
      <c r="V3" s="9"/>
      <c r="W3" s="9"/>
      <c r="X3" s="9"/>
      <c r="Y3" s="10"/>
      <c r="Z3" s="9"/>
      <c r="AA3" s="9"/>
      <c r="AB3" s="9"/>
      <c r="AC3" s="10"/>
      <c r="AD3" s="9"/>
      <c r="AE3" s="9"/>
      <c r="AF3" s="10"/>
      <c r="AG3" s="10"/>
      <c r="AI3" s="11"/>
      <c r="AJ3" s="14"/>
      <c r="AK3" s="11"/>
      <c r="AL3" s="11"/>
    </row>
    <row r="4" s="1" customFormat="true" ht="14.25" hidden="false" customHeight="tru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I4" s="12"/>
      <c r="AJ4" s="12"/>
      <c r="AK4" s="11"/>
      <c r="AL4" s="18"/>
    </row>
    <row r="5" customFormat="false" ht="12.75" hidden="false" customHeight="true" outlineLevel="0" collapsed="false">
      <c r="A5" s="10" t="s">
        <v>4</v>
      </c>
      <c r="B5" s="19"/>
      <c r="C5" s="20"/>
      <c r="D5" s="21"/>
      <c r="E5" s="21"/>
      <c r="F5" s="21"/>
      <c r="G5" s="20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2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2"/>
    </row>
    <row r="6" customFormat="false" ht="12.75" hidden="false" customHeight="true" outlineLevel="0" collapsed="false">
      <c r="A6" s="23" t="s">
        <v>5</v>
      </c>
      <c r="B6" s="23" t="s">
        <v>6</v>
      </c>
      <c r="C6" s="24" t="s">
        <v>7</v>
      </c>
      <c r="D6" s="24"/>
      <c r="E6" s="24"/>
      <c r="F6" s="24"/>
      <c r="G6" s="24" t="s">
        <v>8</v>
      </c>
      <c r="H6" s="24"/>
      <c r="I6" s="24"/>
      <c r="J6" s="24"/>
      <c r="K6" s="24" t="s">
        <v>9</v>
      </c>
      <c r="L6" s="24"/>
      <c r="M6" s="24"/>
      <c r="N6" s="24"/>
      <c r="O6" s="24" t="s">
        <v>10</v>
      </c>
      <c r="P6" s="24"/>
      <c r="Q6" s="24"/>
      <c r="R6" s="24"/>
      <c r="S6" s="24" t="s">
        <v>11</v>
      </c>
      <c r="T6" s="24"/>
      <c r="U6" s="24"/>
      <c r="V6" s="24"/>
      <c r="W6" s="24" t="s">
        <v>12</v>
      </c>
      <c r="X6" s="24"/>
      <c r="Y6" s="24"/>
      <c r="Z6" s="24"/>
      <c r="AA6" s="24" t="s">
        <v>13</v>
      </c>
      <c r="AB6" s="24"/>
      <c r="AC6" s="24"/>
      <c r="AD6" s="24"/>
      <c r="AE6" s="24" t="s">
        <v>14</v>
      </c>
      <c r="AF6" s="24"/>
      <c r="AG6" s="24"/>
      <c r="AH6" s="24"/>
      <c r="AI6" s="24" t="s">
        <v>15</v>
      </c>
      <c r="AJ6" s="24"/>
      <c r="AK6" s="24"/>
      <c r="AL6" s="24"/>
    </row>
    <row r="7" customFormat="false" ht="12.75" hidden="false" customHeight="true" outlineLevel="0" collapsed="false">
      <c r="A7" s="25"/>
      <c r="B7" s="26" t="s">
        <v>16</v>
      </c>
      <c r="C7" s="27" t="s">
        <v>17</v>
      </c>
      <c r="D7" s="28" t="s">
        <v>18</v>
      </c>
      <c r="E7" s="28" t="s">
        <v>19</v>
      </c>
      <c r="F7" s="27" t="s">
        <v>20</v>
      </c>
      <c r="G7" s="27" t="s">
        <v>17</v>
      </c>
      <c r="H7" s="28" t="s">
        <v>18</v>
      </c>
      <c r="I7" s="28" t="s">
        <v>19</v>
      </c>
      <c r="J7" s="27" t="s">
        <v>20</v>
      </c>
      <c r="K7" s="29" t="s">
        <v>17</v>
      </c>
      <c r="L7" s="30" t="s">
        <v>18</v>
      </c>
      <c r="M7" s="28" t="s">
        <v>19</v>
      </c>
      <c r="N7" s="27" t="s">
        <v>20</v>
      </c>
      <c r="O7" s="29" t="s">
        <v>17</v>
      </c>
      <c r="P7" s="30" t="s">
        <v>18</v>
      </c>
      <c r="Q7" s="28" t="s">
        <v>19</v>
      </c>
      <c r="R7" s="27" t="s">
        <v>20</v>
      </c>
      <c r="S7" s="29" t="s">
        <v>17</v>
      </c>
      <c r="T7" s="29" t="s">
        <v>18</v>
      </c>
      <c r="U7" s="28" t="s">
        <v>19</v>
      </c>
      <c r="V7" s="27" t="s">
        <v>20</v>
      </c>
      <c r="W7" s="27" t="s">
        <v>17</v>
      </c>
      <c r="X7" s="30" t="s">
        <v>18</v>
      </c>
      <c r="Y7" s="28" t="s">
        <v>19</v>
      </c>
      <c r="Z7" s="27" t="s">
        <v>20</v>
      </c>
      <c r="AA7" s="29" t="s">
        <v>17</v>
      </c>
      <c r="AB7" s="30" t="s">
        <v>18</v>
      </c>
      <c r="AC7" s="28" t="s">
        <v>19</v>
      </c>
      <c r="AD7" s="27" t="s">
        <v>20</v>
      </c>
      <c r="AE7" s="29" t="s">
        <v>17</v>
      </c>
      <c r="AF7" s="30" t="s">
        <v>18</v>
      </c>
      <c r="AG7" s="28" t="s">
        <v>19</v>
      </c>
      <c r="AH7" s="27" t="s">
        <v>20</v>
      </c>
      <c r="AI7" s="27" t="s">
        <v>17</v>
      </c>
      <c r="AJ7" s="30" t="s">
        <v>18</v>
      </c>
      <c r="AK7" s="28" t="s">
        <v>19</v>
      </c>
      <c r="AL7" s="27" t="s">
        <v>20</v>
      </c>
    </row>
    <row r="8" customFormat="false" ht="15" hidden="false" customHeight="false" outlineLevel="0" collapsed="false">
      <c r="A8" s="31" t="n">
        <v>1000000</v>
      </c>
      <c r="B8" s="32" t="s">
        <v>21</v>
      </c>
      <c r="C8" s="33" t="n">
        <f aca="false">SUM(C9+C18+C26+C28+C37+C42)</f>
        <v>908004235</v>
      </c>
      <c r="D8" s="34" t="n">
        <f aca="false">SUM(D9+D18+D26+D28+D37+D42)</f>
        <v>576030898.21</v>
      </c>
      <c r="E8" s="33" t="n">
        <f aca="false">SUM(D8-C8)</f>
        <v>-331973336.79</v>
      </c>
      <c r="F8" s="35" t="n">
        <f aca="false">D8/C8*100</f>
        <v>63.4392303478629</v>
      </c>
      <c r="G8" s="33" t="n">
        <f aca="false">SUM(G9+G18+G26+G28+G37+G42)</f>
        <v>179089228</v>
      </c>
      <c r="H8" s="36" t="n">
        <f aca="false">SUM(H9+H18+H26+H28+H37+H42)</f>
        <v>184049173.24</v>
      </c>
      <c r="I8" s="33" t="n">
        <f aca="false">SUM(H8-G8)</f>
        <v>4959945.24000004</v>
      </c>
      <c r="J8" s="35" t="n">
        <f aca="false">H8/G8*100</f>
        <v>102.769538567669</v>
      </c>
      <c r="K8" s="33" t="n">
        <f aca="false">SUM(K9+K18+K26+K28+K37+K42)</f>
        <v>115035686</v>
      </c>
      <c r="L8" s="36" t="n">
        <f aca="false">SUM(L9+L18+L26+L28+L37+L42)</f>
        <v>80393427.02</v>
      </c>
      <c r="M8" s="33" t="n">
        <f aca="false">SUM(L8-K8)</f>
        <v>-34642258.98</v>
      </c>
      <c r="N8" s="37" t="n">
        <f aca="false">L8/K8*100</f>
        <v>69.8856414173946</v>
      </c>
      <c r="O8" s="33" t="n">
        <f aca="false">SUM(O9+O18+O26+O28+O37+O42)</f>
        <v>94586469</v>
      </c>
      <c r="P8" s="38" t="n">
        <f aca="false">SUM(P9+P18+P26+P28+P37+P42)</f>
        <v>63798110</v>
      </c>
      <c r="Q8" s="33" t="n">
        <f aca="false">SUM(P8-O8)</f>
        <v>-30788359</v>
      </c>
      <c r="R8" s="39" t="n">
        <f aca="false">P8/O8*100</f>
        <v>67.4495101408215</v>
      </c>
      <c r="S8" s="33" t="n">
        <f aca="false">SUM(S9+S18+S26+S28+S37+S42)</f>
        <v>25718113</v>
      </c>
      <c r="T8" s="38" t="n">
        <f aca="false">SUM(T9+T18+T26+T28+T37+T42)</f>
        <v>11549430.38</v>
      </c>
      <c r="U8" s="33" t="n">
        <f aca="false">SUM(T8-S8)</f>
        <v>-14168682.62</v>
      </c>
      <c r="V8" s="39" t="n">
        <f aca="false">T8/S8*100</f>
        <v>44.9077674555672</v>
      </c>
      <c r="W8" s="33" t="n">
        <f aca="false">SUM(W9+W18+W26+W28+W37+W42)</f>
        <v>26040622</v>
      </c>
      <c r="X8" s="38" t="n">
        <f aca="false">SUM(X9+X18+X26+X28+X37+X42)</f>
        <v>14400918.01</v>
      </c>
      <c r="Y8" s="33" t="n">
        <f aca="false">SUM(X8-W8)</f>
        <v>-11639703.99</v>
      </c>
      <c r="Z8" s="39" t="n">
        <f aca="false">X8/W8*100</f>
        <v>55.3017435989048</v>
      </c>
      <c r="AA8" s="33" t="n">
        <f aca="false">SUM(AA9+AA18+AA26+AA28+AA37+AA42)</f>
        <v>6613564</v>
      </c>
      <c r="AB8" s="38" t="n">
        <f aca="false">SUM(AB9+AB18+AB26+AB28+AB37+AB42)</f>
        <v>4600099.7</v>
      </c>
      <c r="AC8" s="33" t="n">
        <f aca="false">SUM(AB8-AA8)</f>
        <v>-2013464.3</v>
      </c>
      <c r="AD8" s="39" t="n">
        <f aca="false">AB8/AA8*100</f>
        <v>69.5555331437029</v>
      </c>
      <c r="AE8" s="33" t="n">
        <f aca="false">SUM(AE9+AE18+AE26+AE28+AE37+AE42)</f>
        <v>12106269</v>
      </c>
      <c r="AF8" s="38" t="n">
        <f aca="false">SUM(AF9+AF18+AF26+AF28+AF37+AF42)</f>
        <v>5337294.98</v>
      </c>
      <c r="AG8" s="33" t="n">
        <f aca="false">SUM(AF8-AE8)</f>
        <v>-6768974.02</v>
      </c>
      <c r="AH8" s="39" t="n">
        <f aca="false">AF8/AE8*100</f>
        <v>44.0870344116755</v>
      </c>
      <c r="AI8" s="33" t="n">
        <f aca="false">SUM(AI9+AI18+AI26+AI28+AI37+AI42)</f>
        <v>1367194186</v>
      </c>
      <c r="AJ8" s="33" t="n">
        <f aca="false">SUM(AJ9+AJ18+AJ26+AJ28+AJ37+AJ42)</f>
        <v>940159351.54</v>
      </c>
      <c r="AK8" s="33" t="n">
        <f aca="false">SUM(AJ8-AI8)</f>
        <v>-427034834.46</v>
      </c>
      <c r="AL8" s="39" t="n">
        <f aca="false">AJ8/AI8*100</f>
        <v>68.7656048546128</v>
      </c>
    </row>
    <row r="9" customFormat="false" ht="12.75" hidden="false" customHeight="false" outlineLevel="0" collapsed="false">
      <c r="A9" s="40" t="n">
        <v>1010000</v>
      </c>
      <c r="B9" s="41" t="s">
        <v>22</v>
      </c>
      <c r="C9" s="42" t="n">
        <f aca="false">SUM(C10:C16)-C12</f>
        <v>292725303</v>
      </c>
      <c r="D9" s="43" t="n">
        <f aca="false">SUM(D10:D16)-D12</f>
        <v>271062021.81</v>
      </c>
      <c r="E9" s="44" t="n">
        <f aca="false">SUM(D9-C9)</f>
        <v>-21663281.19</v>
      </c>
      <c r="F9" s="45" t="n">
        <f aca="false">D9/C9*100</f>
        <v>92.5994504171715</v>
      </c>
      <c r="G9" s="42" t="n">
        <f aca="false">SUM(G10:G16)-G12</f>
        <v>176800137</v>
      </c>
      <c r="H9" s="42" t="n">
        <f aca="false">SUM(H10:H16)-H12</f>
        <v>181189970.66</v>
      </c>
      <c r="I9" s="44" t="n">
        <f aca="false">SUM(H9-G9)</f>
        <v>4389833.66000003</v>
      </c>
      <c r="J9" s="45" t="n">
        <f aca="false">H9/G9*100</f>
        <v>102.482935666503</v>
      </c>
      <c r="K9" s="42" t="n">
        <f aca="false">SUM(K10:K16)-K12</f>
        <v>27355067</v>
      </c>
      <c r="L9" s="42" t="n">
        <f aca="false">SUM(L10:L16)-L12</f>
        <v>22649111.86</v>
      </c>
      <c r="M9" s="44" t="n">
        <f aca="false">SUM(L9-K9)</f>
        <v>-4705955.14000001</v>
      </c>
      <c r="N9" s="46" t="n">
        <f aca="false">L9/K9*100</f>
        <v>82.7967698269574</v>
      </c>
      <c r="O9" s="42" t="n">
        <f aca="false">SUM(O10:O16)-O12</f>
        <v>12458805</v>
      </c>
      <c r="P9" s="47" t="n">
        <f aca="false">SUM(P10:P16)-P12</f>
        <v>7971595.21</v>
      </c>
      <c r="Q9" s="44" t="n">
        <f aca="false">SUM(P9-O9)</f>
        <v>-4487209.79</v>
      </c>
      <c r="R9" s="48" t="n">
        <f aca="false">P9/O9*100</f>
        <v>63.9836261182353</v>
      </c>
      <c r="S9" s="42" t="n">
        <f aca="false">SUM(S10:S16)-S12</f>
        <v>5732913</v>
      </c>
      <c r="T9" s="47" t="n">
        <f aca="false">SUM(T10:T16)-T12</f>
        <v>2165469.75</v>
      </c>
      <c r="U9" s="44" t="n">
        <f aca="false">SUM(T9-S9)</f>
        <v>-3567443.25</v>
      </c>
      <c r="V9" s="49" t="n">
        <f aca="false">T9/S9*100</f>
        <v>37.7725904788717</v>
      </c>
      <c r="W9" s="42" t="n">
        <f aca="false">SUM(W10:W16)-W12</f>
        <v>7479099</v>
      </c>
      <c r="X9" s="47" t="n">
        <f aca="false">SUM(X10:X16)-X12</f>
        <v>4299132.76</v>
      </c>
      <c r="Y9" s="44" t="n">
        <f aca="false">SUM(X9-W9)</f>
        <v>-3179966.24</v>
      </c>
      <c r="Z9" s="49" t="n">
        <f aca="false">X9/W9*100</f>
        <v>57.4819608618632</v>
      </c>
      <c r="AA9" s="42" t="n">
        <f aca="false">SUM(AA10:AA16)-AA12</f>
        <v>2862072</v>
      </c>
      <c r="AB9" s="47" t="n">
        <f aca="false">SUM(AB10:AB16)-AB12</f>
        <v>1211894.73</v>
      </c>
      <c r="AC9" s="44" t="n">
        <f aca="false">SUM(AB9-AA9)</f>
        <v>-1650177.27</v>
      </c>
      <c r="AD9" s="49" t="n">
        <f aca="false">AB9/AA9*100</f>
        <v>42.3432649493095</v>
      </c>
      <c r="AE9" s="42" t="n">
        <f aca="false">SUM(AE10:AE16)-AE12</f>
        <v>2006424</v>
      </c>
      <c r="AF9" s="47" t="n">
        <f aca="false">SUM(AF10:AF16)-AF12</f>
        <v>1030545.95</v>
      </c>
      <c r="AG9" s="44" t="n">
        <f aca="false">SUM(AF9-AE9)</f>
        <v>-975878.05</v>
      </c>
      <c r="AH9" s="49" t="n">
        <f aca="false">AF9/AE9*100</f>
        <v>51.3623217226269</v>
      </c>
      <c r="AI9" s="44" t="n">
        <f aca="false">SUM(C9+G9+K9+O9+S9+W9+AA9+AE9)</f>
        <v>527419820</v>
      </c>
      <c r="AJ9" s="44" t="n">
        <f aca="false">SUM(D9+H9+L9+P9+T9+X9+AB9+AF9)</f>
        <v>491579742.73</v>
      </c>
      <c r="AK9" s="44" t="n">
        <f aca="false">SUM(AJ9-AI9)</f>
        <v>-35840077.27</v>
      </c>
      <c r="AL9" s="49" t="n">
        <f aca="false">AJ9/AI9*100</f>
        <v>93.2046396606787</v>
      </c>
    </row>
    <row r="10" customFormat="false" ht="12.75" hidden="false" customHeight="false" outlineLevel="0" collapsed="false">
      <c r="A10" s="50" t="n">
        <v>1010100</v>
      </c>
      <c r="B10" s="51" t="s">
        <v>23</v>
      </c>
      <c r="C10" s="52" t="n">
        <v>0</v>
      </c>
      <c r="D10" s="53" t="n">
        <v>0</v>
      </c>
      <c r="E10" s="54" t="n">
        <f aca="false">SUM(D10-C10)</f>
        <v>0</v>
      </c>
      <c r="F10" s="45" t="n">
        <v>0</v>
      </c>
      <c r="G10" s="52" t="n">
        <v>0</v>
      </c>
      <c r="H10" s="55" t="n">
        <v>0</v>
      </c>
      <c r="I10" s="54" t="n">
        <f aca="false">SUM(H10-G10)</f>
        <v>0</v>
      </c>
      <c r="J10" s="45" t="n">
        <v>0</v>
      </c>
      <c r="K10" s="55" t="n">
        <v>0</v>
      </c>
      <c r="L10" s="55" t="n">
        <v>0</v>
      </c>
      <c r="M10" s="54" t="n">
        <f aca="false">SUM(L10-K10)</f>
        <v>0</v>
      </c>
      <c r="N10" s="56" t="n">
        <v>0</v>
      </c>
      <c r="O10" s="55" t="n">
        <v>0</v>
      </c>
      <c r="P10" s="57" t="n">
        <v>0</v>
      </c>
      <c r="Q10" s="54" t="n">
        <f aca="false">SUM(P10-O10)</f>
        <v>0</v>
      </c>
      <c r="R10" s="58" t="n">
        <v>0</v>
      </c>
      <c r="S10" s="55" t="n">
        <v>0</v>
      </c>
      <c r="T10" s="59" t="n">
        <v>0</v>
      </c>
      <c r="U10" s="54" t="n">
        <f aca="false">SUM(T10-S10)</f>
        <v>0</v>
      </c>
      <c r="V10" s="49" t="n">
        <v>0</v>
      </c>
      <c r="W10" s="55" t="n">
        <v>0</v>
      </c>
      <c r="X10" s="60" t="n">
        <v>0</v>
      </c>
      <c r="Y10" s="54" t="n">
        <f aca="false">SUM(X10-W10)</f>
        <v>0</v>
      </c>
      <c r="Z10" s="61" t="n">
        <v>0</v>
      </c>
      <c r="AA10" s="55" t="n">
        <v>0</v>
      </c>
      <c r="AB10" s="60" t="n">
        <v>0</v>
      </c>
      <c r="AC10" s="54" t="n">
        <f aca="false">SUM(AB10-AA10)</f>
        <v>0</v>
      </c>
      <c r="AD10" s="58" t="n">
        <v>0</v>
      </c>
      <c r="AE10" s="55" t="n">
        <v>0</v>
      </c>
      <c r="AF10" s="60" t="n">
        <v>0</v>
      </c>
      <c r="AG10" s="54" t="n">
        <f aca="false">SUM(AF10-AE10)</f>
        <v>0</v>
      </c>
      <c r="AH10" s="58" t="n">
        <v>0</v>
      </c>
      <c r="AI10" s="44" t="n">
        <f aca="false">SUM(C10+G10+K10+O10+S10+W10+AA10+AE10)</f>
        <v>0</v>
      </c>
      <c r="AJ10" s="44" t="n">
        <f aca="false">SUM(D10+H10+L10+P10+T10+X10+AB10+AF10)</f>
        <v>0</v>
      </c>
      <c r="AK10" s="54" t="n">
        <f aca="false">SUM(AJ10-AI10)</f>
        <v>0</v>
      </c>
      <c r="AL10" s="58" t="n">
        <v>0</v>
      </c>
    </row>
    <row r="11" customFormat="false" ht="12.75" hidden="false" customHeight="false" outlineLevel="0" collapsed="false">
      <c r="A11" s="50" t="n">
        <v>1010200</v>
      </c>
      <c r="B11" s="62" t="s">
        <v>24</v>
      </c>
      <c r="C11" s="52" t="n">
        <v>264718045</v>
      </c>
      <c r="D11" s="53" t="n">
        <f aca="false">249806345.08-4649503.24</f>
        <v>245156841.84</v>
      </c>
      <c r="E11" s="54" t="n">
        <f aca="false">SUM(D11-C11)</f>
        <v>-19561203.16</v>
      </c>
      <c r="F11" s="63" t="n">
        <f aca="false">D11/C11*100</f>
        <v>92.6105516682854</v>
      </c>
      <c r="G11" s="52" t="n">
        <v>165695099</v>
      </c>
      <c r="H11" s="55" t="n">
        <f aca="false">168231130.84-69955.04</f>
        <v>168161175.8</v>
      </c>
      <c r="I11" s="54" t="n">
        <f aca="false">SUM(H11-G11)</f>
        <v>2466076.80000001</v>
      </c>
      <c r="J11" s="63" t="n">
        <f aca="false">H11/G11*100</f>
        <v>101.48832211386</v>
      </c>
      <c r="K11" s="55" t="n">
        <v>25887131</v>
      </c>
      <c r="L11" s="55" t="n">
        <f aca="false">20378878.65-127923.42</f>
        <v>20250955.23</v>
      </c>
      <c r="M11" s="54" t="n">
        <f aca="false">SUM(L11-K11)</f>
        <v>-5636175.77</v>
      </c>
      <c r="N11" s="56" t="n">
        <f aca="false">L11/K11*100</f>
        <v>78.2278856239419</v>
      </c>
      <c r="O11" s="55" t="n">
        <v>11982741</v>
      </c>
      <c r="P11" s="60" t="n">
        <v>7345942.39</v>
      </c>
      <c r="Q11" s="54" t="n">
        <f aca="false">SUM(P11-O11)</f>
        <v>-4636798.61</v>
      </c>
      <c r="R11" s="58" t="n">
        <f aca="false">P11/O11*100</f>
        <v>61.3043575756165</v>
      </c>
      <c r="S11" s="55" t="n">
        <v>5256849</v>
      </c>
      <c r="T11" s="60" t="n">
        <v>1779307.88</v>
      </c>
      <c r="U11" s="54" t="n">
        <f aca="false">SUM(T11-S11)</f>
        <v>-3477541.12</v>
      </c>
      <c r="V11" s="49" t="n">
        <f aca="false">T11/S11*100</f>
        <v>33.8474222866208</v>
      </c>
      <c r="W11" s="55" t="n">
        <v>7195131</v>
      </c>
      <c r="X11" s="60" t="n">
        <v>4001321.58</v>
      </c>
      <c r="Y11" s="54" t="n">
        <f aca="false">SUM(X11-W11)</f>
        <v>-3193809.42</v>
      </c>
      <c r="Z11" s="49" t="n">
        <f aca="false">X11/W11*100</f>
        <v>55.6115181224637</v>
      </c>
      <c r="AA11" s="55" t="n">
        <v>2862072</v>
      </c>
      <c r="AB11" s="60" t="n">
        <v>1211894.73</v>
      </c>
      <c r="AC11" s="54" t="n">
        <f aca="false">SUM(AB11-AA11)</f>
        <v>-1650177.27</v>
      </c>
      <c r="AD11" s="49" t="n">
        <f aca="false">AB11/AA11*100</f>
        <v>42.3432649493095</v>
      </c>
      <c r="AE11" s="55" t="n">
        <v>1797624</v>
      </c>
      <c r="AF11" s="55" t="n">
        <v>823009.03</v>
      </c>
      <c r="AG11" s="54" t="n">
        <f aca="false">SUM(AF11-AE11)</f>
        <v>-974614.97</v>
      </c>
      <c r="AH11" s="58" t="n">
        <f aca="false">AF11/AE11*100</f>
        <v>45.7831576569961</v>
      </c>
      <c r="AI11" s="44" t="n">
        <f aca="false">SUM(C11+G11+K11+O11+S11+W11+AA11+AE11)</f>
        <v>485394692</v>
      </c>
      <c r="AJ11" s="44" t="n">
        <f aca="false">SUM(D11+H11+L11+P11+T11+X11+AB11+AF11)</f>
        <v>448730448.48</v>
      </c>
      <c r="AK11" s="54" t="n">
        <f aca="false">SUM(AJ11-AI11)</f>
        <v>-36664243.52</v>
      </c>
      <c r="AL11" s="58" t="n">
        <f aca="false">AJ11/AI11*100</f>
        <v>92.446509176083</v>
      </c>
    </row>
    <row r="12" customFormat="false" ht="24" hidden="false" customHeight="false" outlineLevel="0" collapsed="false">
      <c r="A12" s="64" t="n">
        <v>1010290</v>
      </c>
      <c r="B12" s="65" t="s">
        <v>25</v>
      </c>
      <c r="C12" s="66" t="n">
        <v>65137955</v>
      </c>
      <c r="D12" s="67" t="n">
        <v>79101215.56</v>
      </c>
      <c r="E12" s="68" t="n">
        <f aca="false">SUM(D12-C12)</f>
        <v>13963260.56</v>
      </c>
      <c r="F12" s="69" t="n">
        <f aca="false">D12/C12*100</f>
        <v>121.436442946359</v>
      </c>
      <c r="G12" s="66" t="n">
        <v>37851363</v>
      </c>
      <c r="H12" s="70" t="n">
        <v>37721945.34</v>
      </c>
      <c r="I12" s="68" t="n">
        <f aca="false">SUM(H12-G12)</f>
        <v>-129417.659999996</v>
      </c>
      <c r="J12" s="69" t="n">
        <f aca="false">H12/G12*100</f>
        <v>99.658089828892</v>
      </c>
      <c r="K12" s="71" t="n">
        <v>20617339</v>
      </c>
      <c r="L12" s="70" t="n">
        <v>15018714.88</v>
      </c>
      <c r="M12" s="68" t="n">
        <f aca="false">SUM(L12-K12)</f>
        <v>-5598624.12</v>
      </c>
      <c r="N12" s="72" t="n">
        <f aca="false">L12/K12*100</f>
        <v>72.8450692885246</v>
      </c>
      <c r="O12" s="71" t="n">
        <v>11982741</v>
      </c>
      <c r="P12" s="73" t="n">
        <v>7339714.7</v>
      </c>
      <c r="Q12" s="68" t="n">
        <f aca="false">SUM(P12-O12)</f>
        <v>-4643026.3</v>
      </c>
      <c r="R12" s="74" t="n">
        <f aca="false">P12/O12*100</f>
        <v>61.2523854099826</v>
      </c>
      <c r="S12" s="71" t="n">
        <v>5256849</v>
      </c>
      <c r="T12" s="73" t="n">
        <v>1778336.4</v>
      </c>
      <c r="U12" s="68" t="n">
        <f aca="false">SUM(T12-S12)</f>
        <v>-3478512.6</v>
      </c>
      <c r="V12" s="75" t="n">
        <f aca="false">T12/S12*100</f>
        <v>33.8289420145034</v>
      </c>
      <c r="W12" s="71" t="n">
        <v>7195131</v>
      </c>
      <c r="X12" s="73" t="n">
        <v>4001321.58</v>
      </c>
      <c r="Y12" s="68" t="n">
        <f aca="false">SUM(X12-W12)</f>
        <v>-3193809.42</v>
      </c>
      <c r="Z12" s="76" t="n">
        <f aca="false">X12/W12*100</f>
        <v>55.6115181224637</v>
      </c>
      <c r="AA12" s="71" t="n">
        <v>2862072</v>
      </c>
      <c r="AB12" s="73" t="n">
        <v>1211894.73</v>
      </c>
      <c r="AC12" s="68" t="n">
        <f aca="false">SUM(AB12-AA12)</f>
        <v>-1650177.27</v>
      </c>
      <c r="AD12" s="75" t="n">
        <f aca="false">AB12/AA12*100</f>
        <v>42.3432649493095</v>
      </c>
      <c r="AE12" s="71" t="n">
        <v>1797624</v>
      </c>
      <c r="AF12" s="73" t="n">
        <v>823009.03</v>
      </c>
      <c r="AG12" s="68" t="n">
        <f aca="false">SUM(AF12-AE12)</f>
        <v>-974614.97</v>
      </c>
      <c r="AH12" s="72" t="n">
        <f aca="false">AF12/AE12*100</f>
        <v>45.7831576569961</v>
      </c>
      <c r="AI12" s="77" t="n">
        <f aca="false">SUM(C12+G12+K12+O12+S12+W12+AA12+AE12)</f>
        <v>152701074</v>
      </c>
      <c r="AJ12" s="77" t="n">
        <f aca="false">SUM(D12+H12+L12+P12+T12+X12+AB12+AF12)</f>
        <v>146996152.22</v>
      </c>
      <c r="AK12" s="68" t="n">
        <f aca="false">SUM(AJ12-AI12)</f>
        <v>-5704921.78</v>
      </c>
      <c r="AL12" s="72" t="n">
        <f aca="false">AJ12/AI12*100</f>
        <v>96.2639936769535</v>
      </c>
    </row>
    <row r="13" customFormat="false" ht="12.75" hidden="false" customHeight="false" outlineLevel="0" collapsed="false">
      <c r="A13" s="50" t="n">
        <v>1010300</v>
      </c>
      <c r="B13" s="51" t="s">
        <v>26</v>
      </c>
      <c r="C13" s="52" t="n">
        <v>0</v>
      </c>
      <c r="D13" s="78" t="n">
        <v>7872.26</v>
      </c>
      <c r="E13" s="54" t="n">
        <f aca="false">SUM(D13-C13)</f>
        <v>7872.26</v>
      </c>
      <c r="F13" s="63" t="n">
        <v>0</v>
      </c>
      <c r="G13" s="52" t="n">
        <v>0</v>
      </c>
      <c r="H13" s="79" t="n">
        <v>0</v>
      </c>
      <c r="I13" s="54" t="n">
        <f aca="false">SUM(H13-G13)</f>
        <v>0</v>
      </c>
      <c r="J13" s="63" t="n">
        <v>0</v>
      </c>
      <c r="K13" s="55" t="n">
        <v>0</v>
      </c>
      <c r="L13" s="79" t="n">
        <v>-44.13</v>
      </c>
      <c r="M13" s="54" t="n">
        <f aca="false">SUM(L13-K13)</f>
        <v>-44.13</v>
      </c>
      <c r="N13" s="58" t="n">
        <v>0</v>
      </c>
      <c r="O13" s="55" t="n">
        <v>0</v>
      </c>
      <c r="P13" s="59" t="n">
        <v>0</v>
      </c>
      <c r="Q13" s="54" t="n">
        <f aca="false">SUM(P13-O13)</f>
        <v>0</v>
      </c>
      <c r="R13" s="58" t="n">
        <v>0</v>
      </c>
      <c r="S13" s="55" t="n">
        <v>0</v>
      </c>
      <c r="T13" s="59" t="n">
        <v>0</v>
      </c>
      <c r="U13" s="54" t="n">
        <f aca="false">SUM(T13-S13)</f>
        <v>0</v>
      </c>
      <c r="V13" s="49" t="n">
        <v>0</v>
      </c>
      <c r="W13" s="55" t="n">
        <v>0</v>
      </c>
      <c r="X13" s="59" t="n">
        <v>1.98</v>
      </c>
      <c r="Y13" s="54" t="n">
        <f aca="false">SUM(X13-W13)</f>
        <v>1.98</v>
      </c>
      <c r="Z13" s="49" t="n">
        <v>0</v>
      </c>
      <c r="AA13" s="55" t="n">
        <v>0</v>
      </c>
      <c r="AB13" s="59" t="n">
        <v>0</v>
      </c>
      <c r="AC13" s="54" t="n">
        <f aca="false">SUM(AB13-AA13)</f>
        <v>0</v>
      </c>
      <c r="AD13" s="49" t="n">
        <v>0</v>
      </c>
      <c r="AE13" s="55" t="n">
        <v>0</v>
      </c>
      <c r="AF13" s="59" t="n">
        <v>0</v>
      </c>
      <c r="AG13" s="54" t="n">
        <f aca="false">SUM(AF13-AE13)</f>
        <v>0</v>
      </c>
      <c r="AH13" s="58" t="n">
        <v>0</v>
      </c>
      <c r="AI13" s="44" t="n">
        <f aca="false">SUM(C13+G13+K13+O13+S13+W13+AA13+AE13)</f>
        <v>0</v>
      </c>
      <c r="AJ13" s="44" t="n">
        <f aca="false">SUM(D13+H13+L13+P13+T13+X13+AB13+AF13)</f>
        <v>7830.11</v>
      </c>
      <c r="AK13" s="54" t="n">
        <f aca="false">SUM(AJ13-AI13)</f>
        <v>7830.11</v>
      </c>
      <c r="AL13" s="58" t="n">
        <v>0</v>
      </c>
    </row>
    <row r="14" customFormat="false" ht="12.75" hidden="false" customHeight="false" outlineLevel="0" collapsed="false">
      <c r="A14" s="50" t="n">
        <v>1010400</v>
      </c>
      <c r="B14" s="80" t="s">
        <v>27</v>
      </c>
      <c r="C14" s="52" t="n">
        <v>5144832</v>
      </c>
      <c r="D14" s="78" t="n">
        <v>5209115.12</v>
      </c>
      <c r="E14" s="54" t="n">
        <f aca="false">SUM(D14-C14)</f>
        <v>64283.1200000001</v>
      </c>
      <c r="F14" s="63" t="n">
        <f aca="false">D14/C14*100</f>
        <v>101.249469759168</v>
      </c>
      <c r="G14" s="52" t="n">
        <v>208800</v>
      </c>
      <c r="H14" s="79" t="n">
        <v>0</v>
      </c>
      <c r="I14" s="54" t="n">
        <f aca="false">SUM(H14-G14)</f>
        <v>-208800</v>
      </c>
      <c r="J14" s="63" t="n">
        <v>0</v>
      </c>
      <c r="K14" s="55" t="n">
        <v>1353024</v>
      </c>
      <c r="L14" s="79" t="n">
        <v>2271305.8</v>
      </c>
      <c r="M14" s="54" t="n">
        <f aca="false">SUM(L14-K14)</f>
        <v>918281.8</v>
      </c>
      <c r="N14" s="58" t="n">
        <f aca="false">L14/K14*100</f>
        <v>167.868847854879</v>
      </c>
      <c r="O14" s="55" t="n">
        <v>476064</v>
      </c>
      <c r="P14" s="59" t="n">
        <v>625652.82</v>
      </c>
      <c r="Q14" s="54" t="n">
        <f aca="false">SUM(P14-O14)</f>
        <v>149588.82</v>
      </c>
      <c r="R14" s="58" t="n">
        <f aca="false">P14/O14*100</f>
        <v>131.421997882638</v>
      </c>
      <c r="S14" s="55" t="n">
        <v>476064</v>
      </c>
      <c r="T14" s="59" t="n">
        <v>386161.87</v>
      </c>
      <c r="U14" s="54" t="n">
        <f aca="false">SUM(T14-S14)</f>
        <v>-89902.13</v>
      </c>
      <c r="V14" s="49" t="n">
        <f aca="false">T14/S14*100</f>
        <v>81.1155369866237</v>
      </c>
      <c r="W14" s="55" t="n">
        <v>283968</v>
      </c>
      <c r="X14" s="59" t="n">
        <v>297809.2</v>
      </c>
      <c r="Y14" s="54" t="n">
        <f aca="false">SUM(X14-W14)</f>
        <v>13841.2</v>
      </c>
      <c r="Z14" s="49" t="n">
        <f aca="false">X14/W14*100</f>
        <v>104.874211178724</v>
      </c>
      <c r="AA14" s="55" t="n">
        <v>0</v>
      </c>
      <c r="AB14" s="59" t="n">
        <v>0</v>
      </c>
      <c r="AC14" s="54" t="n">
        <f aca="false">SUM(AB14-AA14)</f>
        <v>0</v>
      </c>
      <c r="AD14" s="58" t="n">
        <v>0</v>
      </c>
      <c r="AE14" s="55" t="n">
        <v>208800</v>
      </c>
      <c r="AF14" s="59" t="n">
        <v>207536.92</v>
      </c>
      <c r="AG14" s="54" t="n">
        <f aca="false">SUM(AF14-AE14)</f>
        <v>-1263.07999999999</v>
      </c>
      <c r="AH14" s="58" t="n">
        <f aca="false">AF14/AE14*100</f>
        <v>99.3950766283525</v>
      </c>
      <c r="AI14" s="44" t="n">
        <f aca="false">SUM(C14+G14+K14+O14+S14+W14+AA14+AE14)</f>
        <v>8151552</v>
      </c>
      <c r="AJ14" s="44" t="n">
        <f aca="false">SUM(D14+H14+L14+P14+T14+X14+AB14+AF14)</f>
        <v>8997581.73</v>
      </c>
      <c r="AK14" s="54" t="n">
        <f aca="false">SUM(AJ14-AI14)</f>
        <v>846029.729999999</v>
      </c>
      <c r="AL14" s="58" t="n">
        <f aca="false">AJ14/AI14*100</f>
        <v>110.378756462573</v>
      </c>
    </row>
    <row r="15" customFormat="false" ht="24" hidden="false" customHeight="false" outlineLevel="0" collapsed="false">
      <c r="A15" s="50" t="n">
        <v>1010600</v>
      </c>
      <c r="B15" s="81" t="s">
        <v>28</v>
      </c>
      <c r="C15" s="52" t="n">
        <v>4509562</v>
      </c>
      <c r="D15" s="78" t="n">
        <v>4649503.24</v>
      </c>
      <c r="E15" s="54" t="n">
        <f aca="false">SUM(D15-C15)</f>
        <v>139941.24</v>
      </c>
      <c r="F15" s="63" t="n">
        <f aca="false">D15/C15*100</f>
        <v>103.103211354007</v>
      </c>
      <c r="G15" s="52" t="n">
        <v>76886</v>
      </c>
      <c r="H15" s="79" t="n">
        <v>69955.04</v>
      </c>
      <c r="I15" s="54" t="n">
        <f aca="false">SUM(H15-G15)</f>
        <v>-6930.96000000001</v>
      </c>
      <c r="J15" s="63" t="n">
        <f aca="false">H15/G15*100</f>
        <v>90.9854069661577</v>
      </c>
      <c r="K15" s="55" t="n">
        <v>114912</v>
      </c>
      <c r="L15" s="79" t="n">
        <v>127923.42</v>
      </c>
      <c r="M15" s="54" t="n">
        <f aca="false">SUM(L15-K15)</f>
        <v>13011.42</v>
      </c>
      <c r="N15" s="58" t="n">
        <f aca="false">L15/K15*100</f>
        <v>111.322942773601</v>
      </c>
      <c r="O15" s="55" t="n">
        <v>0</v>
      </c>
      <c r="P15" s="59" t="n">
        <v>0</v>
      </c>
      <c r="Q15" s="54" t="n">
        <f aca="false">SUM(P15-O15)</f>
        <v>0</v>
      </c>
      <c r="R15" s="82" t="n">
        <v>0</v>
      </c>
      <c r="S15" s="55"/>
      <c r="T15" s="59" t="n">
        <v>0</v>
      </c>
      <c r="U15" s="54" t="n">
        <f aca="false">SUM(T15-S15)</f>
        <v>0</v>
      </c>
      <c r="V15" s="49" t="n">
        <v>0</v>
      </c>
      <c r="W15" s="55" t="n">
        <v>0</v>
      </c>
      <c r="X15" s="59" t="n">
        <v>0</v>
      </c>
      <c r="Y15" s="54" t="n">
        <f aca="false">SUM(X15-W15)</f>
        <v>0</v>
      </c>
      <c r="Z15" s="49" t="n">
        <v>0</v>
      </c>
      <c r="AA15" s="55" t="n">
        <v>0</v>
      </c>
      <c r="AB15" s="59" t="n">
        <v>0</v>
      </c>
      <c r="AC15" s="54" t="n">
        <f aca="false">SUM(AB15-AA15)</f>
        <v>0</v>
      </c>
      <c r="AD15" s="58" t="n">
        <v>0</v>
      </c>
      <c r="AE15" s="55" t="n">
        <v>0</v>
      </c>
      <c r="AF15" s="59" t="n">
        <v>0</v>
      </c>
      <c r="AG15" s="54" t="n">
        <f aca="false">SUM(AF15-AE15)</f>
        <v>0</v>
      </c>
      <c r="AH15" s="58" t="n">
        <v>0</v>
      </c>
      <c r="AI15" s="44" t="n">
        <f aca="false">SUM(C15+G15+K15+O15+S15+W15+AA15+AE15)</f>
        <v>4701360</v>
      </c>
      <c r="AJ15" s="44" t="n">
        <f aca="false">SUM(D15+H15+L15+P15+T15+X15+AB15+AF15)</f>
        <v>4847381.7</v>
      </c>
      <c r="AK15" s="54" t="n">
        <f aca="false">SUM(AJ15-AI15)</f>
        <v>146021.7</v>
      </c>
      <c r="AL15" s="58" t="n">
        <f aca="false">AJ15/AI15*100</f>
        <v>103.105945939047</v>
      </c>
    </row>
    <row r="16" customFormat="false" ht="12.75" hidden="false" customHeight="false" outlineLevel="0" collapsed="false">
      <c r="A16" s="50" t="n">
        <v>1010700</v>
      </c>
      <c r="B16" s="51" t="s">
        <v>29</v>
      </c>
      <c r="C16" s="52" t="n">
        <v>18352864</v>
      </c>
      <c r="D16" s="53" t="n">
        <v>16038689.35</v>
      </c>
      <c r="E16" s="54" t="n">
        <f aca="false">SUM(D16-C16)</f>
        <v>-2314174.65</v>
      </c>
      <c r="F16" s="63" t="n">
        <f aca="false">D16/C16*100</f>
        <v>87.3906620241942</v>
      </c>
      <c r="G16" s="52" t="n">
        <v>10819352</v>
      </c>
      <c r="H16" s="55" t="n">
        <v>12958839.82</v>
      </c>
      <c r="I16" s="54" t="n">
        <f aca="false">SUM(H16-G16)</f>
        <v>2139487.82</v>
      </c>
      <c r="J16" s="63" t="n">
        <f aca="false">H16/G16*100</f>
        <v>119.774639183567</v>
      </c>
      <c r="K16" s="55" t="n">
        <v>0</v>
      </c>
      <c r="L16" s="55" t="n">
        <v>-1028.46</v>
      </c>
      <c r="M16" s="54" t="n">
        <f aca="false">SUM(L16-K16)</f>
        <v>-1028.46</v>
      </c>
      <c r="N16" s="58" t="n">
        <v>0</v>
      </c>
      <c r="O16" s="55" t="n">
        <v>0</v>
      </c>
      <c r="P16" s="60" t="n">
        <v>0</v>
      </c>
      <c r="Q16" s="54" t="n">
        <f aca="false">SUM(P16-O16)</f>
        <v>0</v>
      </c>
      <c r="R16" s="58" t="n">
        <v>0</v>
      </c>
      <c r="S16" s="55" t="n">
        <v>0</v>
      </c>
      <c r="T16" s="59" t="n">
        <v>0</v>
      </c>
      <c r="U16" s="54" t="n">
        <f aca="false">SUM(T16-S16)</f>
        <v>0</v>
      </c>
      <c r="V16" s="49" t="n">
        <v>0</v>
      </c>
      <c r="W16" s="55" t="n">
        <v>0</v>
      </c>
      <c r="X16" s="60" t="n">
        <v>0</v>
      </c>
      <c r="Y16" s="54" t="n">
        <f aca="false">SUM(X16-W16)</f>
        <v>0</v>
      </c>
      <c r="Z16" s="61" t="n">
        <v>0</v>
      </c>
      <c r="AA16" s="55" t="n">
        <v>0</v>
      </c>
      <c r="AB16" s="60" t="n">
        <v>0</v>
      </c>
      <c r="AC16" s="54" t="n">
        <f aca="false">SUM(AB16-AA16)</f>
        <v>0</v>
      </c>
      <c r="AD16" s="58" t="n">
        <v>0</v>
      </c>
      <c r="AE16" s="55" t="n">
        <v>0</v>
      </c>
      <c r="AF16" s="59" t="n">
        <v>0</v>
      </c>
      <c r="AG16" s="54" t="n">
        <f aca="false">SUM(AF16-AE16)</f>
        <v>0</v>
      </c>
      <c r="AH16" s="58" t="n">
        <v>0</v>
      </c>
      <c r="AI16" s="44" t="n">
        <f aca="false">SUM(C16+G16+K16+O16+S16+W16+AA16+AE16)</f>
        <v>29172216</v>
      </c>
      <c r="AJ16" s="44" t="n">
        <f aca="false">SUM(D16+H16+L16+P16+T16+X16+AB16+AF16)</f>
        <v>28996500.71</v>
      </c>
      <c r="AK16" s="54" t="n">
        <f aca="false">SUM(AJ16-AI16)</f>
        <v>-175715.289999999</v>
      </c>
      <c r="AL16" s="58" t="n">
        <f aca="false">AJ16/AI16*100</f>
        <v>99.3976621796575</v>
      </c>
    </row>
    <row r="17" customFormat="false" ht="12.75" hidden="false" customHeight="false" outlineLevel="0" collapsed="false">
      <c r="A17" s="83"/>
      <c r="B17" s="51"/>
      <c r="C17" s="52"/>
      <c r="D17" s="53"/>
      <c r="E17" s="54"/>
      <c r="F17" s="63"/>
      <c r="G17" s="52"/>
      <c r="H17" s="55"/>
      <c r="I17" s="54"/>
      <c r="J17" s="63"/>
      <c r="K17" s="55"/>
      <c r="L17" s="55"/>
      <c r="M17" s="54"/>
      <c r="N17" s="58"/>
      <c r="O17" s="55"/>
      <c r="P17" s="60"/>
      <c r="Q17" s="54"/>
      <c r="R17" s="58"/>
      <c r="S17" s="55"/>
      <c r="T17" s="60"/>
      <c r="U17" s="54"/>
      <c r="V17" s="58"/>
      <c r="W17" s="55"/>
      <c r="X17" s="60"/>
      <c r="Y17" s="54"/>
      <c r="Z17" s="58"/>
      <c r="AA17" s="55"/>
      <c r="AB17" s="60"/>
      <c r="AC17" s="54"/>
      <c r="AD17" s="58"/>
      <c r="AE17" s="55"/>
      <c r="AF17" s="60"/>
      <c r="AG17" s="54"/>
      <c r="AH17" s="58"/>
      <c r="AI17" s="44"/>
      <c r="AJ17" s="44"/>
      <c r="AK17" s="54"/>
      <c r="AL17" s="58"/>
    </row>
    <row r="18" customFormat="false" ht="12.75" hidden="false" customHeight="false" outlineLevel="0" collapsed="false">
      <c r="A18" s="50" t="n">
        <v>1020000</v>
      </c>
      <c r="B18" s="50" t="s">
        <v>30</v>
      </c>
      <c r="C18" s="84" t="n">
        <f aca="false">SUM(C19:C24)</f>
        <v>114453921</v>
      </c>
      <c r="D18" s="85" t="n">
        <f aca="false">SUM(D19:D24)</f>
        <v>63019089.93</v>
      </c>
      <c r="E18" s="54" t="n">
        <f aca="false">SUM(D18-C18)</f>
        <v>-51434831.07</v>
      </c>
      <c r="F18" s="63" t="n">
        <f aca="false">D18/C18*100</f>
        <v>55.0606649203394</v>
      </c>
      <c r="G18" s="84" t="n">
        <f aca="false">SUM(G19:G24)</f>
        <v>144553</v>
      </c>
      <c r="H18" s="84" t="n">
        <f aca="false">SUM(H19:H24)</f>
        <v>184984.07</v>
      </c>
      <c r="I18" s="54" t="n">
        <f aca="false">SUM(H18-G18)</f>
        <v>40431.07</v>
      </c>
      <c r="J18" s="63" t="n">
        <f aca="false">H18/G18*100</f>
        <v>127.969720448555</v>
      </c>
      <c r="K18" s="84" t="n">
        <f aca="false">SUM(K19:K24)</f>
        <v>13759193</v>
      </c>
      <c r="L18" s="84" t="n">
        <f aca="false">SUM(L19:L24)</f>
        <v>10659359.68</v>
      </c>
      <c r="M18" s="54" t="n">
        <f aca="false">SUM(L18-K18)</f>
        <v>-3099833.32</v>
      </c>
      <c r="N18" s="58" t="n">
        <f aca="false">L18/K18*100</f>
        <v>77.4708202726715</v>
      </c>
      <c r="O18" s="84" t="n">
        <f aca="false">SUM(O19:O24)</f>
        <v>40959539</v>
      </c>
      <c r="P18" s="86" t="n">
        <f aca="false">SUM(P19:P24)</f>
        <v>21989420.95</v>
      </c>
      <c r="Q18" s="54" t="n">
        <f aca="false">SUM(P18-O18)</f>
        <v>-18970118.05</v>
      </c>
      <c r="R18" s="58" t="n">
        <f aca="false">P18/O18*100</f>
        <v>53.6857139676303</v>
      </c>
      <c r="S18" s="84" t="n">
        <f aca="false">SUM(S19:S24)</f>
        <v>4405477</v>
      </c>
      <c r="T18" s="86" t="n">
        <f aca="false">SUM(T19:T24)</f>
        <v>1423150.09</v>
      </c>
      <c r="U18" s="54" t="n">
        <f aca="false">SUM(T18-S18)</f>
        <v>-2982326.91</v>
      </c>
      <c r="V18" s="58" t="n">
        <f aca="false">T18/S18*100</f>
        <v>32.3041089534686</v>
      </c>
      <c r="W18" s="84" t="n">
        <f aca="false">SUM(W19:W24)</f>
        <v>2459684</v>
      </c>
      <c r="X18" s="86" t="n">
        <f aca="false">SUM(X19:X24)</f>
        <v>1748669.86</v>
      </c>
      <c r="Y18" s="54" t="n">
        <f aca="false">SUM(X18-W18)</f>
        <v>-711014.14</v>
      </c>
      <c r="Z18" s="58" t="n">
        <f aca="false">X18/W18*100</f>
        <v>71.093272957014</v>
      </c>
      <c r="AA18" s="84" t="n">
        <f aca="false">SUM(AA19:AA24)</f>
        <v>88916</v>
      </c>
      <c r="AB18" s="86" t="n">
        <f aca="false">SUM(AB19:AB24)</f>
        <v>57830</v>
      </c>
      <c r="AC18" s="54" t="n">
        <f aca="false">SUM(AB18-AA18)</f>
        <v>-31086</v>
      </c>
      <c r="AD18" s="49" t="n">
        <f aca="false">AB18/AA18*100</f>
        <v>65.0389131314949</v>
      </c>
      <c r="AE18" s="84" t="n">
        <f aca="false">SUM(AE19:AE24)</f>
        <v>167134</v>
      </c>
      <c r="AF18" s="86" t="n">
        <f aca="false">SUM(AF19:AF24)</f>
        <v>106620.88</v>
      </c>
      <c r="AG18" s="54" t="n">
        <f aca="false">SUM(AF18-AE18)</f>
        <v>-60513.12</v>
      </c>
      <c r="AH18" s="58" t="n">
        <f aca="false">AF18/AE18*100</f>
        <v>63.7936506037072</v>
      </c>
      <c r="AI18" s="44" t="n">
        <f aca="false">SUM(C18+G18+K18+O18+S18+W18+AA18+AE18)</f>
        <v>176438417</v>
      </c>
      <c r="AJ18" s="44" t="n">
        <f aca="false">SUM(D18+H18+L18+P18+T18+X18+AB18+AF18)</f>
        <v>99189125.46</v>
      </c>
      <c r="AK18" s="54" t="n">
        <f aca="false">SUM(AJ18-AI18)</f>
        <v>-77249291.54</v>
      </c>
      <c r="AL18" s="58" t="n">
        <f aca="false">AJ18/AI18*100</f>
        <v>56.2174197357484</v>
      </c>
    </row>
    <row r="19" customFormat="false" ht="12.75" hidden="false" customHeight="false" outlineLevel="0" collapsed="false">
      <c r="A19" s="50" t="n">
        <v>1020100</v>
      </c>
      <c r="B19" s="62" t="s">
        <v>31</v>
      </c>
      <c r="C19" s="52" t="n">
        <v>0</v>
      </c>
      <c r="D19" s="87" t="n">
        <v>0</v>
      </c>
      <c r="E19" s="54" t="n">
        <f aca="false">SUM(D19-C19)</f>
        <v>0</v>
      </c>
      <c r="F19" s="63" t="n">
        <v>0</v>
      </c>
      <c r="G19" s="52" t="n">
        <v>0</v>
      </c>
      <c r="H19" s="84" t="n">
        <v>0</v>
      </c>
      <c r="I19" s="54" t="n">
        <f aca="false">SUM(H19-G19)</f>
        <v>0</v>
      </c>
      <c r="J19" s="63" t="n">
        <v>0</v>
      </c>
      <c r="K19" s="84" t="n">
        <v>0</v>
      </c>
      <c r="L19" s="88" t="n">
        <v>0.01</v>
      </c>
      <c r="M19" s="54" t="n">
        <f aca="false">SUM(L19-K19)</f>
        <v>0.01</v>
      </c>
      <c r="N19" s="58" t="n">
        <v>0</v>
      </c>
      <c r="O19" s="84" t="n">
        <v>0</v>
      </c>
      <c r="P19" s="57" t="n">
        <v>0</v>
      </c>
      <c r="Q19" s="54" t="n">
        <f aca="false">SUM(P19-O19)</f>
        <v>0</v>
      </c>
      <c r="R19" s="58" t="n">
        <v>0</v>
      </c>
      <c r="S19" s="55" t="n">
        <v>0</v>
      </c>
      <c r="T19" s="57" t="n">
        <v>82.04</v>
      </c>
      <c r="U19" s="54" t="n">
        <f aca="false">SUM(T19-S19)</f>
        <v>82.04</v>
      </c>
      <c r="V19" s="58" t="n">
        <v>0</v>
      </c>
      <c r="W19" s="84" t="n">
        <v>0</v>
      </c>
      <c r="X19" s="60" t="n">
        <v>0</v>
      </c>
      <c r="Y19" s="54" t="n">
        <f aca="false">SUM(X19-W19)</f>
        <v>0</v>
      </c>
      <c r="Z19" s="58" t="n">
        <v>0</v>
      </c>
      <c r="AA19" s="55" t="n">
        <v>0</v>
      </c>
      <c r="AB19" s="60" t="n">
        <v>0</v>
      </c>
      <c r="AC19" s="54" t="n">
        <f aca="false">SUM(AB19-AA19)</f>
        <v>0</v>
      </c>
      <c r="AD19" s="58" t="n">
        <v>0</v>
      </c>
      <c r="AE19" s="55" t="n">
        <v>0</v>
      </c>
      <c r="AF19" s="60" t="n">
        <v>0</v>
      </c>
      <c r="AG19" s="54" t="n">
        <f aca="false">SUM(AF19-AE19)</f>
        <v>0</v>
      </c>
      <c r="AH19" s="58" t="n">
        <v>0</v>
      </c>
      <c r="AI19" s="44" t="n">
        <f aca="false">SUM(C19+G19+K19+O19+S19+W19+AA19+AE19)</f>
        <v>0</v>
      </c>
      <c r="AJ19" s="44" t="n">
        <f aca="false">SUM(D19+H19+L19+P19+T19+X19+AB19+AF19)</f>
        <v>82.05</v>
      </c>
      <c r="AK19" s="54" t="n">
        <f aca="false">SUM(AJ19-AI19)</f>
        <v>82.05</v>
      </c>
      <c r="AL19" s="58" t="n">
        <v>0</v>
      </c>
    </row>
    <row r="20" customFormat="false" ht="12.75" hidden="false" customHeight="false" outlineLevel="0" collapsed="false">
      <c r="A20" s="50" t="n">
        <v>1020200</v>
      </c>
      <c r="B20" s="62" t="s">
        <v>32</v>
      </c>
      <c r="C20" s="52" t="n">
        <v>18042028</v>
      </c>
      <c r="D20" s="53" t="n">
        <v>26207842.21</v>
      </c>
      <c r="E20" s="54" t="n">
        <f aca="false">SUM(D20-C20)</f>
        <v>8165814.21</v>
      </c>
      <c r="F20" s="63" t="n">
        <f aca="false">D20/C20*100</f>
        <v>145.259957528056</v>
      </c>
      <c r="G20" s="52" t="n">
        <v>0</v>
      </c>
      <c r="H20" s="55" t="n">
        <v>0</v>
      </c>
      <c r="I20" s="54" t="n">
        <f aca="false">SUM(H20-G20)</f>
        <v>0</v>
      </c>
      <c r="J20" s="63" t="n">
        <v>0</v>
      </c>
      <c r="K20" s="55" t="n">
        <v>7060529</v>
      </c>
      <c r="L20" s="89" t="n">
        <v>7317947.86</v>
      </c>
      <c r="M20" s="54" t="n">
        <f aca="false">SUM(L20-K20)</f>
        <v>257418.86</v>
      </c>
      <c r="N20" s="58" t="n">
        <f aca="false">L20/K20*100</f>
        <v>103.645886306819</v>
      </c>
      <c r="O20" s="55" t="n">
        <v>369220</v>
      </c>
      <c r="P20" s="90" t="n">
        <v>155420.04</v>
      </c>
      <c r="Q20" s="54" t="n">
        <f aca="false">SUM(P20-O20)</f>
        <v>-213799.96</v>
      </c>
      <c r="R20" s="58" t="n">
        <f aca="false">P20/O20*100</f>
        <v>42.0941552461947</v>
      </c>
      <c r="S20" s="55" t="n">
        <v>2167026</v>
      </c>
      <c r="T20" s="90" t="n">
        <v>1109808.02</v>
      </c>
      <c r="U20" s="54" t="n">
        <f aca="false">SUM(T20-S20)</f>
        <v>-1057217.98</v>
      </c>
      <c r="V20" s="58" t="n">
        <f aca="false">T20/S20*100</f>
        <v>51.2134150674704</v>
      </c>
      <c r="W20" s="55" t="n">
        <v>903540</v>
      </c>
      <c r="X20" s="57" t="n">
        <v>248739.61</v>
      </c>
      <c r="Y20" s="54" t="n">
        <f aca="false">SUM(X20-W20)</f>
        <v>-654800.39</v>
      </c>
      <c r="Z20" s="58" t="n">
        <f aca="false">X20/W20*100</f>
        <v>27.529451933506</v>
      </c>
      <c r="AA20" s="55" t="n">
        <v>0</v>
      </c>
      <c r="AB20" s="60" t="n">
        <v>0</v>
      </c>
      <c r="AC20" s="54" t="n">
        <f aca="false">SUM(AB20-AA20)</f>
        <v>0</v>
      </c>
      <c r="AD20" s="58" t="n">
        <v>0</v>
      </c>
      <c r="AE20" s="55" t="n">
        <v>119898</v>
      </c>
      <c r="AF20" s="60" t="n">
        <v>48317.08</v>
      </c>
      <c r="AG20" s="54" t="n">
        <f aca="false">SUM(AF20-AE20)</f>
        <v>-71580.92</v>
      </c>
      <c r="AH20" s="58" t="n">
        <f aca="false">AF20/AE20*100</f>
        <v>40.2984870473236</v>
      </c>
      <c r="AI20" s="44" t="n">
        <f aca="false">SUM(C20+G20+K20+O20+S20+W20+AA20+AE20)</f>
        <v>28662241</v>
      </c>
      <c r="AJ20" s="44" t="n">
        <f aca="false">SUM(D20+H20+L20+P20+T20+X20+AB20+AF20)</f>
        <v>35088074.82</v>
      </c>
      <c r="AK20" s="54" t="n">
        <f aca="false">SUM(AJ20-AI20)</f>
        <v>6425833.82</v>
      </c>
      <c r="AL20" s="58" t="n">
        <f aca="false">AJ20/AI20*100</f>
        <v>122.419160525515</v>
      </c>
    </row>
    <row r="21" customFormat="false" ht="12.75" hidden="false" customHeight="false" outlineLevel="0" collapsed="false">
      <c r="A21" s="50" t="n">
        <v>1020300</v>
      </c>
      <c r="B21" s="51" t="s">
        <v>33</v>
      </c>
      <c r="C21" s="52" t="n">
        <v>92873008</v>
      </c>
      <c r="D21" s="53" t="n">
        <v>33067564.08</v>
      </c>
      <c r="E21" s="54" t="n">
        <f aca="false">SUM(D21-C21)</f>
        <v>-59805443.92</v>
      </c>
      <c r="F21" s="63" t="n">
        <f aca="false">D21/C21*100</f>
        <v>35.6051395255767</v>
      </c>
      <c r="G21" s="52" t="n">
        <v>0</v>
      </c>
      <c r="H21" s="55" t="n">
        <v>0</v>
      </c>
      <c r="I21" s="54" t="n">
        <f aca="false">SUM(H21-G21)</f>
        <v>0</v>
      </c>
      <c r="J21" s="63" t="n">
        <v>0</v>
      </c>
      <c r="K21" s="55" t="n">
        <v>6469208</v>
      </c>
      <c r="L21" s="55" t="n">
        <v>3155127.74</v>
      </c>
      <c r="M21" s="54" t="n">
        <f aca="false">SUM(L21-K21)</f>
        <v>-3314080.26</v>
      </c>
      <c r="N21" s="58" t="n">
        <f aca="false">L21/K21*100</f>
        <v>48.771468470329</v>
      </c>
      <c r="O21" s="55" t="n">
        <v>40198494</v>
      </c>
      <c r="P21" s="60" t="n">
        <v>21679388.88</v>
      </c>
      <c r="Q21" s="54" t="n">
        <f aca="false">SUM(P21-O21)</f>
        <v>-18519105.12</v>
      </c>
      <c r="R21" s="58" t="n">
        <f aca="false">P21/O21*100</f>
        <v>53.9308484541734</v>
      </c>
      <c r="S21" s="55" t="n">
        <v>2116857</v>
      </c>
      <c r="T21" s="60" t="n">
        <v>225356.97</v>
      </c>
      <c r="U21" s="54" t="n">
        <f aca="false">SUM(T21-S21)</f>
        <v>-1891500.03</v>
      </c>
      <c r="V21" s="58" t="n">
        <f aca="false">T21/S21*100</f>
        <v>10.6458286979234</v>
      </c>
      <c r="W21" s="55" t="n">
        <v>0</v>
      </c>
      <c r="X21" s="60" t="n">
        <v>0</v>
      </c>
      <c r="Y21" s="54" t="n">
        <f aca="false">SUM(X21-W21)</f>
        <v>0</v>
      </c>
      <c r="Z21" s="58" t="n">
        <v>0</v>
      </c>
      <c r="AA21" s="55" t="n">
        <v>0</v>
      </c>
      <c r="AB21" s="60" t="n">
        <v>0</v>
      </c>
      <c r="AC21" s="54" t="n">
        <f aca="false">SUM(AB21-AA21)</f>
        <v>0</v>
      </c>
      <c r="AD21" s="61" t="n">
        <v>0</v>
      </c>
      <c r="AE21" s="55" t="n">
        <v>0</v>
      </c>
      <c r="AF21" s="60" t="n">
        <v>303.8</v>
      </c>
      <c r="AG21" s="54" t="n">
        <f aca="false">SUM(AF21-AE21)</f>
        <v>303.8</v>
      </c>
      <c r="AH21" s="61" t="n">
        <v>0</v>
      </c>
      <c r="AI21" s="44" t="n">
        <f aca="false">SUM(C21+G21+K21+O21+S21+W21+AA21+AE21)</f>
        <v>141657567</v>
      </c>
      <c r="AJ21" s="44" t="n">
        <f aca="false">SUM(D21+H21+L21+P21+T21+X21+AB21+AF21)</f>
        <v>58127741.47</v>
      </c>
      <c r="AK21" s="54" t="n">
        <f aca="false">SUM(AJ21-AI21)</f>
        <v>-83529825.53</v>
      </c>
      <c r="AL21" s="58" t="n">
        <f aca="false">AJ21/AI21*100</f>
        <v>41.033982653394</v>
      </c>
    </row>
    <row r="22" customFormat="false" ht="12.75" hidden="false" customHeight="false" outlineLevel="0" collapsed="false">
      <c r="A22" s="50" t="n">
        <v>1020400</v>
      </c>
      <c r="B22" s="91" t="s">
        <v>34</v>
      </c>
      <c r="C22" s="52" t="n">
        <v>1888808</v>
      </c>
      <c r="D22" s="53" t="n">
        <v>2204778.22</v>
      </c>
      <c r="E22" s="54" t="n">
        <f aca="false">SUM(D22-C22)</f>
        <v>315970.22</v>
      </c>
      <c r="F22" s="63" t="n">
        <f aca="false">D22/C22*100</f>
        <v>116.72855155209</v>
      </c>
      <c r="G22" s="52"/>
      <c r="H22" s="55" t="n">
        <v>0</v>
      </c>
      <c r="I22" s="54" t="n">
        <f aca="false">SUM(H22-G22)</f>
        <v>0</v>
      </c>
      <c r="J22" s="63" t="n">
        <v>0</v>
      </c>
      <c r="K22" s="55" t="n">
        <v>0</v>
      </c>
      <c r="L22" s="55" t="n">
        <v>0</v>
      </c>
      <c r="M22" s="54" t="n">
        <v>0</v>
      </c>
      <c r="N22" s="58" t="n">
        <v>0</v>
      </c>
      <c r="O22" s="55" t="n">
        <v>122544</v>
      </c>
      <c r="P22" s="60" t="n">
        <v>18869.42</v>
      </c>
      <c r="Q22" s="54" t="n">
        <f aca="false">SUM(P22-O22)</f>
        <v>-103674.58</v>
      </c>
      <c r="R22" s="58" t="n">
        <f aca="false">P22/O22*100</f>
        <v>15.3980774252513</v>
      </c>
      <c r="S22" s="55" t="n">
        <v>29443</v>
      </c>
      <c r="T22" s="60" t="n">
        <v>33893.46</v>
      </c>
      <c r="U22" s="54" t="n">
        <f aca="false">SUM(T22-S22)</f>
        <v>4450.46</v>
      </c>
      <c r="V22" s="58" t="n">
        <f aca="false">T22/S22*100</f>
        <v>115.115511326971</v>
      </c>
      <c r="W22" s="55" t="n">
        <v>1430295</v>
      </c>
      <c r="X22" s="60" t="n">
        <v>1380691.9</v>
      </c>
      <c r="Y22" s="54" t="n">
        <f aca="false">SUM(X22-W22)</f>
        <v>-49603.1000000001</v>
      </c>
      <c r="Z22" s="58" t="n">
        <f aca="false">X22/W22*100</f>
        <v>96.5319671815954</v>
      </c>
      <c r="AA22" s="55" t="n">
        <v>0</v>
      </c>
      <c r="AB22" s="60" t="n">
        <v>0</v>
      </c>
      <c r="AC22" s="54"/>
      <c r="AD22" s="61"/>
      <c r="AE22" s="55" t="n">
        <v>0</v>
      </c>
      <c r="AF22" s="60" t="n">
        <v>0</v>
      </c>
      <c r="AG22" s="54" t="n">
        <f aca="false">SUM(AF22-AE22)</f>
        <v>0</v>
      </c>
      <c r="AH22" s="61" t="n">
        <v>0</v>
      </c>
      <c r="AI22" s="44" t="n">
        <f aca="false">SUM(C22+G22+K22+O22+S22+W22+AA22+AE22)</f>
        <v>3471090</v>
      </c>
      <c r="AJ22" s="44" t="n">
        <f aca="false">SUM(D22+H22+L22+P22+T22+X22+AB22+AF22)</f>
        <v>3638233</v>
      </c>
      <c r="AK22" s="54" t="n">
        <f aca="false">SUM(AJ22-AI22)</f>
        <v>167143</v>
      </c>
      <c r="AL22" s="58" t="n">
        <f aca="false">AJ22/AI22*100</f>
        <v>104.815288569297</v>
      </c>
    </row>
    <row r="23" customFormat="false" ht="12.75" hidden="false" customHeight="false" outlineLevel="0" collapsed="false">
      <c r="A23" s="50" t="n">
        <v>1020500</v>
      </c>
      <c r="B23" s="51" t="s">
        <v>35</v>
      </c>
      <c r="C23" s="52" t="n">
        <v>1650077</v>
      </c>
      <c r="D23" s="53" t="n">
        <v>1538905.42</v>
      </c>
      <c r="E23" s="54" t="n">
        <f aca="false">SUM(D23-C23)</f>
        <v>-111171.58</v>
      </c>
      <c r="F23" s="63" t="n">
        <f aca="false">D23/C23*100</f>
        <v>93.2626428948467</v>
      </c>
      <c r="G23" s="52" t="n">
        <v>144553</v>
      </c>
      <c r="H23" s="55" t="n">
        <v>184984.07</v>
      </c>
      <c r="I23" s="54" t="n">
        <f aca="false">SUM(H23-G23)</f>
        <v>40431.07</v>
      </c>
      <c r="J23" s="63" t="n">
        <f aca="false">H23/G23*100</f>
        <v>127.969720448555</v>
      </c>
      <c r="K23" s="55" t="n">
        <v>229456</v>
      </c>
      <c r="L23" s="55" t="n">
        <v>186284.07</v>
      </c>
      <c r="M23" s="54" t="n">
        <f aca="false">SUM(L23-K23)</f>
        <v>-43171.93</v>
      </c>
      <c r="N23" s="58" t="n">
        <f aca="false">L23/K23*100</f>
        <v>81.1850943100202</v>
      </c>
      <c r="O23" s="55" t="n">
        <v>269281</v>
      </c>
      <c r="P23" s="60" t="n">
        <v>135742.61</v>
      </c>
      <c r="Q23" s="54" t="n">
        <f aca="false">SUM(P23-O23)</f>
        <v>-133538.39</v>
      </c>
      <c r="R23" s="58" t="n">
        <f aca="false">P23/O23*100</f>
        <v>50.4092787831299</v>
      </c>
      <c r="S23" s="55" t="n">
        <v>92151</v>
      </c>
      <c r="T23" s="60" t="n">
        <v>54009.6</v>
      </c>
      <c r="U23" s="54" t="n">
        <f aca="false">SUM(T23-S23)</f>
        <v>-38141.4</v>
      </c>
      <c r="V23" s="58" t="n">
        <f aca="false">T23/S23*100</f>
        <v>58.6098902887652</v>
      </c>
      <c r="W23" s="55" t="n">
        <v>125849</v>
      </c>
      <c r="X23" s="60" t="n">
        <v>119238.35</v>
      </c>
      <c r="Y23" s="54" t="n">
        <f aca="false">SUM(X23-W23)</f>
        <v>-6610.64999999999</v>
      </c>
      <c r="Z23" s="58" t="n">
        <f aca="false">X23/W23*100</f>
        <v>94.747157307567</v>
      </c>
      <c r="AA23" s="55" t="n">
        <v>88916</v>
      </c>
      <c r="AB23" s="60" t="n">
        <v>57830</v>
      </c>
      <c r="AC23" s="54" t="n">
        <f aca="false">SUM(AB23-AA23)</f>
        <v>-31086</v>
      </c>
      <c r="AD23" s="49" t="n">
        <f aca="false">AB23/AA23*100</f>
        <v>65.0389131314949</v>
      </c>
      <c r="AE23" s="55" t="n">
        <v>47236</v>
      </c>
      <c r="AF23" s="57" t="n">
        <v>58000</v>
      </c>
      <c r="AG23" s="54" t="n">
        <f aca="false">SUM(AF23-AE23)</f>
        <v>10764</v>
      </c>
      <c r="AH23" s="58" t="n">
        <f aca="false">AF23/AE23*100</f>
        <v>122.787704293336</v>
      </c>
      <c r="AI23" s="44" t="n">
        <f aca="false">SUM(C23+G23+K23+O23+S23+W23+AA23+AE23)</f>
        <v>2647519</v>
      </c>
      <c r="AJ23" s="44" t="n">
        <f aca="false">SUM(D23+H23+L23+P23+T23+X23+AB23+AF23)</f>
        <v>2334994.12</v>
      </c>
      <c r="AK23" s="54" t="n">
        <f aca="false">SUM(AJ23-AI23)</f>
        <v>-312524.88</v>
      </c>
      <c r="AL23" s="58" t="n">
        <f aca="false">AJ23/AI23*100</f>
        <v>88.195556670226</v>
      </c>
    </row>
    <row r="24" customFormat="false" ht="23.25" hidden="false" customHeight="true" outlineLevel="0" collapsed="false">
      <c r="A24" s="92" t="n">
        <v>1020800</v>
      </c>
      <c r="B24" s="93" t="s">
        <v>36</v>
      </c>
      <c r="C24" s="52" t="n">
        <v>0</v>
      </c>
      <c r="D24" s="94"/>
      <c r="E24" s="54" t="n">
        <f aca="false">SUM(D24-C24)</f>
        <v>0</v>
      </c>
      <c r="F24" s="63" t="n">
        <v>0</v>
      </c>
      <c r="G24" s="52" t="n">
        <v>0</v>
      </c>
      <c r="H24" s="88"/>
      <c r="I24" s="54" t="n">
        <f aca="false">SUM(H24-G24)</f>
        <v>0</v>
      </c>
      <c r="J24" s="63" t="n">
        <v>0</v>
      </c>
      <c r="K24" s="55" t="n">
        <v>0</v>
      </c>
      <c r="L24" s="55"/>
      <c r="M24" s="54" t="n">
        <f aca="false">SUM(L24-K24)</f>
        <v>0</v>
      </c>
      <c r="N24" s="58" t="n">
        <v>0</v>
      </c>
      <c r="O24" s="55" t="n">
        <v>0</v>
      </c>
      <c r="P24" s="60"/>
      <c r="Q24" s="54" t="n">
        <f aca="false">SUM(P24-O24)</f>
        <v>0</v>
      </c>
      <c r="R24" s="61" t="n">
        <v>0</v>
      </c>
      <c r="S24" s="55" t="n">
        <v>0</v>
      </c>
      <c r="T24" s="60"/>
      <c r="U24" s="54" t="n">
        <f aca="false">SUM(T24-S24)</f>
        <v>0</v>
      </c>
      <c r="V24" s="61" t="n">
        <v>0</v>
      </c>
      <c r="W24" s="55" t="n">
        <v>0</v>
      </c>
      <c r="X24" s="60"/>
      <c r="Y24" s="54" t="n">
        <f aca="false">SUM(X24-W24)</f>
        <v>0</v>
      </c>
      <c r="Z24" s="58" t="n">
        <v>0</v>
      </c>
      <c r="AA24" s="55" t="n">
        <v>0</v>
      </c>
      <c r="AB24" s="60"/>
      <c r="AC24" s="54" t="n">
        <f aca="false">SUM(AB24-AA24)</f>
        <v>0</v>
      </c>
      <c r="AD24" s="61" t="n">
        <v>0</v>
      </c>
      <c r="AE24" s="55" t="n">
        <v>0</v>
      </c>
      <c r="AF24" s="60"/>
      <c r="AG24" s="54" t="n">
        <f aca="false">SUM(AF24-AE24)</f>
        <v>0</v>
      </c>
      <c r="AH24" s="61" t="n">
        <v>0</v>
      </c>
      <c r="AI24" s="44" t="n">
        <f aca="false">SUM(C24+G24+K24+O24+S24+W24+AA24+AE24)</f>
        <v>0</v>
      </c>
      <c r="AJ24" s="44" t="n">
        <f aca="false">SUM(D24+H24+L24+P24+T24+X24+AB24+AF24)</f>
        <v>0</v>
      </c>
      <c r="AK24" s="54" t="n">
        <f aca="false">SUM(AJ24-AI24)</f>
        <v>0</v>
      </c>
      <c r="AL24" s="58" t="n">
        <v>0</v>
      </c>
    </row>
    <row r="25" customFormat="false" ht="12.75" hidden="false" customHeight="false" outlineLevel="0" collapsed="false">
      <c r="A25" s="83"/>
      <c r="B25" s="51"/>
      <c r="C25" s="52"/>
      <c r="D25" s="53"/>
      <c r="E25" s="54"/>
      <c r="F25" s="63"/>
      <c r="G25" s="52"/>
      <c r="H25" s="55"/>
      <c r="I25" s="54"/>
      <c r="J25" s="63"/>
      <c r="K25" s="55"/>
      <c r="L25" s="55"/>
      <c r="M25" s="54"/>
      <c r="N25" s="58"/>
      <c r="O25" s="55"/>
      <c r="P25" s="60"/>
      <c r="Q25" s="54"/>
      <c r="R25" s="58"/>
      <c r="S25" s="55"/>
      <c r="T25" s="60"/>
      <c r="U25" s="54"/>
      <c r="V25" s="58"/>
      <c r="W25" s="55"/>
      <c r="X25" s="60"/>
      <c r="Y25" s="54"/>
      <c r="Z25" s="58"/>
      <c r="AA25" s="55"/>
      <c r="AB25" s="60"/>
      <c r="AC25" s="54"/>
      <c r="AD25" s="58"/>
      <c r="AE25" s="55"/>
      <c r="AF25" s="60"/>
      <c r="AG25" s="54"/>
      <c r="AH25" s="58"/>
      <c r="AI25" s="44"/>
      <c r="AJ25" s="44"/>
      <c r="AK25" s="54"/>
      <c r="AL25" s="58"/>
    </row>
    <row r="26" customFormat="false" ht="12.75" hidden="false" customHeight="false" outlineLevel="0" collapsed="false">
      <c r="A26" s="95" t="n">
        <v>1040000</v>
      </c>
      <c r="B26" s="95" t="s">
        <v>37</v>
      </c>
      <c r="C26" s="52" t="n">
        <v>0</v>
      </c>
      <c r="D26" s="94" t="n">
        <v>0</v>
      </c>
      <c r="E26" s="54" t="n">
        <f aca="false">SUM(D26-C26)</f>
        <v>0</v>
      </c>
      <c r="F26" s="63" t="n">
        <v>0</v>
      </c>
      <c r="G26" s="52" t="n">
        <v>0</v>
      </c>
      <c r="H26" s="88" t="n">
        <v>0</v>
      </c>
      <c r="I26" s="54" t="n">
        <f aca="false">SUM(H26-G26)</f>
        <v>0</v>
      </c>
      <c r="J26" s="63" t="n">
        <v>0</v>
      </c>
      <c r="K26" s="84" t="n">
        <v>0</v>
      </c>
      <c r="L26" s="88" t="n">
        <v>0</v>
      </c>
      <c r="M26" s="54" t="n">
        <f aca="false">SUM(L26-K26)</f>
        <v>0</v>
      </c>
      <c r="N26" s="58" t="n">
        <v>0</v>
      </c>
      <c r="O26" s="84" t="n">
        <v>0</v>
      </c>
      <c r="P26" s="96" t="n">
        <v>0</v>
      </c>
      <c r="Q26" s="54" t="n">
        <f aca="false">SUM(P26-O26)</f>
        <v>0</v>
      </c>
      <c r="R26" s="58" t="n">
        <v>0</v>
      </c>
      <c r="S26" s="84" t="n">
        <v>0</v>
      </c>
      <c r="T26" s="86" t="n">
        <v>0</v>
      </c>
      <c r="U26" s="54" t="n">
        <f aca="false">SUM(T26-S26)</f>
        <v>0</v>
      </c>
      <c r="V26" s="58" t="n">
        <v>0</v>
      </c>
      <c r="W26" s="84" t="n">
        <v>0</v>
      </c>
      <c r="X26" s="96" t="n">
        <v>0</v>
      </c>
      <c r="Y26" s="54" t="n">
        <f aca="false">SUM(X26-W26)</f>
        <v>0</v>
      </c>
      <c r="Z26" s="97" t="n">
        <v>0</v>
      </c>
      <c r="AA26" s="84" t="n">
        <v>0</v>
      </c>
      <c r="AB26" s="86" t="n">
        <v>0</v>
      </c>
      <c r="AC26" s="54" t="n">
        <f aca="false">SUM(AB26-AA26)</f>
        <v>0</v>
      </c>
      <c r="AD26" s="97" t="n">
        <v>0</v>
      </c>
      <c r="AE26" s="84" t="n">
        <v>0</v>
      </c>
      <c r="AF26" s="96" t="n">
        <v>0</v>
      </c>
      <c r="AG26" s="54" t="n">
        <f aca="false">SUM(AF26-AE26)</f>
        <v>0</v>
      </c>
      <c r="AH26" s="97" t="n">
        <v>0</v>
      </c>
      <c r="AI26" s="44" t="n">
        <f aca="false">SUM(C26+G26+K26+O26+S26+W26+AA26+AE26)</f>
        <v>0</v>
      </c>
      <c r="AJ26" s="44" t="n">
        <f aca="false">SUM(D26+H26+L26+P26+T26+X26+AB26+AF26)</f>
        <v>0</v>
      </c>
      <c r="AK26" s="54" t="n">
        <f aca="false">SUM(AJ26-AI26)</f>
        <v>0</v>
      </c>
      <c r="AL26" s="58" t="n">
        <v>0</v>
      </c>
    </row>
    <row r="27" customFormat="false" ht="12.75" hidden="false" customHeight="false" outlineLevel="0" collapsed="false">
      <c r="A27" s="95"/>
      <c r="B27" s="95"/>
      <c r="C27" s="52"/>
      <c r="D27" s="98"/>
      <c r="E27" s="54"/>
      <c r="F27" s="63"/>
      <c r="G27" s="52"/>
      <c r="H27" s="99"/>
      <c r="I27" s="54"/>
      <c r="J27" s="63"/>
      <c r="K27" s="84"/>
      <c r="L27" s="99"/>
      <c r="M27" s="54"/>
      <c r="N27" s="58"/>
      <c r="O27" s="84"/>
      <c r="P27" s="96"/>
      <c r="Q27" s="54"/>
      <c r="R27" s="58"/>
      <c r="S27" s="84"/>
      <c r="T27" s="86"/>
      <c r="U27" s="54"/>
      <c r="V27" s="58"/>
      <c r="W27" s="84"/>
      <c r="X27" s="96"/>
      <c r="Y27" s="54"/>
      <c r="Z27" s="58"/>
      <c r="AA27" s="84"/>
      <c r="AB27" s="86"/>
      <c r="AC27" s="54"/>
      <c r="AD27" s="58"/>
      <c r="AE27" s="84"/>
      <c r="AF27" s="96"/>
      <c r="AG27" s="54"/>
      <c r="AH27" s="58"/>
      <c r="AI27" s="44"/>
      <c r="AJ27" s="44"/>
      <c r="AK27" s="54"/>
      <c r="AL27" s="58"/>
    </row>
    <row r="28" customFormat="false" ht="12.75" hidden="false" customHeight="false" outlineLevel="0" collapsed="false">
      <c r="A28" s="95" t="n">
        <v>1050000</v>
      </c>
      <c r="B28" s="95" t="s">
        <v>38</v>
      </c>
      <c r="C28" s="84" t="n">
        <v>12261043</v>
      </c>
      <c r="D28" s="100" t="n">
        <v>9300733.49</v>
      </c>
      <c r="E28" s="54" t="n">
        <f aca="false">SUM(D28-C28)</f>
        <v>-2960309.51</v>
      </c>
      <c r="F28" s="63" t="n">
        <f aca="false">D28/C28*100</f>
        <v>75.8559731827056</v>
      </c>
      <c r="G28" s="84" t="n">
        <v>1954216</v>
      </c>
      <c r="H28" s="52" t="n">
        <v>2457911.21</v>
      </c>
      <c r="I28" s="54" t="n">
        <f aca="false">SUM(H28-G28)</f>
        <v>503695.21</v>
      </c>
      <c r="J28" s="63" t="n">
        <f aca="false">H28/G28*100</f>
        <v>125.774797156507</v>
      </c>
      <c r="K28" s="84" t="n">
        <v>1923251</v>
      </c>
      <c r="L28" s="52" t="n">
        <v>1831238</v>
      </c>
      <c r="M28" s="54" t="n">
        <f aca="false">SUM(L28-K28)</f>
        <v>-92013</v>
      </c>
      <c r="N28" s="58" t="n">
        <f aca="false">L28/K28*100</f>
        <v>95.2157570696701</v>
      </c>
      <c r="O28" s="84" t="n">
        <v>5917393</v>
      </c>
      <c r="P28" s="52" t="n">
        <v>11225944.08</v>
      </c>
      <c r="Q28" s="54" t="n">
        <f aca="false">SUM(P28-O28)</f>
        <v>5308551.08</v>
      </c>
      <c r="R28" s="58" t="n">
        <f aca="false">P28/O28*100</f>
        <v>189.710977114415</v>
      </c>
      <c r="S28" s="84" t="n">
        <v>321429</v>
      </c>
      <c r="T28" s="101" t="n">
        <v>204064.59</v>
      </c>
      <c r="U28" s="54" t="n">
        <f aca="false">SUM(T28-S28)</f>
        <v>-117364.41</v>
      </c>
      <c r="V28" s="58" t="n">
        <f aca="false">T28/S28*100</f>
        <v>63.4866766844311</v>
      </c>
      <c r="W28" s="84" t="n">
        <v>1847746</v>
      </c>
      <c r="X28" s="101" t="n">
        <v>1446786.84</v>
      </c>
      <c r="Y28" s="54" t="n">
        <f aca="false">SUM(X28-W28)</f>
        <v>-400959.16</v>
      </c>
      <c r="Z28" s="58" t="n">
        <f aca="false">X28/W28*100</f>
        <v>78.3000931946274</v>
      </c>
      <c r="AA28" s="84" t="n">
        <v>2370291</v>
      </c>
      <c r="AB28" s="52" t="n">
        <v>2128130.56</v>
      </c>
      <c r="AC28" s="54" t="n">
        <f aca="false">SUM(AB28-AA28)</f>
        <v>-242160.44</v>
      </c>
      <c r="AD28" s="58" t="n">
        <f aca="false">AB28/AA28*100</f>
        <v>89.7835143448632</v>
      </c>
      <c r="AE28" s="84" t="n">
        <v>761539</v>
      </c>
      <c r="AF28" s="101" t="n">
        <v>825474.61</v>
      </c>
      <c r="AG28" s="54" t="n">
        <f aca="false">SUM(AF28-AE28)</f>
        <v>63935.61</v>
      </c>
      <c r="AH28" s="58" t="n">
        <f aca="false">AF28/AE28*100</f>
        <v>108.395579215247</v>
      </c>
      <c r="AI28" s="44" t="n">
        <f aca="false">SUM(C28+G28+K28+O28+S28+W28+AA28+AE28)</f>
        <v>27356908</v>
      </c>
      <c r="AJ28" s="44" t="n">
        <f aca="false">SUM(D28+H28+L28+P28+T28+X28+AB28+AF28)</f>
        <v>29420283.38</v>
      </c>
      <c r="AK28" s="54" t="n">
        <f aca="false">SUM(AJ28-AI28)</f>
        <v>2063375.38</v>
      </c>
      <c r="AL28" s="58" t="n">
        <f aca="false">AJ28/AI28*100</f>
        <v>107.542429063986</v>
      </c>
    </row>
    <row r="29" customFormat="false" ht="12.75" hidden="false" customHeight="false" outlineLevel="0" collapsed="false">
      <c r="A29" s="95" t="n">
        <v>1050100</v>
      </c>
      <c r="B29" s="62" t="s">
        <v>39</v>
      </c>
      <c r="C29" s="55" t="n">
        <f aca="false">SUM(C30:C31)</f>
        <v>3228540</v>
      </c>
      <c r="D29" s="53" t="n">
        <f aca="false">SUM(D30:D31)</f>
        <v>2799369.03</v>
      </c>
      <c r="E29" s="54" t="n">
        <f aca="false">SUM(D29-C29)</f>
        <v>-429170.97</v>
      </c>
      <c r="F29" s="63" t="n">
        <f aca="false">D29/C29*100</f>
        <v>86.7069644483265</v>
      </c>
      <c r="G29" s="55" t="n">
        <f aca="false">SUM(G30:G31)</f>
        <v>26966</v>
      </c>
      <c r="H29" s="55" t="n">
        <f aca="false">SUM(H30:H31)</f>
        <v>27569.9</v>
      </c>
      <c r="I29" s="54" t="n">
        <f aca="false">SUM(H29-G29)</f>
        <v>603.900000000002</v>
      </c>
      <c r="J29" s="63" t="n">
        <f aca="false">H29/G29*100</f>
        <v>102.239486761107</v>
      </c>
      <c r="K29" s="55" t="n">
        <f aca="false">SUM(K30:K31)</f>
        <v>0</v>
      </c>
      <c r="L29" s="89" t="n">
        <f aca="false">SUM(L30:L31)</f>
        <v>-496.04</v>
      </c>
      <c r="M29" s="54" t="n">
        <f aca="false">SUM(L29-K29)</f>
        <v>-496.04</v>
      </c>
      <c r="N29" s="58" t="n">
        <v>0</v>
      </c>
      <c r="O29" s="55" t="n">
        <f aca="false">SUM(O30:O31)</f>
        <v>0</v>
      </c>
      <c r="P29" s="90" t="n">
        <f aca="false">SUM(P30:P31)</f>
        <v>24.92</v>
      </c>
      <c r="Q29" s="54" t="n">
        <f aca="false">SUM(P29-O29)</f>
        <v>24.92</v>
      </c>
      <c r="R29" s="58" t="n">
        <v>0</v>
      </c>
      <c r="S29" s="55" t="n">
        <f aca="false">SUM(S30:S31)</f>
        <v>0</v>
      </c>
      <c r="T29" s="60" t="n">
        <f aca="false">SUM(T30:T31)</f>
        <v>83.3</v>
      </c>
      <c r="U29" s="54" t="n">
        <f aca="false">SUM(T29-S29)</f>
        <v>83.3</v>
      </c>
      <c r="V29" s="58" t="n">
        <v>0</v>
      </c>
      <c r="W29" s="55" t="n">
        <v>0</v>
      </c>
      <c r="X29" s="90" t="n">
        <f aca="false">SUM(X30:X31)</f>
        <v>1.04</v>
      </c>
      <c r="Y29" s="54" t="n">
        <f aca="false">SUM(X29-W29)</f>
        <v>1.04</v>
      </c>
      <c r="Z29" s="58" t="n">
        <v>0</v>
      </c>
      <c r="AA29" s="55" t="n">
        <v>0</v>
      </c>
      <c r="AB29" s="90" t="n">
        <f aca="false">SUM(AB30:AB31)</f>
        <v>1.43</v>
      </c>
      <c r="AC29" s="54" t="n">
        <f aca="false">SUM(AB29-AA29)</f>
        <v>1.43</v>
      </c>
      <c r="AD29" s="58" t="n">
        <v>0</v>
      </c>
      <c r="AE29" s="55" t="n">
        <f aca="false">SUM(AE30:AE31)</f>
        <v>0</v>
      </c>
      <c r="AF29" s="90" t="n">
        <f aca="false">SUM(AF30:AF31)</f>
        <v>0</v>
      </c>
      <c r="AG29" s="54" t="n">
        <f aca="false">SUM(AF29-AE29)</f>
        <v>0</v>
      </c>
      <c r="AH29" s="102" t="n">
        <v>0</v>
      </c>
      <c r="AI29" s="44" t="n">
        <f aca="false">SUM(C29+G29+K29+O29+S29+W29+AA29+AE29)</f>
        <v>3255506</v>
      </c>
      <c r="AJ29" s="44" t="n">
        <f aca="false">SUM(D29+H29+L29+P29+T29+X29+AB29+AF29)</f>
        <v>2826553.58</v>
      </c>
      <c r="AK29" s="54" t="n">
        <f aca="false">SUM(AJ29-AI29)</f>
        <v>-428952.42</v>
      </c>
      <c r="AL29" s="58" t="n">
        <f aca="false">AJ29/AI29*100</f>
        <v>86.8237865327233</v>
      </c>
    </row>
    <row r="30" customFormat="false" ht="12.75" hidden="false" customHeight="false" outlineLevel="0" collapsed="false">
      <c r="A30" s="103" t="n">
        <v>1050101</v>
      </c>
      <c r="B30" s="104" t="s">
        <v>40</v>
      </c>
      <c r="C30" s="66" t="n">
        <v>157020</v>
      </c>
      <c r="D30" s="105" t="n">
        <v>94709.48</v>
      </c>
      <c r="E30" s="68" t="n">
        <f aca="false">SUM(D30-C30)</f>
        <v>-62310.52</v>
      </c>
      <c r="F30" s="106" t="n">
        <f aca="false">D30/C30*100</f>
        <v>60.3168258820532</v>
      </c>
      <c r="G30" s="66" t="n">
        <v>0</v>
      </c>
      <c r="H30" s="107" t="n">
        <v>0</v>
      </c>
      <c r="I30" s="68" t="n">
        <f aca="false">SUM(H30-G30)</f>
        <v>0</v>
      </c>
      <c r="J30" s="69" t="n">
        <v>0</v>
      </c>
      <c r="K30" s="71" t="n">
        <v>0</v>
      </c>
      <c r="L30" s="107" t="n">
        <v>0</v>
      </c>
      <c r="M30" s="68" t="n">
        <f aca="false">SUM(L30-K30)</f>
        <v>0</v>
      </c>
      <c r="N30" s="74" t="n">
        <v>0</v>
      </c>
      <c r="O30" s="71" t="n">
        <v>0</v>
      </c>
      <c r="P30" s="108" t="n">
        <v>0</v>
      </c>
      <c r="Q30" s="68" t="n">
        <f aca="false">SUM(P30-O30)</f>
        <v>0</v>
      </c>
      <c r="R30" s="74" t="n">
        <v>0</v>
      </c>
      <c r="S30" s="71" t="n">
        <v>0</v>
      </c>
      <c r="T30" s="108" t="n">
        <v>9.91</v>
      </c>
      <c r="U30" s="68" t="n">
        <f aca="false">SUM(T30-S30)</f>
        <v>9.91</v>
      </c>
      <c r="V30" s="74" t="n">
        <v>0</v>
      </c>
      <c r="W30" s="71" t="n">
        <v>0</v>
      </c>
      <c r="X30" s="108" t="n">
        <v>0.9</v>
      </c>
      <c r="Y30" s="68" t="n">
        <f aca="false">SUM(X30-W30)</f>
        <v>0.9</v>
      </c>
      <c r="Z30" s="74" t="n">
        <v>0</v>
      </c>
      <c r="AA30" s="71" t="n">
        <v>0</v>
      </c>
      <c r="AB30" s="108" t="n">
        <v>1.43</v>
      </c>
      <c r="AC30" s="68" t="n">
        <f aca="false">SUM(AB30-AA30)</f>
        <v>1.43</v>
      </c>
      <c r="AD30" s="74" t="n">
        <v>0</v>
      </c>
      <c r="AE30" s="71" t="n">
        <v>0</v>
      </c>
      <c r="AF30" s="108" t="n">
        <v>0</v>
      </c>
      <c r="AG30" s="68" t="n">
        <f aca="false">SUM(AF30-AE30)</f>
        <v>0</v>
      </c>
      <c r="AH30" s="74" t="n">
        <v>0</v>
      </c>
      <c r="AI30" s="77" t="n">
        <f aca="false">SUM(C30+G30+K30+O30+S30+W30+AA30+AE30)</f>
        <v>157020</v>
      </c>
      <c r="AJ30" s="77" t="n">
        <f aca="false">SUM(D30+H30+L30+P30+T30+X30+AB30+AF30)</f>
        <v>94721.72</v>
      </c>
      <c r="AK30" s="68" t="n">
        <f aca="false">SUM(AJ30-AI30)</f>
        <v>-62298.28</v>
      </c>
      <c r="AL30" s="72" t="n">
        <f aca="false">AJ30/AI30*100</f>
        <v>60.3246210673799</v>
      </c>
    </row>
    <row r="31" customFormat="false" ht="12.75" hidden="false" customHeight="false" outlineLevel="0" collapsed="false">
      <c r="A31" s="103" t="n">
        <v>1050102</v>
      </c>
      <c r="B31" s="104" t="s">
        <v>41</v>
      </c>
      <c r="C31" s="66" t="n">
        <v>3071520</v>
      </c>
      <c r="D31" s="67" t="n">
        <v>2704659.55</v>
      </c>
      <c r="E31" s="68" t="n">
        <f aca="false">SUM(D31-C31)</f>
        <v>-366860.45</v>
      </c>
      <c r="F31" s="106" t="n">
        <f aca="false">D31/C31*100</f>
        <v>88.0560618195551</v>
      </c>
      <c r="G31" s="66" t="n">
        <v>26966</v>
      </c>
      <c r="H31" s="70" t="n">
        <v>27569.9</v>
      </c>
      <c r="I31" s="68" t="n">
        <f aca="false">SUM(H31-G31)</f>
        <v>603.900000000002</v>
      </c>
      <c r="J31" s="106" t="n">
        <f aca="false">H31/G31*100</f>
        <v>102.239486761107</v>
      </c>
      <c r="K31" s="71" t="n">
        <v>0</v>
      </c>
      <c r="L31" s="70" t="n">
        <v>-496.04</v>
      </c>
      <c r="M31" s="68" t="n">
        <f aca="false">SUM(L31-K31)</f>
        <v>-496.04</v>
      </c>
      <c r="N31" s="74" t="n">
        <v>0</v>
      </c>
      <c r="O31" s="71" t="n">
        <v>0</v>
      </c>
      <c r="P31" s="73" t="n">
        <v>24.92</v>
      </c>
      <c r="Q31" s="68" t="n">
        <f aca="false">SUM(P31-O31)</f>
        <v>24.92</v>
      </c>
      <c r="R31" s="74" t="n">
        <v>0</v>
      </c>
      <c r="S31" s="71" t="n">
        <v>0</v>
      </c>
      <c r="T31" s="73" t="n">
        <v>73.39</v>
      </c>
      <c r="U31" s="68" t="n">
        <f aca="false">SUM(T31-S31)</f>
        <v>73.39</v>
      </c>
      <c r="V31" s="74" t="n">
        <v>0</v>
      </c>
      <c r="W31" s="71" t="n">
        <v>0</v>
      </c>
      <c r="X31" s="73" t="n">
        <v>0.14</v>
      </c>
      <c r="Y31" s="68" t="n">
        <f aca="false">SUM(X31-W31)</f>
        <v>0.14</v>
      </c>
      <c r="Z31" s="74" t="n">
        <v>0</v>
      </c>
      <c r="AA31" s="71" t="n">
        <v>0</v>
      </c>
      <c r="AB31" s="73" t="n">
        <v>0</v>
      </c>
      <c r="AC31" s="68" t="n">
        <f aca="false">SUM(AB31-AA31)</f>
        <v>0</v>
      </c>
      <c r="AD31" s="74" t="n">
        <v>0</v>
      </c>
      <c r="AE31" s="71" t="n">
        <v>0</v>
      </c>
      <c r="AF31" s="73" t="n">
        <v>0</v>
      </c>
      <c r="AG31" s="68" t="n">
        <f aca="false">SUM(AF31-AE31)</f>
        <v>0</v>
      </c>
      <c r="AH31" s="74" t="n">
        <v>0</v>
      </c>
      <c r="AI31" s="77" t="n">
        <f aca="false">SUM(C31+G31+K31+O31+S31+W31+AA31+AE31)</f>
        <v>3098486</v>
      </c>
      <c r="AJ31" s="77" t="n">
        <f aca="false">SUM(D31+H31+L31+P31+T31+X31+AB31+AF31)</f>
        <v>2731831.86</v>
      </c>
      <c r="AK31" s="68" t="n">
        <f aca="false">SUM(AJ31-AI31)</f>
        <v>-366654.14</v>
      </c>
      <c r="AL31" s="72" t="n">
        <f aca="false">AJ31/AI31*100</f>
        <v>88.1666678500403</v>
      </c>
    </row>
    <row r="32" customFormat="false" ht="24" hidden="false" customHeight="false" outlineLevel="0" collapsed="false">
      <c r="A32" s="50" t="n">
        <v>1050200</v>
      </c>
      <c r="B32" s="109" t="s">
        <v>42</v>
      </c>
      <c r="C32" s="52" t="n">
        <v>8627137</v>
      </c>
      <c r="D32" s="78" t="n">
        <v>5659550.37</v>
      </c>
      <c r="E32" s="54" t="n">
        <f aca="false">SUM(D32-C32)</f>
        <v>-2967586.63</v>
      </c>
      <c r="F32" s="63" t="n">
        <f aca="false">D32/C32*100</f>
        <v>65.6017212894614</v>
      </c>
      <c r="G32" s="52" t="n">
        <v>1927250</v>
      </c>
      <c r="H32" s="79" t="n">
        <v>2430341.31</v>
      </c>
      <c r="I32" s="54" t="n">
        <f aca="false">SUM(H32-G32)</f>
        <v>503091.31</v>
      </c>
      <c r="J32" s="63" t="n">
        <f aca="false">H32/G32*100</f>
        <v>126.104102218187</v>
      </c>
      <c r="K32" s="55" t="n">
        <v>1602291</v>
      </c>
      <c r="L32" s="79" t="n">
        <v>1460995.99</v>
      </c>
      <c r="M32" s="54" t="n">
        <f aca="false">SUM(L32-K32)</f>
        <v>-141295.01</v>
      </c>
      <c r="N32" s="58" t="n">
        <f aca="false">L32/K32*100</f>
        <v>91.1816885946436</v>
      </c>
      <c r="O32" s="55" t="n">
        <v>965723</v>
      </c>
      <c r="P32" s="59" t="n">
        <v>504362.53</v>
      </c>
      <c r="Q32" s="54" t="n">
        <f aca="false">SUM(P32-O32)</f>
        <v>-461360.47</v>
      </c>
      <c r="R32" s="58" t="n">
        <f aca="false">P32/O32*100</f>
        <v>52.2264179272939</v>
      </c>
      <c r="S32" s="55" t="n">
        <v>173225</v>
      </c>
      <c r="T32" s="59" t="n">
        <v>142720.62</v>
      </c>
      <c r="U32" s="54" t="n">
        <f aca="false">SUM(T32-S32)</f>
        <v>-30504.38</v>
      </c>
      <c r="V32" s="58" t="n">
        <f aca="false">T32/S32*100</f>
        <v>82.3903131765046</v>
      </c>
      <c r="W32" s="55" t="n">
        <v>319033</v>
      </c>
      <c r="X32" s="59" t="n">
        <v>303921.38</v>
      </c>
      <c r="Y32" s="54" t="n">
        <f aca="false">SUM(X32-W32)</f>
        <v>-15111.62</v>
      </c>
      <c r="Z32" s="58" t="n">
        <f aca="false">X32/W32*100</f>
        <v>95.2633050499478</v>
      </c>
      <c r="AA32" s="55" t="n">
        <v>314711</v>
      </c>
      <c r="AB32" s="59" t="n">
        <v>202515.02</v>
      </c>
      <c r="AC32" s="54" t="n">
        <f aca="false">SUM(AB32-AA32)</f>
        <v>-112195.98</v>
      </c>
      <c r="AD32" s="58" t="n">
        <f aca="false">AB32/AA32*100</f>
        <v>64.3495206713461</v>
      </c>
      <c r="AE32" s="55" t="n">
        <v>562813</v>
      </c>
      <c r="AF32" s="59" t="n">
        <v>231011.71</v>
      </c>
      <c r="AG32" s="54" t="n">
        <f aca="false">SUM(AF32-AE32)</f>
        <v>-331801.29</v>
      </c>
      <c r="AH32" s="58" t="n">
        <f aca="false">AF32/AE32*100</f>
        <v>41.0459086765942</v>
      </c>
      <c r="AI32" s="44" t="n">
        <f aca="false">SUM(C32+G32+K32+O32+S32+W32+AA32+AE32)</f>
        <v>14492183</v>
      </c>
      <c r="AJ32" s="44" t="n">
        <f aca="false">SUM(D32+H32+L32+P32+T32+X32+AB32+AF32)</f>
        <v>10935418.93</v>
      </c>
      <c r="AK32" s="54" t="n">
        <f aca="false">SUM(AJ32-AI32)</f>
        <v>-3556764.07</v>
      </c>
      <c r="AL32" s="58" t="n">
        <f aca="false">AJ32/AI32*100</f>
        <v>75.4573615996983</v>
      </c>
    </row>
    <row r="33" customFormat="false" ht="36" hidden="false" customHeight="false" outlineLevel="0" collapsed="false">
      <c r="A33" s="110" t="n">
        <v>1050400</v>
      </c>
      <c r="B33" s="111" t="s">
        <v>43</v>
      </c>
      <c r="C33" s="52" t="n">
        <v>0</v>
      </c>
      <c r="D33" s="78" t="n">
        <v>0</v>
      </c>
      <c r="E33" s="54" t="n">
        <f aca="false">SUM(D33-C33)</f>
        <v>0</v>
      </c>
      <c r="F33" s="63" t="n">
        <v>0</v>
      </c>
      <c r="G33" s="52" t="n">
        <v>0</v>
      </c>
      <c r="H33" s="79" t="n">
        <v>0</v>
      </c>
      <c r="I33" s="54" t="n">
        <f aca="false">SUM(H33-G33)</f>
        <v>0</v>
      </c>
      <c r="J33" s="63" t="n">
        <v>0</v>
      </c>
      <c r="K33" s="55" t="n">
        <v>225330</v>
      </c>
      <c r="L33" s="89" t="n">
        <v>193029.8</v>
      </c>
      <c r="M33" s="54" t="n">
        <f aca="false">SUM(L33-K33)</f>
        <v>-32300.2</v>
      </c>
      <c r="N33" s="58" t="n">
        <f aca="false">L33/K33*100</f>
        <v>85.6653796653797</v>
      </c>
      <c r="O33" s="55" t="n">
        <v>2201020</v>
      </c>
      <c r="P33" s="90" t="n">
        <v>6121381.93</v>
      </c>
      <c r="Q33" s="54" t="n">
        <f aca="false">SUM(P33-O33)</f>
        <v>3920361.93</v>
      </c>
      <c r="R33" s="58" t="n">
        <f aca="false">P33/O33*100</f>
        <v>278.115688635269</v>
      </c>
      <c r="S33" s="55" t="n">
        <v>45420</v>
      </c>
      <c r="T33" s="59" t="n">
        <v>36626.12</v>
      </c>
      <c r="U33" s="54" t="n">
        <f aca="false">SUM(T33-S33)</f>
        <v>-8793.88</v>
      </c>
      <c r="V33" s="58" t="n">
        <f aca="false">T33/S33*100</f>
        <v>80.6387494495817</v>
      </c>
      <c r="W33" s="55" t="n">
        <v>619654</v>
      </c>
      <c r="X33" s="90" t="n">
        <v>497051.68</v>
      </c>
      <c r="Y33" s="54" t="n">
        <f aca="false">SUM(X33-W33)</f>
        <v>-122602.32</v>
      </c>
      <c r="Z33" s="58" t="n">
        <f aca="false">X33/W33*100</f>
        <v>80.2143906115348</v>
      </c>
      <c r="AA33" s="55" t="n">
        <v>699482</v>
      </c>
      <c r="AB33" s="90" t="n">
        <v>1089139.73</v>
      </c>
      <c r="AC33" s="54" t="n">
        <f aca="false">SUM(AB33-AA33)</f>
        <v>389657.73</v>
      </c>
      <c r="AD33" s="58" t="n">
        <f aca="false">AB33/AA33*100</f>
        <v>155.706612893541</v>
      </c>
      <c r="AE33" s="55" t="n">
        <v>114900</v>
      </c>
      <c r="AF33" s="60" t="n">
        <v>69459.8</v>
      </c>
      <c r="AG33" s="54" t="n">
        <f aca="false">SUM(AF33-AE33)</f>
        <v>-45440.2</v>
      </c>
      <c r="AH33" s="58" t="n">
        <f aca="false">AF33/AE33*100</f>
        <v>60.4523933855527</v>
      </c>
      <c r="AI33" s="44" t="n">
        <f aca="false">SUM(C33+G33+K33+O33+S33+W33+AA33+AE33)</f>
        <v>3905806</v>
      </c>
      <c r="AJ33" s="44" t="n">
        <f aca="false">SUM(D33+H33+L33+P33+T33+X33+AB33+AF33)</f>
        <v>8006689.06</v>
      </c>
      <c r="AK33" s="54" t="n">
        <f aca="false">SUM(AJ33-AI33)</f>
        <v>4100883.06</v>
      </c>
      <c r="AL33" s="58" t="n">
        <f aca="false">AJ33/AI33*100</f>
        <v>204.994540435444</v>
      </c>
    </row>
    <row r="34" s="116" customFormat="true" ht="12.75" hidden="false" customHeight="false" outlineLevel="0" collapsed="false">
      <c r="A34" s="50" t="n">
        <v>1051100</v>
      </c>
      <c r="B34" s="51" t="s">
        <v>44</v>
      </c>
      <c r="C34" s="55" t="n">
        <v>61523</v>
      </c>
      <c r="D34" s="78" t="n">
        <v>761887.94</v>
      </c>
      <c r="E34" s="54" t="n">
        <f aca="false">SUM(D34-C34)</f>
        <v>700364.94</v>
      </c>
      <c r="F34" s="112" t="s">
        <v>45</v>
      </c>
      <c r="G34" s="55" t="n">
        <v>0</v>
      </c>
      <c r="H34" s="79" t="n">
        <v>0</v>
      </c>
      <c r="I34" s="54" t="n">
        <f aca="false">SUM(H34-G34)</f>
        <v>0</v>
      </c>
      <c r="J34" s="63" t="n">
        <v>0</v>
      </c>
      <c r="K34" s="55" t="n">
        <v>0</v>
      </c>
      <c r="L34" s="79" t="n">
        <v>105192.06</v>
      </c>
      <c r="M34" s="54" t="n">
        <f aca="false">SUM(L34-K34)</f>
        <v>105192.06</v>
      </c>
      <c r="N34" s="58" t="n">
        <v>0</v>
      </c>
      <c r="O34" s="55" t="n">
        <v>52622</v>
      </c>
      <c r="P34" s="59" t="n">
        <v>607476.16</v>
      </c>
      <c r="Q34" s="54" t="n">
        <f aca="false">SUM(P34-O34)</f>
        <v>554854.16</v>
      </c>
      <c r="R34" s="113" t="s">
        <v>46</v>
      </c>
      <c r="S34" s="55" t="n">
        <v>69830</v>
      </c>
      <c r="T34" s="59" t="n">
        <v>2.4</v>
      </c>
      <c r="U34" s="54" t="n">
        <f aca="false">SUM(T34-S34)</f>
        <v>-69827.6</v>
      </c>
      <c r="V34" s="114" t="n">
        <f aca="false">T34/S34*100</f>
        <v>0.00343691822998711</v>
      </c>
      <c r="W34" s="115" t="n">
        <v>131727</v>
      </c>
      <c r="X34" s="59" t="n">
        <v>314964.94</v>
      </c>
      <c r="Y34" s="54" t="n">
        <f aca="false">SUM(X34-W34)</f>
        <v>183237.94</v>
      </c>
      <c r="Z34" s="58" t="n">
        <f aca="false">X34/W34*100</f>
        <v>239.104314225633</v>
      </c>
      <c r="AA34" s="55" t="n">
        <v>133454</v>
      </c>
      <c r="AB34" s="59" t="n">
        <v>293069.42</v>
      </c>
      <c r="AC34" s="54" t="n">
        <f aca="false">SUM(AB34-AA34)</f>
        <v>159615.42</v>
      </c>
      <c r="AD34" s="58" t="n">
        <f aca="false">AB34/AA34*100</f>
        <v>219.603323991787</v>
      </c>
      <c r="AE34" s="55" t="n">
        <v>0</v>
      </c>
      <c r="AF34" s="59" t="n">
        <v>467280.93</v>
      </c>
      <c r="AG34" s="54" t="n">
        <f aca="false">SUM(AF34-AE34)</f>
        <v>467280.93</v>
      </c>
      <c r="AH34" s="58" t="n">
        <v>0</v>
      </c>
      <c r="AI34" s="44" t="n">
        <f aca="false">SUM(C34+G34+K34+O34+S34+W34+AA34+AE34)</f>
        <v>449156</v>
      </c>
      <c r="AJ34" s="44" t="n">
        <f aca="false">SUM(D34+H34+L34+P34+T34+X34+AB34+AF34)</f>
        <v>2549873.85</v>
      </c>
      <c r="AK34" s="54" t="n">
        <f aca="false">SUM(AJ34-AI34)</f>
        <v>2100717.85</v>
      </c>
      <c r="AL34" s="113" t="s">
        <v>47</v>
      </c>
    </row>
    <row r="35" s="116" customFormat="true" ht="12.75" hidden="false" customHeight="false" outlineLevel="0" collapsed="false">
      <c r="A35" s="50" t="n">
        <v>1051200</v>
      </c>
      <c r="B35" s="51" t="s">
        <v>48</v>
      </c>
      <c r="C35" s="55" t="n">
        <v>0</v>
      </c>
      <c r="D35" s="78" t="n">
        <v>0</v>
      </c>
      <c r="E35" s="54" t="n">
        <f aca="false">SUM(D35-C35)</f>
        <v>0</v>
      </c>
      <c r="F35" s="63" t="n">
        <v>0</v>
      </c>
      <c r="G35" s="55" t="n">
        <v>0</v>
      </c>
      <c r="H35" s="79" t="n">
        <v>0</v>
      </c>
      <c r="I35" s="54" t="n">
        <f aca="false">SUM(H35-G35)</f>
        <v>0</v>
      </c>
      <c r="J35" s="63" t="n">
        <v>0</v>
      </c>
      <c r="K35" s="55" t="n">
        <v>95630</v>
      </c>
      <c r="L35" s="79" t="n">
        <v>64687.46</v>
      </c>
      <c r="M35" s="54" t="n">
        <f aca="false">SUM(L35-K35)</f>
        <v>-30942.54</v>
      </c>
      <c r="N35" s="58" t="n">
        <f aca="false">L35/K35*100</f>
        <v>67.643480079473</v>
      </c>
      <c r="O35" s="55" t="n">
        <v>2688646</v>
      </c>
      <c r="P35" s="59" t="n">
        <v>3956001</v>
      </c>
      <c r="Q35" s="54" t="n">
        <f aca="false">SUM(P35-O35)</f>
        <v>1267355</v>
      </c>
      <c r="R35" s="58" t="n">
        <f aca="false">P35/O35*100</f>
        <v>147.137295129221</v>
      </c>
      <c r="S35" s="55" t="n">
        <v>32954</v>
      </c>
      <c r="T35" s="59" t="n">
        <v>15049.7</v>
      </c>
      <c r="U35" s="54" t="n">
        <f aca="false">SUM(T35-S35)</f>
        <v>-17904.3</v>
      </c>
      <c r="V35" s="58" t="n">
        <f aca="false">T35/S35*100</f>
        <v>45.6688110699763</v>
      </c>
      <c r="W35" s="115" t="n">
        <v>773165</v>
      </c>
      <c r="X35" s="59" t="n">
        <v>298671.6</v>
      </c>
      <c r="Y35" s="54" t="n">
        <f aca="false">SUM(X35-W35)</f>
        <v>-474493.4</v>
      </c>
      <c r="Z35" s="58" t="n">
        <f aca="false">X35/W35*100</f>
        <v>38.6297362141328</v>
      </c>
      <c r="AA35" s="55" t="n">
        <v>1219530</v>
      </c>
      <c r="AB35" s="59" t="n">
        <v>514150.75</v>
      </c>
      <c r="AC35" s="54" t="n">
        <f aca="false">SUM(AB35-AA35)</f>
        <v>-705379.25</v>
      </c>
      <c r="AD35" s="58" t="n">
        <f aca="false">AB35/AA35*100</f>
        <v>42.1597459677089</v>
      </c>
      <c r="AE35" s="55" t="n">
        <v>83826</v>
      </c>
      <c r="AF35" s="59" t="n">
        <v>42636.42</v>
      </c>
      <c r="AG35" s="54" t="n">
        <f aca="false">SUM(AF35-AE35)</f>
        <v>-41189.58</v>
      </c>
      <c r="AH35" s="58" t="n">
        <f aca="false">AF35/AE35*100</f>
        <v>50.8630019325746</v>
      </c>
      <c r="AI35" s="44" t="n">
        <f aca="false">SUM(C35+G35+K35+O35+S35+W35+AA35+AE35)</f>
        <v>4893751</v>
      </c>
      <c r="AJ35" s="44" t="n">
        <f aca="false">SUM(D35+H35+L35+P35+T35+X35+AB35+AF35)</f>
        <v>4891196.93</v>
      </c>
      <c r="AK35" s="54" t="n">
        <f aca="false">SUM(AJ35-AI35)</f>
        <v>-2554.0700000003</v>
      </c>
      <c r="AL35" s="58" t="n">
        <f aca="false">AJ35/AI35*100</f>
        <v>99.947809563666</v>
      </c>
    </row>
    <row r="36" customFormat="false" ht="12.75" hidden="false" customHeight="false" outlineLevel="0" collapsed="false">
      <c r="A36" s="117"/>
      <c r="B36" s="118"/>
      <c r="C36" s="66" t="n">
        <v>0</v>
      </c>
      <c r="D36" s="119"/>
      <c r="E36" s="54"/>
      <c r="F36" s="63"/>
      <c r="G36" s="66" t="n">
        <v>0</v>
      </c>
      <c r="H36" s="120"/>
      <c r="I36" s="54"/>
      <c r="J36" s="63"/>
      <c r="K36" s="71" t="n">
        <v>0</v>
      </c>
      <c r="L36" s="120"/>
      <c r="M36" s="54"/>
      <c r="N36" s="58"/>
      <c r="O36" s="71" t="n">
        <v>0</v>
      </c>
      <c r="P36" s="121"/>
      <c r="Q36" s="54"/>
      <c r="R36" s="58"/>
      <c r="S36" s="71" t="n">
        <v>0</v>
      </c>
      <c r="T36" s="121"/>
      <c r="U36" s="54"/>
      <c r="V36" s="58"/>
      <c r="W36" s="120" t="n">
        <v>0</v>
      </c>
      <c r="X36" s="121"/>
      <c r="Y36" s="54"/>
      <c r="Z36" s="58"/>
      <c r="AA36" s="71" t="n">
        <v>0</v>
      </c>
      <c r="AB36" s="121"/>
      <c r="AC36" s="54"/>
      <c r="AD36" s="58"/>
      <c r="AE36" s="71" t="n">
        <v>0</v>
      </c>
      <c r="AF36" s="121"/>
      <c r="AG36" s="54"/>
      <c r="AH36" s="58"/>
      <c r="AI36" s="44"/>
      <c r="AJ36" s="44"/>
      <c r="AK36" s="54"/>
      <c r="AL36" s="58"/>
    </row>
    <row r="37" customFormat="false" ht="12.75" hidden="false" customHeight="false" outlineLevel="0" collapsed="false">
      <c r="A37" s="50" t="n">
        <v>1060000</v>
      </c>
      <c r="B37" s="50" t="s">
        <v>49</v>
      </c>
      <c r="C37" s="84" t="n">
        <f aca="false">SUM(C38)</f>
        <v>475724591</v>
      </c>
      <c r="D37" s="87" t="n">
        <f aca="false">SUM(D38)</f>
        <v>221382256.64</v>
      </c>
      <c r="E37" s="54" t="n">
        <f aca="false">SUM(D37-C37)</f>
        <v>-254342334.36</v>
      </c>
      <c r="F37" s="63" t="n">
        <f aca="false">D37/C37*100</f>
        <v>46.5358026110532</v>
      </c>
      <c r="G37" s="84" t="n">
        <f aca="false">SUM(G38)</f>
        <v>0</v>
      </c>
      <c r="H37" s="84" t="n">
        <f aca="false">SUM(H38)</f>
        <v>0</v>
      </c>
      <c r="I37" s="54" t="n">
        <f aca="false">SUM(H37-G37)</f>
        <v>0</v>
      </c>
      <c r="J37" s="63" t="n">
        <v>0</v>
      </c>
      <c r="K37" s="84" t="n">
        <f aca="false">SUM(K38)</f>
        <v>65909638</v>
      </c>
      <c r="L37" s="84" t="n">
        <f aca="false">SUM(L38)</f>
        <v>40686500.85</v>
      </c>
      <c r="M37" s="54" t="n">
        <f aca="false">SUM(L37-K37)</f>
        <v>-25223137.15</v>
      </c>
      <c r="N37" s="58" t="n">
        <f aca="false">L37/K37*100</f>
        <v>61.7307302613314</v>
      </c>
      <c r="O37" s="84" t="n">
        <f aca="false">SUM(O38)</f>
        <v>30478015</v>
      </c>
      <c r="P37" s="86" t="n">
        <f aca="false">SUM(P38)</f>
        <v>18569002.94</v>
      </c>
      <c r="Q37" s="54" t="n">
        <f aca="false">SUM(P37-O37)</f>
        <v>-11909012.06</v>
      </c>
      <c r="R37" s="58" t="n">
        <f aca="false">P37/O37*100</f>
        <v>60.9258934349891</v>
      </c>
      <c r="S37" s="84" t="n">
        <f aca="false">SUM(S38)</f>
        <v>11775060</v>
      </c>
      <c r="T37" s="86" t="n">
        <f aca="false">SUM(T38)</f>
        <v>4788571.9</v>
      </c>
      <c r="U37" s="54" t="n">
        <f aca="false">SUM(T37-S37)</f>
        <v>-6986488.1</v>
      </c>
      <c r="V37" s="58" t="n">
        <f aca="false">T37/S37*100</f>
        <v>40.6670700616388</v>
      </c>
      <c r="W37" s="99" t="n">
        <f aca="false">SUM(W38)</f>
        <v>10576580</v>
      </c>
      <c r="X37" s="96" t="n">
        <f aca="false">SUM(X38)</f>
        <v>3509121.29</v>
      </c>
      <c r="Y37" s="54" t="n">
        <f aca="false">SUM(X37-W37)</f>
        <v>-7067458.71</v>
      </c>
      <c r="Z37" s="58" t="n">
        <f aca="false">X37/W37*100</f>
        <v>33.1782229227217</v>
      </c>
      <c r="AA37" s="84" t="n">
        <f aca="false">SUM(AA38)</f>
        <v>0</v>
      </c>
      <c r="AB37" s="96" t="n">
        <f aca="false">SUM(AB38)</f>
        <v>0</v>
      </c>
      <c r="AC37" s="54" t="n">
        <f aca="false">SUM(AB37-AA37)</f>
        <v>0</v>
      </c>
      <c r="AD37" s="97" t="n">
        <v>0</v>
      </c>
      <c r="AE37" s="84" t="n">
        <f aca="false">SUM(AE38)</f>
        <v>8146362</v>
      </c>
      <c r="AF37" s="86" t="n">
        <f aca="false">SUM(AF38)+1056.55</f>
        <v>2374423.39</v>
      </c>
      <c r="AG37" s="54" t="n">
        <f aca="false">SUM(AF37-AE37)</f>
        <v>-5771938.61</v>
      </c>
      <c r="AH37" s="58" t="n">
        <f aca="false">AF37/AE37*100</f>
        <v>29.1470399915938</v>
      </c>
      <c r="AI37" s="84" t="n">
        <f aca="false">SUM(AI38)</f>
        <v>602610246</v>
      </c>
      <c r="AJ37" s="44" t="n">
        <f aca="false">SUM(D37+H37+L37+P37+T37+X37+AB37+AF37)</f>
        <v>291309877.01</v>
      </c>
      <c r="AK37" s="54" t="n">
        <f aca="false">SUM(AJ37-AI37)</f>
        <v>-311300368.99</v>
      </c>
      <c r="AL37" s="58" t="n">
        <f aca="false">AJ37/AI37*100</f>
        <v>48.3413415128026</v>
      </c>
    </row>
    <row r="38" customFormat="false" ht="12.75" hidden="false" customHeight="false" outlineLevel="0" collapsed="false">
      <c r="A38" s="50" t="n">
        <v>1060100</v>
      </c>
      <c r="B38" s="51" t="s">
        <v>50</v>
      </c>
      <c r="C38" s="84" t="n">
        <f aca="false">SUM(C39:C40)</f>
        <v>475724591</v>
      </c>
      <c r="D38" s="87" t="n">
        <f aca="false">SUM(D39:D40)</f>
        <v>221382256.64</v>
      </c>
      <c r="E38" s="54" t="n">
        <f aca="false">SUM(D38-C38)</f>
        <v>-254342334.36</v>
      </c>
      <c r="F38" s="63" t="n">
        <f aca="false">D38/C38*100</f>
        <v>46.5358026110532</v>
      </c>
      <c r="G38" s="84" t="n">
        <f aca="false">SUM(G39:G40)</f>
        <v>0</v>
      </c>
      <c r="H38" s="84" t="n">
        <f aca="false">SUM(H39:H40)</f>
        <v>0</v>
      </c>
      <c r="I38" s="54" t="n">
        <f aca="false">SUM(H38-G38)</f>
        <v>0</v>
      </c>
      <c r="J38" s="63" t="n">
        <v>0</v>
      </c>
      <c r="K38" s="84" t="n">
        <f aca="false">SUM(K39:K40)</f>
        <v>65909638</v>
      </c>
      <c r="L38" s="84" t="n">
        <f aca="false">SUM(L39:L40)</f>
        <v>40686500.85</v>
      </c>
      <c r="M38" s="54" t="n">
        <f aca="false">SUM(L38-K38)</f>
        <v>-25223137.15</v>
      </c>
      <c r="N38" s="58" t="n">
        <f aca="false">L38/K38*100</f>
        <v>61.7307302613314</v>
      </c>
      <c r="O38" s="84" t="n">
        <f aca="false">SUM(O39:O40)</f>
        <v>30478015</v>
      </c>
      <c r="P38" s="86" t="n">
        <f aca="false">SUM(P39:P40)</f>
        <v>18569002.94</v>
      </c>
      <c r="Q38" s="54" t="n">
        <f aca="false">SUM(P38-O38)</f>
        <v>-11909012.06</v>
      </c>
      <c r="R38" s="58" t="n">
        <f aca="false">P38/O38*100</f>
        <v>60.9258934349891</v>
      </c>
      <c r="S38" s="84" t="n">
        <f aca="false">SUM(S39:S40)</f>
        <v>11775060</v>
      </c>
      <c r="T38" s="86" t="n">
        <f aca="false">SUM(T39:T40)</f>
        <v>4788571.9</v>
      </c>
      <c r="U38" s="54" t="n">
        <f aca="false">SUM(T38-S38)</f>
        <v>-6986488.1</v>
      </c>
      <c r="V38" s="58" t="n">
        <f aca="false">T38/S38*100</f>
        <v>40.6670700616388</v>
      </c>
      <c r="W38" s="99" t="n">
        <f aca="false">SUM(W39:W40)</f>
        <v>10576580</v>
      </c>
      <c r="X38" s="96" t="n">
        <f aca="false">SUM(X39:X40)</f>
        <v>3509121.29</v>
      </c>
      <c r="Y38" s="54" t="n">
        <f aca="false">SUM(X38-W38)</f>
        <v>-7067458.71</v>
      </c>
      <c r="Z38" s="58" t="n">
        <f aca="false">X38/W38*100</f>
        <v>33.1782229227217</v>
      </c>
      <c r="AA38" s="84" t="n">
        <f aca="false">SUM(AA39:AA40)</f>
        <v>0</v>
      </c>
      <c r="AB38" s="96" t="n">
        <f aca="false">SUM(AB39:AB40)</f>
        <v>0</v>
      </c>
      <c r="AC38" s="54" t="n">
        <f aca="false">SUM(AB38-AA38)</f>
        <v>0</v>
      </c>
      <c r="AD38" s="97" t="n">
        <v>0</v>
      </c>
      <c r="AE38" s="84" t="n">
        <f aca="false">SUM(AE39:AE40)</f>
        <v>8146362</v>
      </c>
      <c r="AF38" s="86" t="n">
        <f aca="false">SUM(AF39:AF40)</f>
        <v>2373366.84</v>
      </c>
      <c r="AG38" s="54" t="n">
        <f aca="false">SUM(AF38-AE38)</f>
        <v>-5772995.16</v>
      </c>
      <c r="AH38" s="58" t="n">
        <f aca="false">AF38/AE38*100</f>
        <v>29.1340703985411</v>
      </c>
      <c r="AI38" s="84" t="n">
        <f aca="false">SUM(AI39:AI40)</f>
        <v>602610246</v>
      </c>
      <c r="AJ38" s="84" t="n">
        <f aca="false">SUM(AJ39:AJ40)</f>
        <v>291308820.46</v>
      </c>
      <c r="AK38" s="54" t="n">
        <f aca="false">SUM(AJ38-AI38)</f>
        <v>-311301425.54</v>
      </c>
      <c r="AL38" s="58" t="n">
        <f aca="false">AJ38/AI38*100</f>
        <v>48.3411661838886</v>
      </c>
    </row>
    <row r="39" customFormat="false" ht="12.75" hidden="false" customHeight="false" outlineLevel="0" collapsed="false">
      <c r="A39" s="117" t="n">
        <v>1060101</v>
      </c>
      <c r="B39" s="118" t="s">
        <v>51</v>
      </c>
      <c r="C39" s="66" t="n">
        <v>475108864</v>
      </c>
      <c r="D39" s="67" t="n">
        <v>220986551.5</v>
      </c>
      <c r="E39" s="68" t="n">
        <f aca="false">SUM(D39-C39)</f>
        <v>-254122312.5</v>
      </c>
      <c r="F39" s="69" t="n">
        <f aca="false">D39/C39*100</f>
        <v>46.5128243744996</v>
      </c>
      <c r="G39" s="66" t="n">
        <v>0</v>
      </c>
      <c r="H39" s="70" t="n">
        <v>0</v>
      </c>
      <c r="I39" s="68" t="n">
        <f aca="false">SUM(H39-G39)</f>
        <v>0</v>
      </c>
      <c r="J39" s="69" t="n">
        <v>0</v>
      </c>
      <c r="K39" s="71" t="n">
        <v>65282688</v>
      </c>
      <c r="L39" s="70" t="n">
        <v>40634582.05</v>
      </c>
      <c r="M39" s="68" t="n">
        <f aca="false">SUM(L39-K39)</f>
        <v>-24648105.95</v>
      </c>
      <c r="N39" s="72" t="n">
        <f aca="false">L39/K39*100</f>
        <v>62.2440394151662</v>
      </c>
      <c r="O39" s="71" t="n">
        <v>27890909</v>
      </c>
      <c r="P39" s="73" t="n">
        <v>15475860.61</v>
      </c>
      <c r="Q39" s="68" t="n">
        <f aca="false">SUM(P39-O39)</f>
        <v>-12415048.39</v>
      </c>
      <c r="R39" s="72" t="n">
        <f aca="false">P39/O39*100</f>
        <v>55.4871144931131</v>
      </c>
      <c r="S39" s="71" t="n">
        <v>10220383</v>
      </c>
      <c r="T39" s="73" t="n">
        <v>4788571.9</v>
      </c>
      <c r="U39" s="68" t="n">
        <f aca="false">SUM(T39-S39)</f>
        <v>-5431811.1</v>
      </c>
      <c r="V39" s="72" t="n">
        <f aca="false">T39/S39*100</f>
        <v>46.8531551117018</v>
      </c>
      <c r="W39" s="120" t="n">
        <v>10524968</v>
      </c>
      <c r="X39" s="73" t="n">
        <v>3509121.29</v>
      </c>
      <c r="Y39" s="68" t="n">
        <f aca="false">SUM(X39-W39)</f>
        <v>-7015846.71</v>
      </c>
      <c r="Z39" s="72" t="n">
        <f aca="false">X39/W39*100</f>
        <v>33.3409212265538</v>
      </c>
      <c r="AA39" s="71" t="n">
        <v>0</v>
      </c>
      <c r="AB39" s="73" t="n">
        <v>0</v>
      </c>
      <c r="AC39" s="68" t="n">
        <f aca="false">SUM(AB39-AA39)</f>
        <v>0</v>
      </c>
      <c r="AD39" s="97" t="n">
        <v>0</v>
      </c>
      <c r="AE39" s="71" t="n">
        <v>8137050</v>
      </c>
      <c r="AF39" s="73" t="n">
        <v>2373366.84</v>
      </c>
      <c r="AG39" s="68" t="n">
        <f aca="false">SUM(AF39-AE39)</f>
        <v>-5763683.16</v>
      </c>
      <c r="AH39" s="72" t="n">
        <f aca="false">AF39/AE39*100</f>
        <v>29.1674112854167</v>
      </c>
      <c r="AI39" s="77" t="n">
        <f aca="false">SUM(C39+G39+K39+O39+S39+W39+AA39+AE39)</f>
        <v>597164862</v>
      </c>
      <c r="AJ39" s="77" t="n">
        <f aca="false">SUM(D39+H39+L39+P39+T39+X39+AB39+AF39)</f>
        <v>287768054.19</v>
      </c>
      <c r="AK39" s="68" t="n">
        <f aca="false">SUM(AJ39-AI39)</f>
        <v>-309396807.81</v>
      </c>
      <c r="AL39" s="72" t="n">
        <f aca="false">AJ39/AI39*100</f>
        <v>48.1890466941104</v>
      </c>
    </row>
    <row r="40" customFormat="false" ht="12.75" hidden="false" customHeight="false" outlineLevel="0" collapsed="false">
      <c r="A40" s="117" t="n">
        <v>1060102</v>
      </c>
      <c r="B40" s="118" t="s">
        <v>52</v>
      </c>
      <c r="C40" s="71" t="n">
        <v>615727</v>
      </c>
      <c r="D40" s="67" t="n">
        <v>395705.14</v>
      </c>
      <c r="E40" s="68" t="n">
        <f aca="false">SUM(D40-C40)</f>
        <v>-220021.86</v>
      </c>
      <c r="F40" s="69" t="n">
        <f aca="false">D40/C40*100</f>
        <v>64.266329071163</v>
      </c>
      <c r="G40" s="71" t="n">
        <v>0</v>
      </c>
      <c r="H40" s="70" t="n">
        <v>0</v>
      </c>
      <c r="I40" s="68" t="n">
        <f aca="false">SUM(H40-G40)</f>
        <v>0</v>
      </c>
      <c r="J40" s="122" t="n">
        <v>0</v>
      </c>
      <c r="K40" s="71" t="n">
        <v>626950</v>
      </c>
      <c r="L40" s="70" t="n">
        <v>51918.8</v>
      </c>
      <c r="M40" s="68" t="n">
        <f aca="false">SUM(L40-K40)</f>
        <v>-575031.2</v>
      </c>
      <c r="N40" s="72" t="n">
        <f aca="false">L40/K40*100</f>
        <v>8.28117074726852</v>
      </c>
      <c r="O40" s="71" t="n">
        <v>2587106</v>
      </c>
      <c r="P40" s="73" t="n">
        <v>3093142.33</v>
      </c>
      <c r="Q40" s="68" t="n">
        <f aca="false">SUM(P40-O40)</f>
        <v>506036.33</v>
      </c>
      <c r="R40" s="72" t="n">
        <f aca="false">P40/O40*100</f>
        <v>119.559938015682</v>
      </c>
      <c r="S40" s="71" t="n">
        <v>1554677</v>
      </c>
      <c r="T40" s="73" t="n">
        <v>0</v>
      </c>
      <c r="U40" s="68" t="n">
        <f aca="false">SUM(T40-S40)</f>
        <v>-1554677</v>
      </c>
      <c r="V40" s="72" t="n">
        <f aca="false">T40/S40*100</f>
        <v>0</v>
      </c>
      <c r="W40" s="120" t="n">
        <v>51612</v>
      </c>
      <c r="X40" s="73" t="n">
        <v>0</v>
      </c>
      <c r="Y40" s="68" t="n">
        <f aca="false">SUM(X40-W40)</f>
        <v>-51612</v>
      </c>
      <c r="Z40" s="74" t="n">
        <v>0</v>
      </c>
      <c r="AA40" s="71" t="n">
        <v>0</v>
      </c>
      <c r="AB40" s="73" t="n">
        <v>0</v>
      </c>
      <c r="AC40" s="68" t="n">
        <f aca="false">SUM(AB40-AA40)</f>
        <v>0</v>
      </c>
      <c r="AD40" s="97" t="n">
        <v>0</v>
      </c>
      <c r="AE40" s="71" t="n">
        <v>9312</v>
      </c>
      <c r="AF40" s="73" t="n">
        <v>0</v>
      </c>
      <c r="AG40" s="68" t="n">
        <f aca="false">SUM(AF40-AE40)</f>
        <v>-9312</v>
      </c>
      <c r="AH40" s="72" t="n">
        <v>0</v>
      </c>
      <c r="AI40" s="77" t="n">
        <f aca="false">SUM(C40+G40+K40+O40+S40+W40+AA40+AE40)</f>
        <v>5445384</v>
      </c>
      <c r="AJ40" s="77" t="n">
        <f aca="false">SUM(D40+H40+L40+P40+T40+X40+AB40+AF40)</f>
        <v>3540766.27</v>
      </c>
      <c r="AK40" s="68" t="n">
        <f aca="false">SUM(AJ40-AI40)</f>
        <v>-1904617.73</v>
      </c>
      <c r="AL40" s="72" t="n">
        <f aca="false">AJ40/AI40*100</f>
        <v>65.023261353102</v>
      </c>
    </row>
    <row r="41" customFormat="false" ht="12.75" hidden="false" customHeight="false" outlineLevel="0" collapsed="false">
      <c r="A41" s="117"/>
      <c r="B41" s="118"/>
      <c r="C41" s="66"/>
      <c r="D41" s="119"/>
      <c r="E41" s="54"/>
      <c r="F41" s="63"/>
      <c r="G41" s="66"/>
      <c r="H41" s="120"/>
      <c r="I41" s="54"/>
      <c r="J41" s="63"/>
      <c r="K41" s="71"/>
      <c r="L41" s="120"/>
      <c r="M41" s="54"/>
      <c r="N41" s="58"/>
      <c r="O41" s="71"/>
      <c r="P41" s="121"/>
      <c r="Q41" s="54"/>
      <c r="R41" s="58"/>
      <c r="S41" s="71"/>
      <c r="T41" s="121"/>
      <c r="U41" s="54"/>
      <c r="V41" s="58"/>
      <c r="W41" s="120"/>
      <c r="X41" s="121"/>
      <c r="Y41" s="54"/>
      <c r="Z41" s="58"/>
      <c r="AA41" s="71"/>
      <c r="AB41" s="121"/>
      <c r="AC41" s="54"/>
      <c r="AD41" s="58"/>
      <c r="AE41" s="71"/>
      <c r="AF41" s="121"/>
      <c r="AG41" s="54"/>
      <c r="AH41" s="58"/>
      <c r="AI41" s="44"/>
      <c r="AJ41" s="44"/>
      <c r="AK41" s="54"/>
      <c r="AL41" s="58"/>
    </row>
    <row r="42" customFormat="false" ht="12.75" hidden="false" customHeight="false" outlineLevel="0" collapsed="false">
      <c r="A42" s="50" t="n">
        <v>1400000</v>
      </c>
      <c r="B42" s="50" t="s">
        <v>53</v>
      </c>
      <c r="C42" s="52" t="n">
        <f aca="false">SUM(C43)</f>
        <v>12839377</v>
      </c>
      <c r="D42" s="98" t="n">
        <f aca="false">SUM(D43)</f>
        <v>11266796.34</v>
      </c>
      <c r="E42" s="54" t="n">
        <f aca="false">SUM(D42-C42)</f>
        <v>-1572580.66</v>
      </c>
      <c r="F42" s="63" t="n">
        <f aca="false">D42/C42*100</f>
        <v>87.7518927904368</v>
      </c>
      <c r="G42" s="52" t="n">
        <f aca="false">SUM(G43)</f>
        <v>190322</v>
      </c>
      <c r="H42" s="99" t="n">
        <f aca="false">SUM(H43)</f>
        <v>216307.3</v>
      </c>
      <c r="I42" s="54" t="n">
        <f aca="false">SUM(H42-G42)</f>
        <v>25985.3</v>
      </c>
      <c r="J42" s="63" t="n">
        <f aca="false">H42/G42*100</f>
        <v>113.653334874581</v>
      </c>
      <c r="K42" s="52" t="n">
        <f aca="false">SUM(K43)</f>
        <v>6088537</v>
      </c>
      <c r="L42" s="123" t="n">
        <f aca="false">SUM(L43)</f>
        <v>4567216.63</v>
      </c>
      <c r="M42" s="54" t="n">
        <f aca="false">SUM(L42-K42)</f>
        <v>-1521320.37</v>
      </c>
      <c r="N42" s="58" t="n">
        <f aca="false">L42/K42*100</f>
        <v>75.013367414865</v>
      </c>
      <c r="O42" s="52" t="n">
        <f aca="false">SUM(O43)</f>
        <v>4772717</v>
      </c>
      <c r="P42" s="124" t="n">
        <f aca="false">SUM(P43)</f>
        <v>4042146.82</v>
      </c>
      <c r="Q42" s="54" t="n">
        <f aca="false">SUM(P42-O42)</f>
        <v>-730570.18</v>
      </c>
      <c r="R42" s="58" t="n">
        <f aca="false">P42/O42*100</f>
        <v>84.6927823292267</v>
      </c>
      <c r="S42" s="52" t="n">
        <f aca="false">SUM(S43)</f>
        <v>3483234</v>
      </c>
      <c r="T42" s="124" t="n">
        <f aca="false">SUM(T43)</f>
        <v>2968174.05</v>
      </c>
      <c r="U42" s="54" t="n">
        <f aca="false">SUM(T42-S42)</f>
        <v>-515059.95</v>
      </c>
      <c r="V42" s="58" t="n">
        <f aca="false">T42/S42*100</f>
        <v>85.2131682798227</v>
      </c>
      <c r="W42" s="123" t="n">
        <f aca="false">SUM(W43)</f>
        <v>3677513</v>
      </c>
      <c r="X42" s="124" t="n">
        <f aca="false">SUM(X43)</f>
        <v>3397207.26</v>
      </c>
      <c r="Y42" s="54" t="n">
        <f aca="false">SUM(X42-W42)</f>
        <v>-280305.74</v>
      </c>
      <c r="Z42" s="58" t="n">
        <f aca="false">X42/W42*100</f>
        <v>92.3778450273323</v>
      </c>
      <c r="AA42" s="52" t="n">
        <f aca="false">SUM(AA43)</f>
        <v>1292285</v>
      </c>
      <c r="AB42" s="124" t="n">
        <f aca="false">SUM(AB43)</f>
        <v>1202244.41</v>
      </c>
      <c r="AC42" s="54" t="n">
        <f aca="false">SUM(AB42-AA42)</f>
        <v>-90040.5900000001</v>
      </c>
      <c r="AD42" s="58" t="n">
        <f aca="false">AB42/AA42*100</f>
        <v>93.0324510460154</v>
      </c>
      <c r="AE42" s="52" t="n">
        <f aca="false">SUM(AE43)</f>
        <v>1024810</v>
      </c>
      <c r="AF42" s="124" t="n">
        <f aca="false">SUM(AF43)</f>
        <v>1000230.15</v>
      </c>
      <c r="AG42" s="54" t="n">
        <f aca="false">SUM(AF42-AE42)</f>
        <v>-24579.85</v>
      </c>
      <c r="AH42" s="58" t="n">
        <f aca="false">AF42/AE42*100</f>
        <v>97.601521257599</v>
      </c>
      <c r="AI42" s="44" t="n">
        <f aca="false">SUM(C42+G42+K42+O42+S42+W42+AA42+AE42)</f>
        <v>33368795</v>
      </c>
      <c r="AJ42" s="44" t="n">
        <f aca="false">SUM(D42+H42+L42+P42+T42+X42+AB42+AF42)</f>
        <v>28660322.96</v>
      </c>
      <c r="AK42" s="54" t="n">
        <f aca="false">SUM(AJ42-AI42)</f>
        <v>-4708472.04</v>
      </c>
      <c r="AL42" s="58" t="n">
        <f aca="false">AJ42/AI42*100</f>
        <v>85.8895952341102</v>
      </c>
    </row>
    <row r="43" customFormat="false" ht="12.75" hidden="false" customHeight="false" outlineLevel="0" collapsed="false">
      <c r="A43" s="103" t="n">
        <v>1400100</v>
      </c>
      <c r="B43" s="104" t="s">
        <v>54</v>
      </c>
      <c r="C43" s="66" t="n">
        <v>12839377</v>
      </c>
      <c r="D43" s="119" t="n">
        <v>11266796.34</v>
      </c>
      <c r="E43" s="68" t="n">
        <f aca="false">SUM(D43-C43)</f>
        <v>-1572580.66</v>
      </c>
      <c r="F43" s="69" t="n">
        <f aca="false">D43/C43*100</f>
        <v>87.7518927904368</v>
      </c>
      <c r="G43" s="66" t="n">
        <v>190322</v>
      </c>
      <c r="H43" s="120" t="n">
        <v>216307.3</v>
      </c>
      <c r="I43" s="68" t="n">
        <f aca="false">SUM(H43-G43)</f>
        <v>25985.3</v>
      </c>
      <c r="J43" s="106" t="n">
        <f aca="false">H43/G43*100</f>
        <v>113.653334874581</v>
      </c>
      <c r="K43" s="71" t="n">
        <v>6088537</v>
      </c>
      <c r="L43" s="120" t="n">
        <v>4567216.63</v>
      </c>
      <c r="M43" s="68" t="n">
        <f aca="false">SUM(L43-K43)</f>
        <v>-1521320.37</v>
      </c>
      <c r="N43" s="74" t="n">
        <f aca="false">L43/K43*100</f>
        <v>75.013367414865</v>
      </c>
      <c r="O43" s="71" t="n">
        <v>4772717</v>
      </c>
      <c r="P43" s="125" t="n">
        <v>4042146.82</v>
      </c>
      <c r="Q43" s="68" t="n">
        <f aca="false">SUM(P43-O43)</f>
        <v>-730570.18</v>
      </c>
      <c r="R43" s="74" t="n">
        <f aca="false">P43/O43*100</f>
        <v>84.6927823292267</v>
      </c>
      <c r="S43" s="71" t="n">
        <v>3483234</v>
      </c>
      <c r="T43" s="121" t="n">
        <v>2968174.05</v>
      </c>
      <c r="U43" s="68" t="n">
        <f aca="false">SUM(T43-S43)</f>
        <v>-515059.95</v>
      </c>
      <c r="V43" s="74" t="n">
        <f aca="false">T43/S43*100</f>
        <v>85.2131682798227</v>
      </c>
      <c r="W43" s="120" t="n">
        <v>3677513</v>
      </c>
      <c r="X43" s="121" t="n">
        <v>3397207.26</v>
      </c>
      <c r="Y43" s="68" t="n">
        <f aca="false">SUM(X43-W43)</f>
        <v>-280305.74</v>
      </c>
      <c r="Z43" s="74" t="n">
        <f aca="false">X43/W43*100</f>
        <v>92.3778450273323</v>
      </c>
      <c r="AA43" s="71" t="n">
        <v>1292285</v>
      </c>
      <c r="AB43" s="121" t="n">
        <v>1202244.41</v>
      </c>
      <c r="AC43" s="68" t="n">
        <f aca="false">SUM(AB43-AA43)</f>
        <v>-90040.5900000001</v>
      </c>
      <c r="AD43" s="74" t="n">
        <f aca="false">AB43/AA43*100</f>
        <v>93.0324510460154</v>
      </c>
      <c r="AE43" s="71" t="n">
        <v>1024810</v>
      </c>
      <c r="AF43" s="121" t="n">
        <v>1000230.15</v>
      </c>
      <c r="AG43" s="68" t="n">
        <f aca="false">SUM(AF43-AE43)</f>
        <v>-24579.85</v>
      </c>
      <c r="AH43" s="74" t="n">
        <f aca="false">AF43/AE43*100</f>
        <v>97.601521257599</v>
      </c>
      <c r="AI43" s="77" t="n">
        <f aca="false">SUM(C43+G43+K43+O43+S43+W43+AA43+AE43)</f>
        <v>33368795</v>
      </c>
      <c r="AJ43" s="77" t="n">
        <f aca="false">SUM(D43+H43+L43+P43+T43+X43+AB43+AF43)</f>
        <v>28660322.96</v>
      </c>
      <c r="AK43" s="68" t="n">
        <f aca="false">SUM(AJ43-AI43)</f>
        <v>-4708472.04</v>
      </c>
      <c r="AL43" s="72" t="n">
        <f aca="false">AJ43/AI43*100</f>
        <v>85.8895952341102</v>
      </c>
    </row>
    <row r="44" customFormat="false" ht="13.5" hidden="false" customHeight="false" outlineLevel="0" collapsed="false">
      <c r="A44" s="126"/>
      <c r="B44" s="127"/>
      <c r="C44" s="128"/>
      <c r="D44" s="129"/>
      <c r="E44" s="130"/>
      <c r="F44" s="131"/>
      <c r="G44" s="128"/>
      <c r="H44" s="132"/>
      <c r="I44" s="130"/>
      <c r="J44" s="131"/>
      <c r="K44" s="133"/>
      <c r="L44" s="132"/>
      <c r="M44" s="130"/>
      <c r="N44" s="134"/>
      <c r="O44" s="133"/>
      <c r="P44" s="135"/>
      <c r="Q44" s="130"/>
      <c r="R44" s="134"/>
      <c r="S44" s="132"/>
      <c r="T44" s="135"/>
      <c r="U44" s="130"/>
      <c r="V44" s="134"/>
      <c r="W44" s="132"/>
      <c r="X44" s="135"/>
      <c r="Y44" s="130"/>
      <c r="Z44" s="134"/>
      <c r="AA44" s="133"/>
      <c r="AB44" s="135"/>
      <c r="AC44" s="130"/>
      <c r="AD44" s="134"/>
      <c r="AE44" s="133" t="n">
        <v>0</v>
      </c>
      <c r="AF44" s="135"/>
      <c r="AG44" s="130"/>
      <c r="AH44" s="134"/>
      <c r="AI44" s="130"/>
      <c r="AJ44" s="130"/>
      <c r="AK44" s="130"/>
      <c r="AL44" s="134"/>
    </row>
    <row r="45" customFormat="false" ht="15" hidden="false" customHeight="false" outlineLevel="0" collapsed="false">
      <c r="A45" s="136" t="n">
        <v>2000000</v>
      </c>
      <c r="B45" s="137" t="s">
        <v>55</v>
      </c>
      <c r="C45" s="138" t="n">
        <f aca="false">C46+C54+C57+C59+C61+C63</f>
        <v>19876393</v>
      </c>
      <c r="D45" s="139" t="n">
        <f aca="false">D46+D54+D57+D59+D61+D63</f>
        <v>18306739.71</v>
      </c>
      <c r="E45" s="33" t="n">
        <f aca="false">SUM(D45-C45)</f>
        <v>-1569653.29</v>
      </c>
      <c r="F45" s="39" t="n">
        <f aca="false">D45/C45*100</f>
        <v>92.1029268741064</v>
      </c>
      <c r="G45" s="138" t="n">
        <f aca="false">G46+G54+G57+G59+G61+G63</f>
        <v>108784</v>
      </c>
      <c r="H45" s="140" t="n">
        <f aca="false">H46+H54+H57+H59+H61+H63</f>
        <v>115335.97</v>
      </c>
      <c r="I45" s="33" t="n">
        <f aca="false">SUM(H45-G45)</f>
        <v>6551.97</v>
      </c>
      <c r="J45" s="39" t="n">
        <f aca="false">H45/G45*100</f>
        <v>106.022916973084</v>
      </c>
      <c r="K45" s="138" t="n">
        <f aca="false">K46+K54+K57+K59+K61+K63</f>
        <v>5593541</v>
      </c>
      <c r="L45" s="140" t="n">
        <f aca="false">L46+L54+L57+L59+L61+L63</f>
        <v>6226203.23</v>
      </c>
      <c r="M45" s="33" t="n">
        <f aca="false">SUM(L45-K45)</f>
        <v>632662.23</v>
      </c>
      <c r="N45" s="39" t="n">
        <f aca="false">L45/K45*100</f>
        <v>111.310585369804</v>
      </c>
      <c r="O45" s="140" t="n">
        <f aca="false">O46+O54+O57+O59+O61+O63</f>
        <v>3737207</v>
      </c>
      <c r="P45" s="141" t="n">
        <f aca="false">P46+P54+P57+P59+P61+P63</f>
        <v>2315159.68</v>
      </c>
      <c r="Q45" s="33" t="n">
        <f aca="false">SUM(P45-O45)</f>
        <v>-1422047.32</v>
      </c>
      <c r="R45" s="39" t="n">
        <f aca="false">P45/O45*100</f>
        <v>61.9489281701549</v>
      </c>
      <c r="S45" s="140" t="n">
        <f aca="false">S46+S54+S57+S59+S61+S63</f>
        <v>1864623</v>
      </c>
      <c r="T45" s="141" t="n">
        <f aca="false">T46+T54+T57+T59+T61+T63</f>
        <v>1749830.79</v>
      </c>
      <c r="U45" s="33" t="n">
        <f aca="false">SUM(T45-S45)</f>
        <v>-114792.21</v>
      </c>
      <c r="V45" s="39" t="n">
        <f aca="false">T45/S45*100</f>
        <v>93.8436772473578</v>
      </c>
      <c r="W45" s="140" t="n">
        <f aca="false">W46+W54+W57+W59+W61+W63</f>
        <v>1512422</v>
      </c>
      <c r="X45" s="141" t="n">
        <f aca="false">X46+X54+X57+X59+X61+X63</f>
        <v>1851112.17</v>
      </c>
      <c r="Y45" s="33" t="n">
        <f aca="false">SUM(X45-W45)</f>
        <v>338690.17</v>
      </c>
      <c r="Z45" s="39" t="n">
        <f aca="false">X45/W45*100</f>
        <v>122.39389337103</v>
      </c>
      <c r="AA45" s="138" t="n">
        <f aca="false">AA46+AA54+AA57+AA59+AA61+AA63</f>
        <v>643247</v>
      </c>
      <c r="AB45" s="141" t="n">
        <f aca="false">AB46+AB54+AB57+AB59+AB61+AB63</f>
        <v>960113.4</v>
      </c>
      <c r="AC45" s="33" t="n">
        <f aca="false">SUM(AB45-AA45)</f>
        <v>316866.4</v>
      </c>
      <c r="AD45" s="39" t="n">
        <f aca="false">AB45/AA45*100</f>
        <v>149.260455159527</v>
      </c>
      <c r="AE45" s="138" t="n">
        <f aca="false">AE46+AE54+AE57+AE59+AE61+AE63</f>
        <v>632349</v>
      </c>
      <c r="AF45" s="141" t="n">
        <f aca="false">AF46+AF54+AF57+AF59+AF61+AF63</f>
        <v>709363.15</v>
      </c>
      <c r="AG45" s="33" t="n">
        <f aca="false">SUM(AF45-AE45)</f>
        <v>77014.15</v>
      </c>
      <c r="AH45" s="39" t="n">
        <f aca="false">AF45/AE45*100</f>
        <v>112.179057767151</v>
      </c>
      <c r="AI45" s="138" t="n">
        <f aca="false">AI46+AI54+AI57+AI59+AI61+AI63</f>
        <v>33968566</v>
      </c>
      <c r="AJ45" s="138" t="n">
        <f aca="false">AJ46+AJ54+AJ57+AJ59+AJ61+AJ63</f>
        <v>32233858.1</v>
      </c>
      <c r="AK45" s="33" t="n">
        <f aca="false">SUM(AJ45-AI45)</f>
        <v>-1734707.9</v>
      </c>
      <c r="AL45" s="39" t="n">
        <f aca="false">AJ45/AI45*100</f>
        <v>94.8931965511879</v>
      </c>
    </row>
    <row r="46" customFormat="false" ht="25.5" hidden="false" customHeight="false" outlineLevel="0" collapsed="false">
      <c r="A46" s="142" t="n">
        <v>2010000</v>
      </c>
      <c r="B46" s="143" t="s">
        <v>56</v>
      </c>
      <c r="C46" s="52" t="n">
        <v>1832636</v>
      </c>
      <c r="D46" s="144" t="n">
        <v>10903501.54</v>
      </c>
      <c r="E46" s="54" t="n">
        <f aca="false">SUM(D46-C46)</f>
        <v>9070865.54</v>
      </c>
      <c r="F46" s="145" t="s">
        <v>57</v>
      </c>
      <c r="G46" s="52" t="n">
        <v>15496</v>
      </c>
      <c r="H46" s="123" t="n">
        <v>16173.31</v>
      </c>
      <c r="I46" s="54" t="n">
        <f aca="false">SUM(H46-G46)</f>
        <v>677.31</v>
      </c>
      <c r="J46" s="63" t="n">
        <f aca="false">H46/G46*100</f>
        <v>104.37086990191</v>
      </c>
      <c r="K46" s="52" t="n">
        <v>198292</v>
      </c>
      <c r="L46" s="123" t="n">
        <v>3515350.56</v>
      </c>
      <c r="M46" s="54" t="n">
        <f aca="false">SUM(L46-K46)</f>
        <v>3317058.56</v>
      </c>
      <c r="N46" s="146" t="s">
        <v>58</v>
      </c>
      <c r="O46" s="123" t="n">
        <v>266218</v>
      </c>
      <c r="P46" s="123" t="n">
        <v>312141.41</v>
      </c>
      <c r="Q46" s="54" t="n">
        <f aca="false">SUM(P46-O46)</f>
        <v>45923.41</v>
      </c>
      <c r="R46" s="58" t="n">
        <f aca="false">P46/O46*100</f>
        <v>117.250302383761</v>
      </c>
      <c r="S46" s="89" t="n">
        <v>53808</v>
      </c>
      <c r="T46" s="90" t="n">
        <v>572498.59</v>
      </c>
      <c r="U46" s="54" t="n">
        <f aca="false">SUM(T46-S46)</f>
        <v>518690.59</v>
      </c>
      <c r="V46" s="113" t="s">
        <v>59</v>
      </c>
      <c r="W46" s="89" t="n">
        <v>157425</v>
      </c>
      <c r="X46" s="90" t="n">
        <v>315022.22</v>
      </c>
      <c r="Y46" s="54" t="n">
        <f aca="false">SUM(X46-W46)</f>
        <v>157597.22</v>
      </c>
      <c r="Z46" s="58" t="n">
        <f aca="false">X46/W46*100</f>
        <v>200.109398126092</v>
      </c>
      <c r="AA46" s="55" t="n">
        <v>76757</v>
      </c>
      <c r="AB46" s="90" t="n">
        <v>59635.64</v>
      </c>
      <c r="AC46" s="54" t="n">
        <f aca="false">SUM(AB46-AA46)</f>
        <v>-17121.36</v>
      </c>
      <c r="AD46" s="58" t="n">
        <f aca="false">AB46/AA46*100</f>
        <v>77.6940735046966</v>
      </c>
      <c r="AE46" s="55" t="n">
        <v>18588</v>
      </c>
      <c r="AF46" s="89" t="n">
        <v>80116.68</v>
      </c>
      <c r="AG46" s="54" t="n">
        <f aca="false">SUM(AF46-AE46)</f>
        <v>61528.68</v>
      </c>
      <c r="AH46" s="113" t="s">
        <v>60</v>
      </c>
      <c r="AI46" s="44" t="n">
        <f aca="false">SUM(C46+G46+K46+O46+S46+W46+AA46+AE46)</f>
        <v>2619220</v>
      </c>
      <c r="AJ46" s="44" t="n">
        <f aca="false">SUM(D46+H46+L46+P46+T46+X46+AB46+AF46)</f>
        <v>15774439.95</v>
      </c>
      <c r="AK46" s="54" t="n">
        <f aca="false">SUM(AJ46-AI46)</f>
        <v>13155219.95</v>
      </c>
      <c r="AL46" s="113" t="s">
        <v>61</v>
      </c>
    </row>
    <row r="47" customFormat="false" ht="24" hidden="false" customHeight="false" outlineLevel="0" collapsed="false">
      <c r="A47" s="92" t="n">
        <v>2010200</v>
      </c>
      <c r="B47" s="80" t="s">
        <v>62</v>
      </c>
      <c r="C47" s="52" t="n">
        <v>1654974</v>
      </c>
      <c r="D47" s="147" t="n">
        <v>1756062</v>
      </c>
      <c r="E47" s="54" t="n">
        <f aca="false">SUM(D47-C47)</f>
        <v>101088</v>
      </c>
      <c r="F47" s="49" t="n">
        <f aca="false">D47/C47*100</f>
        <v>106.108132212349</v>
      </c>
      <c r="G47" s="52" t="n">
        <v>15496</v>
      </c>
      <c r="H47" s="89" t="n">
        <v>16173.31</v>
      </c>
      <c r="I47" s="54" t="n">
        <f aca="false">SUM(H47-G47)</f>
        <v>677.31</v>
      </c>
      <c r="J47" s="63" t="n">
        <f aca="false">H47/G47*100</f>
        <v>104.37086990191</v>
      </c>
      <c r="K47" s="55" t="n">
        <v>138650</v>
      </c>
      <c r="L47" s="89" t="n">
        <v>83750.36</v>
      </c>
      <c r="M47" s="54" t="n">
        <f aca="false">SUM(L47-K47)</f>
        <v>-54899.64</v>
      </c>
      <c r="N47" s="58" t="n">
        <f aca="false">L47/K47*100</f>
        <v>60.4041543454742</v>
      </c>
      <c r="O47" s="89" t="n">
        <v>203700</v>
      </c>
      <c r="P47" s="60" t="n">
        <v>194942.55</v>
      </c>
      <c r="Q47" s="54" t="n">
        <f aca="false">SUM(P47-O47)</f>
        <v>-8757.45000000001</v>
      </c>
      <c r="R47" s="58" t="n">
        <f aca="false">P47/O47*100</f>
        <v>95.7008100147275</v>
      </c>
      <c r="S47" s="89" t="n">
        <v>15637</v>
      </c>
      <c r="T47" s="57" t="n">
        <v>65440.72</v>
      </c>
      <c r="U47" s="54" t="n">
        <f aca="false">SUM(T47-S47)</f>
        <v>49803.72</v>
      </c>
      <c r="V47" s="113" t="s">
        <v>63</v>
      </c>
      <c r="W47" s="89" t="n">
        <v>107325</v>
      </c>
      <c r="X47" s="57" t="n">
        <v>216117.52</v>
      </c>
      <c r="Y47" s="54" t="n">
        <f aca="false">SUM(X47-W47)</f>
        <v>108792.52</v>
      </c>
      <c r="Z47" s="58" t="n">
        <f aca="false">X47/W47*100</f>
        <v>201.367360819939</v>
      </c>
      <c r="AA47" s="55" t="n">
        <v>69600</v>
      </c>
      <c r="AB47" s="57" t="n">
        <v>43293.1</v>
      </c>
      <c r="AC47" s="54" t="n">
        <f aca="false">SUM(AB47-AA47)</f>
        <v>-26306.9</v>
      </c>
      <c r="AD47" s="58" t="n">
        <f aca="false">AB47/AA47*100</f>
        <v>62.2027298850575</v>
      </c>
      <c r="AE47" s="55" t="n">
        <v>13578</v>
      </c>
      <c r="AF47" s="90" t="n">
        <v>6022.43</v>
      </c>
      <c r="AG47" s="54" t="n">
        <f aca="false">SUM(AF47-AE47)</f>
        <v>-7555.57</v>
      </c>
      <c r="AH47" s="58" t="n">
        <f aca="false">AF47/AE47*100</f>
        <v>44.3543231698336</v>
      </c>
      <c r="AI47" s="44" t="n">
        <f aca="false">SUM(C47+G47+K47+O47+S47+W47+AA47+AE47)</f>
        <v>2218960</v>
      </c>
      <c r="AJ47" s="44" t="n">
        <f aca="false">SUM(D47+H47+L47+P47+T47+X47+AB47+AF47)</f>
        <v>2381801.99</v>
      </c>
      <c r="AK47" s="54" t="n">
        <f aca="false">SUM(AJ47-AI47)</f>
        <v>162841.990000001</v>
      </c>
      <c r="AL47" s="58" t="n">
        <f aca="false">AJ47/AI47*100</f>
        <v>107.338662706854</v>
      </c>
    </row>
    <row r="48" customFormat="false" ht="24" hidden="false" customHeight="false" outlineLevel="0" collapsed="false">
      <c r="A48" s="92" t="n">
        <v>2010300</v>
      </c>
      <c r="B48" s="80" t="s">
        <v>64</v>
      </c>
      <c r="C48" s="52" t="n">
        <v>0</v>
      </c>
      <c r="D48" s="94" t="n">
        <v>90715.21</v>
      </c>
      <c r="E48" s="54" t="n">
        <f aca="false">SUM(D48-C48)</f>
        <v>90715.21</v>
      </c>
      <c r="F48" s="49" t="n">
        <v>0</v>
      </c>
      <c r="G48" s="52" t="n">
        <v>0</v>
      </c>
      <c r="H48" s="88" t="n">
        <v>0</v>
      </c>
      <c r="I48" s="54" t="n">
        <f aca="false">SUM(H48-G48)</f>
        <v>0</v>
      </c>
      <c r="J48" s="49" t="n">
        <v>0</v>
      </c>
      <c r="K48" s="55" t="n">
        <v>0</v>
      </c>
      <c r="L48" s="88" t="n">
        <v>65741.29</v>
      </c>
      <c r="M48" s="54" t="n">
        <f aca="false">SUM(L48-K48)</f>
        <v>65741.29</v>
      </c>
      <c r="N48" s="82" t="n">
        <v>0</v>
      </c>
      <c r="O48" s="89" t="n">
        <v>0</v>
      </c>
      <c r="P48" s="57" t="n">
        <v>0</v>
      </c>
      <c r="Q48" s="54" t="n">
        <f aca="false">SUM(P48-O48)</f>
        <v>0</v>
      </c>
      <c r="R48" s="58" t="n">
        <v>0</v>
      </c>
      <c r="S48" s="89" t="n">
        <v>0</v>
      </c>
      <c r="T48" s="57" t="n">
        <v>0</v>
      </c>
      <c r="U48" s="54" t="n">
        <f aca="false">SUM(T48-S48)</f>
        <v>0</v>
      </c>
      <c r="V48" s="58" t="n">
        <v>0</v>
      </c>
      <c r="W48" s="89" t="n">
        <v>0</v>
      </c>
      <c r="X48" s="60" t="n">
        <v>0</v>
      </c>
      <c r="Y48" s="54" t="n">
        <f aca="false">SUM(X48-W48)</f>
        <v>0</v>
      </c>
      <c r="Z48" s="58" t="n">
        <v>0</v>
      </c>
      <c r="AA48" s="55" t="n">
        <v>0</v>
      </c>
      <c r="AB48" s="60" t="n">
        <v>0</v>
      </c>
      <c r="AC48" s="54" t="n">
        <f aca="false">SUM(AB48-AA48)</f>
        <v>0</v>
      </c>
      <c r="AD48" s="61" t="n">
        <v>0</v>
      </c>
      <c r="AE48" s="55" t="n">
        <v>0</v>
      </c>
      <c r="AF48" s="60" t="n">
        <v>0</v>
      </c>
      <c r="AG48" s="54" t="n">
        <f aca="false">SUM(AF48-AE48)</f>
        <v>0</v>
      </c>
      <c r="AH48" s="58" t="n">
        <v>0</v>
      </c>
      <c r="AI48" s="44" t="n">
        <f aca="false">SUM(C48+G48+K48+O48+S48+W48+AA48+AE48)</f>
        <v>0</v>
      </c>
      <c r="AJ48" s="44" t="n">
        <f aca="false">SUM(D48+H48+L48+P48+T48+X48+AB48+AF48)</f>
        <v>156456.5</v>
      </c>
      <c r="AK48" s="54" t="n">
        <f aca="false">SUM(AJ48-AI48)</f>
        <v>156456.5</v>
      </c>
      <c r="AL48" s="58" t="n">
        <v>0</v>
      </c>
    </row>
    <row r="49" customFormat="false" ht="12.75" hidden="false" customHeight="false" outlineLevel="0" collapsed="false">
      <c r="A49" s="50" t="n">
        <v>2010400</v>
      </c>
      <c r="B49" s="51" t="s">
        <v>65</v>
      </c>
      <c r="C49" s="52" t="n">
        <v>0</v>
      </c>
      <c r="D49" s="148" t="n">
        <v>251761.72</v>
      </c>
      <c r="E49" s="54" t="n">
        <f aca="false">SUM(D49-C49)</f>
        <v>251761.72</v>
      </c>
      <c r="F49" s="58" t="n">
        <v>0</v>
      </c>
      <c r="G49" s="52" t="n">
        <v>0</v>
      </c>
      <c r="H49" s="149" t="n">
        <v>0</v>
      </c>
      <c r="I49" s="54" t="n">
        <f aca="false">SUM(H49-G49)</f>
        <v>0</v>
      </c>
      <c r="J49" s="58" t="n">
        <v>0</v>
      </c>
      <c r="K49" s="55" t="n">
        <v>0</v>
      </c>
      <c r="L49" s="88" t="n">
        <v>0</v>
      </c>
      <c r="M49" s="54" t="n">
        <f aca="false">SUM(L49-K49)</f>
        <v>0</v>
      </c>
      <c r="N49" s="58" t="n">
        <v>0</v>
      </c>
      <c r="O49" s="89" t="n">
        <v>0</v>
      </c>
      <c r="P49" s="57" t="n">
        <v>0</v>
      </c>
      <c r="Q49" s="54" t="n">
        <f aca="false">SUM(P49-O49)</f>
        <v>0</v>
      </c>
      <c r="R49" s="58" t="n">
        <v>0</v>
      </c>
      <c r="S49" s="89" t="n">
        <v>0</v>
      </c>
      <c r="T49" s="57" t="n">
        <v>0</v>
      </c>
      <c r="U49" s="54" t="n">
        <f aca="false">SUM(T49-S49)</f>
        <v>0</v>
      </c>
      <c r="V49" s="58" t="n">
        <v>0</v>
      </c>
      <c r="W49" s="89" t="n">
        <v>0</v>
      </c>
      <c r="X49" s="60" t="n">
        <v>0</v>
      </c>
      <c r="Y49" s="54" t="n">
        <f aca="false">SUM(X49-W49)</f>
        <v>0</v>
      </c>
      <c r="Z49" s="58" t="n">
        <v>0</v>
      </c>
      <c r="AA49" s="55" t="n">
        <v>0</v>
      </c>
      <c r="AB49" s="60" t="n">
        <v>0</v>
      </c>
      <c r="AC49" s="54" t="n">
        <f aca="false">SUM(AB49-AA49)</f>
        <v>0</v>
      </c>
      <c r="AD49" s="61" t="n">
        <v>0</v>
      </c>
      <c r="AE49" s="55" t="n">
        <v>0</v>
      </c>
      <c r="AF49" s="60" t="n">
        <v>0</v>
      </c>
      <c r="AG49" s="54" t="n">
        <f aca="false">SUM(AF49-AE49)</f>
        <v>0</v>
      </c>
      <c r="AH49" s="58" t="n">
        <v>0</v>
      </c>
      <c r="AI49" s="44" t="n">
        <f aca="false">SUM(C49+G49+K49+O49+S49+W49+AA49+AE49)</f>
        <v>0</v>
      </c>
      <c r="AJ49" s="44" t="n">
        <f aca="false">SUM(D49+H49+L49+P49+T49+X49+AB49+AF49)</f>
        <v>251761.72</v>
      </c>
      <c r="AK49" s="54" t="n">
        <f aca="false">SUM(AJ49-AI49)</f>
        <v>251761.72</v>
      </c>
      <c r="AL49" s="58" t="n">
        <v>0</v>
      </c>
    </row>
    <row r="50" customFormat="false" ht="12.75" hidden="false" customHeight="false" outlineLevel="0" collapsed="false">
      <c r="A50" s="50" t="n">
        <v>2010500</v>
      </c>
      <c r="B50" s="51" t="s">
        <v>66</v>
      </c>
      <c r="C50" s="52" t="n">
        <v>0</v>
      </c>
      <c r="D50" s="94" t="n">
        <v>3580.83</v>
      </c>
      <c r="E50" s="54" t="n">
        <f aca="false">SUM(D50-C50)</f>
        <v>3580.83</v>
      </c>
      <c r="F50" s="58" t="n">
        <v>0</v>
      </c>
      <c r="G50" s="52" t="n">
        <v>0</v>
      </c>
      <c r="H50" s="88" t="n">
        <v>0</v>
      </c>
      <c r="I50" s="54" t="n">
        <f aca="false">SUM(H50-G50)</f>
        <v>0</v>
      </c>
      <c r="J50" s="58" t="n">
        <v>0</v>
      </c>
      <c r="K50" s="55" t="n">
        <v>0</v>
      </c>
      <c r="L50" s="88" t="n">
        <v>-0.01</v>
      </c>
      <c r="M50" s="54" t="n">
        <f aca="false">SUM(L50-K50)</f>
        <v>-0.01</v>
      </c>
      <c r="N50" s="58" t="n">
        <v>0</v>
      </c>
      <c r="O50" s="89" t="n">
        <v>0</v>
      </c>
      <c r="P50" s="57" t="n">
        <v>0</v>
      </c>
      <c r="Q50" s="54" t="n">
        <f aca="false">SUM(P50-O50)</f>
        <v>0</v>
      </c>
      <c r="R50" s="58" t="n">
        <v>0</v>
      </c>
      <c r="S50" s="89" t="n">
        <v>0</v>
      </c>
      <c r="T50" s="57" t="n">
        <v>0</v>
      </c>
      <c r="U50" s="54" t="n">
        <f aca="false">SUM(T50-S50)</f>
        <v>0</v>
      </c>
      <c r="V50" s="58" t="n">
        <v>0</v>
      </c>
      <c r="W50" s="89" t="n">
        <v>0</v>
      </c>
      <c r="X50" s="60" t="n">
        <v>0</v>
      </c>
      <c r="Y50" s="54" t="n">
        <f aca="false">SUM(X50-W50)</f>
        <v>0</v>
      </c>
      <c r="Z50" s="58" t="n">
        <v>0</v>
      </c>
      <c r="AA50" s="55" t="n">
        <v>0</v>
      </c>
      <c r="AB50" s="60" t="n">
        <v>0</v>
      </c>
      <c r="AC50" s="54" t="n">
        <f aca="false">SUM(AB50-AA50)</f>
        <v>0</v>
      </c>
      <c r="AD50" s="58" t="n">
        <v>0</v>
      </c>
      <c r="AE50" s="55" t="n">
        <v>0</v>
      </c>
      <c r="AF50" s="60" t="n">
        <v>0</v>
      </c>
      <c r="AG50" s="54" t="n">
        <f aca="false">SUM(AF50-AE50)</f>
        <v>0</v>
      </c>
      <c r="AH50" s="58" t="n">
        <v>0</v>
      </c>
      <c r="AI50" s="44" t="n">
        <f aca="false">SUM(C50+G50+K50+O50+S50+W50+AA50+AE50)</f>
        <v>0</v>
      </c>
      <c r="AJ50" s="44" t="n">
        <f aca="false">SUM(D50+H50+L50+P50+T50+X50+AB50+AF50)</f>
        <v>3580.82</v>
      </c>
      <c r="AK50" s="54" t="n">
        <f aca="false">SUM(AJ50-AI50)</f>
        <v>3580.82</v>
      </c>
      <c r="AL50" s="58" t="n">
        <v>0</v>
      </c>
    </row>
    <row r="51" customFormat="false" ht="12.75" hidden="false" customHeight="false" outlineLevel="0" collapsed="false">
      <c r="A51" s="95" t="n">
        <v>2010900</v>
      </c>
      <c r="B51" s="51" t="s">
        <v>67</v>
      </c>
      <c r="C51" s="52" t="n">
        <v>0</v>
      </c>
      <c r="D51" s="94" t="n">
        <v>8365579.36</v>
      </c>
      <c r="E51" s="54" t="n">
        <f aca="false">SUM(D51-C51)</f>
        <v>8365579.36</v>
      </c>
      <c r="F51" s="49" t="n">
        <v>0</v>
      </c>
      <c r="G51" s="52" t="n">
        <v>0</v>
      </c>
      <c r="H51" s="88" t="n">
        <v>0</v>
      </c>
      <c r="I51" s="54" t="n">
        <f aca="false">SUM(H51-G51)</f>
        <v>0</v>
      </c>
      <c r="J51" s="150" t="n">
        <v>0</v>
      </c>
      <c r="K51" s="55" t="n">
        <v>0</v>
      </c>
      <c r="L51" s="88" t="n">
        <v>3322866.42</v>
      </c>
      <c r="M51" s="54" t="n">
        <f aca="false">SUM(L51-K51)</f>
        <v>3322866.42</v>
      </c>
      <c r="N51" s="82" t="n">
        <v>0</v>
      </c>
      <c r="O51" s="89" t="n">
        <v>0</v>
      </c>
      <c r="P51" s="57" t="n">
        <v>66825.92</v>
      </c>
      <c r="Q51" s="54" t="n">
        <f aca="false">SUM(P51-O51)</f>
        <v>66825.92</v>
      </c>
      <c r="R51" s="58" t="n">
        <v>0</v>
      </c>
      <c r="S51" s="89" t="n">
        <v>0</v>
      </c>
      <c r="T51" s="57" t="n">
        <v>451957.87</v>
      </c>
      <c r="U51" s="54" t="n">
        <f aca="false">SUM(T51-S51)</f>
        <v>451957.87</v>
      </c>
      <c r="V51" s="58" t="n">
        <v>0</v>
      </c>
      <c r="W51" s="89" t="n">
        <v>0</v>
      </c>
      <c r="X51" s="60" t="n">
        <v>62654.7</v>
      </c>
      <c r="Y51" s="54" t="n">
        <f aca="false">SUM(X51-W51)</f>
        <v>62654.7</v>
      </c>
      <c r="Z51" s="58" t="n">
        <v>0</v>
      </c>
      <c r="AA51" s="55" t="n">
        <v>0</v>
      </c>
      <c r="AB51" s="57" t="n">
        <v>11992.54</v>
      </c>
      <c r="AC51" s="54" t="n">
        <f aca="false">SUM(AB51-AA51)</f>
        <v>11992.54</v>
      </c>
      <c r="AD51" s="58" t="n">
        <v>0</v>
      </c>
      <c r="AE51" s="55" t="n">
        <v>0</v>
      </c>
      <c r="AF51" s="57" t="n">
        <v>55244.25</v>
      </c>
      <c r="AG51" s="54" t="n">
        <f aca="false">SUM(AF51-AE51)</f>
        <v>55244.25</v>
      </c>
      <c r="AH51" s="58" t="n">
        <v>0</v>
      </c>
      <c r="AI51" s="44" t="n">
        <f aca="false">SUM(C51+G51+K51+O51+S51+W51+AA51+AE51)</f>
        <v>0</v>
      </c>
      <c r="AJ51" s="44" t="n">
        <f aca="false">SUM(D51+H51+L51+P51+T51+X51+AB51+AF51)</f>
        <v>12337121.06</v>
      </c>
      <c r="AK51" s="54" t="n">
        <f aca="false">SUM(AJ51-AI51)</f>
        <v>12337121.06</v>
      </c>
      <c r="AL51" s="58" t="n">
        <v>0</v>
      </c>
    </row>
    <row r="52" customFormat="false" ht="12.75" hidden="false" customHeight="false" outlineLevel="0" collapsed="false">
      <c r="A52" s="95" t="n">
        <v>2011000</v>
      </c>
      <c r="B52" s="51" t="s">
        <v>68</v>
      </c>
      <c r="C52" s="100" t="n">
        <v>0</v>
      </c>
      <c r="D52" s="94"/>
      <c r="E52" s="54" t="n">
        <f aca="false">SUM(D52-C52)</f>
        <v>0</v>
      </c>
      <c r="F52" s="49" t="n">
        <v>0</v>
      </c>
      <c r="G52" s="100"/>
      <c r="H52" s="88"/>
      <c r="I52" s="54" t="n">
        <f aca="false">SUM(H52-G52)</f>
        <v>0</v>
      </c>
      <c r="J52" s="49" t="n">
        <v>0</v>
      </c>
      <c r="K52" s="55" t="n">
        <v>0</v>
      </c>
      <c r="L52" s="55"/>
      <c r="M52" s="54" t="n">
        <f aca="false">SUM(L52-K52)</f>
        <v>0</v>
      </c>
      <c r="N52" s="61" t="n">
        <v>0</v>
      </c>
      <c r="O52" s="89" t="n">
        <v>0</v>
      </c>
      <c r="P52" s="60"/>
      <c r="Q52" s="54" t="n">
        <f aca="false">SUM(P52-O52)</f>
        <v>0</v>
      </c>
      <c r="R52" s="58" t="n">
        <v>0</v>
      </c>
      <c r="S52" s="89" t="n">
        <v>0</v>
      </c>
      <c r="T52" s="60"/>
      <c r="U52" s="54" t="n">
        <f aca="false">SUM(T52-S52)</f>
        <v>0</v>
      </c>
      <c r="V52" s="58" t="n">
        <v>0</v>
      </c>
      <c r="W52" s="89" t="n">
        <v>0</v>
      </c>
      <c r="X52" s="60"/>
      <c r="Y52" s="54" t="n">
        <f aca="false">SUM(X52-W52)</f>
        <v>0</v>
      </c>
      <c r="Z52" s="61" t="n">
        <v>0</v>
      </c>
      <c r="AA52" s="55" t="n">
        <v>0</v>
      </c>
      <c r="AB52" s="60"/>
      <c r="AC52" s="54" t="n">
        <f aca="false">SUM(AB52-AA52)</f>
        <v>0</v>
      </c>
      <c r="AD52" s="61" t="n">
        <v>0</v>
      </c>
      <c r="AE52" s="55" t="n">
        <v>0</v>
      </c>
      <c r="AF52" s="60"/>
      <c r="AG52" s="54" t="n">
        <f aca="false">SUM(AF52-AE52)</f>
        <v>0</v>
      </c>
      <c r="AH52" s="58" t="n">
        <v>0</v>
      </c>
      <c r="AI52" s="44" t="n">
        <f aca="false">SUM(C52+G52+K52+O52+S52+W52+AA52+AE52)</f>
        <v>0</v>
      </c>
      <c r="AJ52" s="44" t="n">
        <f aca="false">SUM(D52+H52+L52+P52+T52+X52+AB52+AF52)</f>
        <v>0</v>
      </c>
      <c r="AK52" s="54" t="n">
        <f aca="false">SUM(AJ52-AI52)</f>
        <v>0</v>
      </c>
      <c r="AL52" s="58" t="n">
        <v>0</v>
      </c>
    </row>
    <row r="53" customFormat="false" ht="12.75" hidden="false" customHeight="false" outlineLevel="0" collapsed="false">
      <c r="A53" s="95"/>
      <c r="B53" s="51"/>
      <c r="C53" s="52"/>
      <c r="D53" s="53"/>
      <c r="E53" s="54"/>
      <c r="F53" s="63"/>
      <c r="G53" s="52"/>
      <c r="H53" s="55"/>
      <c r="I53" s="54"/>
      <c r="J53" s="63"/>
      <c r="K53" s="55"/>
      <c r="L53" s="55"/>
      <c r="M53" s="54"/>
      <c r="N53" s="58"/>
      <c r="O53" s="55"/>
      <c r="P53" s="60"/>
      <c r="Q53" s="54"/>
      <c r="R53" s="58"/>
      <c r="S53" s="55"/>
      <c r="T53" s="60"/>
      <c r="U53" s="54"/>
      <c r="V53" s="58"/>
      <c r="W53" s="55"/>
      <c r="X53" s="60"/>
      <c r="Y53" s="54"/>
      <c r="Z53" s="58"/>
      <c r="AA53" s="55"/>
      <c r="AB53" s="60"/>
      <c r="AC53" s="54"/>
      <c r="AD53" s="58"/>
      <c r="AE53" s="55"/>
      <c r="AF53" s="60"/>
      <c r="AG53" s="54"/>
      <c r="AH53" s="58"/>
      <c r="AI53" s="54"/>
      <c r="AJ53" s="54"/>
      <c r="AK53" s="54"/>
      <c r="AL53" s="58"/>
    </row>
    <row r="54" customFormat="false" ht="25.5" hidden="false" customHeight="false" outlineLevel="0" collapsed="false">
      <c r="A54" s="92" t="n">
        <v>2020000</v>
      </c>
      <c r="B54" s="143" t="s">
        <v>69</v>
      </c>
      <c r="C54" s="52" t="n">
        <v>409910</v>
      </c>
      <c r="D54" s="53" t="n">
        <v>714107.96</v>
      </c>
      <c r="E54" s="54" t="n">
        <f aca="false">SUM(D54-C54)</f>
        <v>304197.96</v>
      </c>
      <c r="F54" s="49" t="n">
        <f aca="false">D54/C54*100</f>
        <v>174.210914591008</v>
      </c>
      <c r="G54" s="52" t="n">
        <v>0</v>
      </c>
      <c r="H54" s="55" t="n">
        <v>0</v>
      </c>
      <c r="I54" s="54" t="n">
        <f aca="false">SUM(H54-G54)</f>
        <v>0</v>
      </c>
      <c r="J54" s="63" t="n">
        <v>0</v>
      </c>
      <c r="K54" s="55" t="n">
        <v>33629</v>
      </c>
      <c r="L54" s="88" t="n">
        <v>8404.69</v>
      </c>
      <c r="M54" s="54" t="n">
        <f aca="false">SUM(L54-K54)</f>
        <v>-25224.31</v>
      </c>
      <c r="N54" s="58" t="n">
        <f aca="false">L54/K54*100</f>
        <v>24.9923875226739</v>
      </c>
      <c r="O54" s="55" t="n">
        <v>19828</v>
      </c>
      <c r="P54" s="60" t="n">
        <v>6967.98</v>
      </c>
      <c r="Q54" s="54" t="n">
        <f aca="false">SUM(P54-O54)</f>
        <v>-12860.02</v>
      </c>
      <c r="R54" s="58" t="n">
        <f aca="false">P54/O54*100</f>
        <v>35.1421222513617</v>
      </c>
      <c r="S54" s="55" t="n">
        <v>1438</v>
      </c>
      <c r="T54" s="60" t="n">
        <v>6925.5</v>
      </c>
      <c r="U54" s="54" t="n">
        <f aca="false">SUM(T54-S54)</f>
        <v>5487.5</v>
      </c>
      <c r="V54" s="113" t="s">
        <v>70</v>
      </c>
      <c r="W54" s="55" t="n">
        <v>132000</v>
      </c>
      <c r="X54" s="60" t="n">
        <v>4187</v>
      </c>
      <c r="Y54" s="54" t="n">
        <f aca="false">SUM(X54-W54)</f>
        <v>-127813</v>
      </c>
      <c r="Z54" s="58" t="n">
        <f aca="false">X54/W54*100</f>
        <v>3.1719696969697</v>
      </c>
      <c r="AA54" s="55" t="n">
        <v>4870</v>
      </c>
      <c r="AB54" s="60" t="n">
        <v>1726.75</v>
      </c>
      <c r="AC54" s="54" t="n">
        <f aca="false">SUM(AB54-AA54)</f>
        <v>-3143.25</v>
      </c>
      <c r="AD54" s="58" t="n">
        <f aca="false">AB54/AA54*100</f>
        <v>35.4568788501027</v>
      </c>
      <c r="AE54" s="55" t="n">
        <v>0</v>
      </c>
      <c r="AF54" s="60" t="n">
        <v>0</v>
      </c>
      <c r="AG54" s="54" t="n">
        <f aca="false">SUM(AF54-AE54)</f>
        <v>0</v>
      </c>
      <c r="AH54" s="58" t="n">
        <v>0</v>
      </c>
      <c r="AI54" s="44" t="n">
        <f aca="false">SUM(C54+G54+K54+O54+S54+W54+AA54+AE54)</f>
        <v>601675</v>
      </c>
      <c r="AJ54" s="44" t="n">
        <f aca="false">SUM(D54+H54+L54+P54+T54+X54+AB54+AF54)</f>
        <v>742319.88</v>
      </c>
      <c r="AK54" s="54" t="n">
        <f aca="false">SUM(AJ54-AI54)</f>
        <v>140644.88</v>
      </c>
      <c r="AL54" s="58" t="n">
        <f aca="false">AJ54/AI54*100</f>
        <v>123.375556571239</v>
      </c>
    </row>
    <row r="55" customFormat="false" ht="24" hidden="false" customHeight="false" outlineLevel="0" collapsed="false">
      <c r="A55" s="151" t="n">
        <v>2020100</v>
      </c>
      <c r="B55" s="65" t="s">
        <v>71</v>
      </c>
      <c r="C55" s="152" t="n">
        <v>0</v>
      </c>
      <c r="D55" s="153"/>
      <c r="E55" s="154" t="n">
        <f aca="false">SUM(D55-C55)</f>
        <v>0</v>
      </c>
      <c r="F55" s="69" t="n">
        <v>0</v>
      </c>
      <c r="G55" s="152" t="n">
        <v>0</v>
      </c>
      <c r="H55" s="155"/>
      <c r="I55" s="154" t="n">
        <f aca="false">SUM(H55-G55)</f>
        <v>0</v>
      </c>
      <c r="J55" s="69" t="n">
        <v>0</v>
      </c>
      <c r="K55" s="156" t="n">
        <v>0</v>
      </c>
      <c r="L55" s="154"/>
      <c r="M55" s="154" t="n">
        <f aca="false">SUM(L55-K55)</f>
        <v>0</v>
      </c>
      <c r="N55" s="74" t="n">
        <v>0</v>
      </c>
      <c r="O55" s="156" t="n">
        <v>0</v>
      </c>
      <c r="P55" s="157"/>
      <c r="Q55" s="154" t="n">
        <f aca="false">SUM(P55-O55)</f>
        <v>0</v>
      </c>
      <c r="R55" s="158" t="n">
        <v>0</v>
      </c>
      <c r="S55" s="156" t="n">
        <v>0</v>
      </c>
      <c r="T55" s="157"/>
      <c r="U55" s="154" t="n">
        <f aca="false">SUM(T55-S55)</f>
        <v>0</v>
      </c>
      <c r="V55" s="74" t="n">
        <v>0</v>
      </c>
      <c r="W55" s="156" t="n">
        <v>0</v>
      </c>
      <c r="X55" s="157"/>
      <c r="Y55" s="154" t="n">
        <f aca="false">SUM(X55-W55)</f>
        <v>0</v>
      </c>
      <c r="Z55" s="74" t="n">
        <v>0</v>
      </c>
      <c r="AA55" s="156" t="n">
        <v>0</v>
      </c>
      <c r="AB55" s="157"/>
      <c r="AC55" s="154" t="n">
        <f aca="false">SUM(AB55-AA55)</f>
        <v>0</v>
      </c>
      <c r="AD55" s="74" t="n">
        <v>0</v>
      </c>
      <c r="AE55" s="156" t="n">
        <v>0</v>
      </c>
      <c r="AF55" s="159"/>
      <c r="AG55" s="154" t="n">
        <f aca="false">SUM(AF55-AE55)</f>
        <v>0</v>
      </c>
      <c r="AH55" s="160" t="n">
        <v>0</v>
      </c>
      <c r="AI55" s="77" t="n">
        <f aca="false">SUM(C55+G55+K55+O55+S55+W55+AA55+AE55)</f>
        <v>0</v>
      </c>
      <c r="AJ55" s="77" t="n">
        <f aca="false">SUM(D55+H55+L55+P55+T55+X55+AB55+AF55)</f>
        <v>0</v>
      </c>
      <c r="AK55" s="154" t="n">
        <f aca="false">SUM(AJ55-AI55)</f>
        <v>0</v>
      </c>
      <c r="AL55" s="72" t="n">
        <v>0</v>
      </c>
    </row>
    <row r="56" customFormat="false" ht="12.75" hidden="false" customHeight="false" outlineLevel="0" collapsed="false">
      <c r="A56" s="117"/>
      <c r="B56" s="118"/>
      <c r="C56" s="66"/>
      <c r="D56" s="119"/>
      <c r="E56" s="54"/>
      <c r="F56" s="63"/>
      <c r="G56" s="66"/>
      <c r="H56" s="120"/>
      <c r="I56" s="54"/>
      <c r="J56" s="63"/>
      <c r="K56" s="120"/>
      <c r="L56" s="120"/>
      <c r="M56" s="54"/>
      <c r="N56" s="58"/>
      <c r="O56" s="120"/>
      <c r="P56" s="121"/>
      <c r="Q56" s="54"/>
      <c r="R56" s="58"/>
      <c r="S56" s="120"/>
      <c r="T56" s="121"/>
      <c r="U56" s="54"/>
      <c r="V56" s="58"/>
      <c r="W56" s="120"/>
      <c r="X56" s="121"/>
      <c r="Y56" s="54"/>
      <c r="Z56" s="58"/>
      <c r="AA56" s="120"/>
      <c r="AB56" s="121"/>
      <c r="AC56" s="54"/>
      <c r="AD56" s="58"/>
      <c r="AE56" s="71"/>
      <c r="AF56" s="121"/>
      <c r="AG56" s="54"/>
      <c r="AH56" s="58"/>
      <c r="AI56" s="44"/>
      <c r="AJ56" s="44" t="n">
        <f aca="false">SUM(D56+H56+L56+P56+T56+X56+AB56+AF56)</f>
        <v>0</v>
      </c>
      <c r="AK56" s="54"/>
      <c r="AL56" s="58"/>
    </row>
    <row r="57" customFormat="false" ht="12.75" hidden="false" customHeight="false" outlineLevel="0" collapsed="false">
      <c r="A57" s="95" t="n">
        <v>2060000</v>
      </c>
      <c r="B57" s="95" t="s">
        <v>72</v>
      </c>
      <c r="C57" s="52" t="n">
        <v>2811138</v>
      </c>
      <c r="D57" s="147" t="n">
        <v>2635983.87</v>
      </c>
      <c r="E57" s="54" t="n">
        <f aca="false">SUM(D57-C57)</f>
        <v>-175154.13</v>
      </c>
      <c r="F57" s="63" t="n">
        <f aca="false">D57/C57*100</f>
        <v>93.7692802701255</v>
      </c>
      <c r="G57" s="52" t="n">
        <v>80114</v>
      </c>
      <c r="H57" s="89" t="n">
        <v>81712.17</v>
      </c>
      <c r="I57" s="54" t="n">
        <f aca="false">SUM(H57-G57)</f>
        <v>1598.17</v>
      </c>
      <c r="J57" s="63" t="n">
        <f aca="false">H57/G57*100</f>
        <v>101.99486981052</v>
      </c>
      <c r="K57" s="89" t="n">
        <v>740927</v>
      </c>
      <c r="L57" s="89" t="n">
        <v>700208.48</v>
      </c>
      <c r="M57" s="54" t="n">
        <f aca="false">SUM(L57-K57)</f>
        <v>-40718.52</v>
      </c>
      <c r="N57" s="58" t="n">
        <f aca="false">L57/K57*100</f>
        <v>94.5043816732283</v>
      </c>
      <c r="O57" s="89" t="n">
        <v>763700</v>
      </c>
      <c r="P57" s="90" t="n">
        <v>774986.69</v>
      </c>
      <c r="Q57" s="54" t="n">
        <f aca="false">SUM(P57-O57)</f>
        <v>11286.6899999999</v>
      </c>
      <c r="R57" s="58" t="n">
        <f aca="false">P57/O57*100</f>
        <v>101.477895770591</v>
      </c>
      <c r="S57" s="89" t="n">
        <v>457536</v>
      </c>
      <c r="T57" s="90" t="n">
        <v>549850.11</v>
      </c>
      <c r="U57" s="54" t="n">
        <f aca="false">SUM(T57-S57)</f>
        <v>92314.11</v>
      </c>
      <c r="V57" s="58" t="n">
        <f aca="false">T57/S57*100</f>
        <v>120.176359892992</v>
      </c>
      <c r="W57" s="89" t="n">
        <v>382153</v>
      </c>
      <c r="X57" s="90" t="n">
        <v>832075.1</v>
      </c>
      <c r="Y57" s="54" t="n">
        <f aca="false">SUM(X57-W57)</f>
        <v>449922.1</v>
      </c>
      <c r="Z57" s="58" t="n">
        <f aca="false">X57/W57*100</f>
        <v>217.733499409922</v>
      </c>
      <c r="AA57" s="89" t="n">
        <v>287575</v>
      </c>
      <c r="AB57" s="90" t="n">
        <v>534393.04</v>
      </c>
      <c r="AC57" s="54" t="n">
        <f aca="false">SUM(AB57-AA57)</f>
        <v>246818.04</v>
      </c>
      <c r="AD57" s="58" t="n">
        <f aca="false">AB57/AA57*100</f>
        <v>185.827363296531</v>
      </c>
      <c r="AE57" s="55" t="n">
        <v>247975</v>
      </c>
      <c r="AF57" s="90" t="n">
        <v>192493.1</v>
      </c>
      <c r="AG57" s="54" t="n">
        <f aca="false">SUM(AF57-AE57)</f>
        <v>-55481.9</v>
      </c>
      <c r="AH57" s="58" t="n">
        <f aca="false">AF57/AE57*100</f>
        <v>77.6260106865611</v>
      </c>
      <c r="AI57" s="44" t="n">
        <f aca="false">SUM(C57+G57+K57+O57+S57+W57+AA57+AE57)</f>
        <v>5771118</v>
      </c>
      <c r="AJ57" s="44" t="n">
        <f aca="false">SUM(D57+H57+L57+P57+T57+X57+AB57+AF57)</f>
        <v>6301702.56</v>
      </c>
      <c r="AK57" s="54" t="n">
        <f aca="false">SUM(AJ57-AI57)</f>
        <v>530584.56</v>
      </c>
      <c r="AL57" s="58" t="n">
        <f aca="false">AJ57/AI57*100</f>
        <v>109.193791566903</v>
      </c>
    </row>
    <row r="58" customFormat="false" ht="12.75" hidden="false" customHeight="false" outlineLevel="0" collapsed="false">
      <c r="A58" s="83"/>
      <c r="B58" s="161"/>
      <c r="C58" s="70"/>
      <c r="D58" s="162"/>
      <c r="E58" s="54"/>
      <c r="F58" s="63"/>
      <c r="G58" s="70"/>
      <c r="H58" s="163"/>
      <c r="I58" s="54"/>
      <c r="J58" s="63"/>
      <c r="K58" s="163"/>
      <c r="L58" s="163"/>
      <c r="M58" s="54"/>
      <c r="N58" s="58"/>
      <c r="O58" s="163"/>
      <c r="P58" s="164"/>
      <c r="Q58" s="54"/>
      <c r="R58" s="58"/>
      <c r="S58" s="163"/>
      <c r="T58" s="164"/>
      <c r="U58" s="54"/>
      <c r="V58" s="58"/>
      <c r="W58" s="163"/>
      <c r="X58" s="164"/>
      <c r="Y58" s="54"/>
      <c r="Z58" s="58"/>
      <c r="AA58" s="163"/>
      <c r="AB58" s="164"/>
      <c r="AC58" s="54"/>
      <c r="AD58" s="58"/>
      <c r="AE58" s="163"/>
      <c r="AF58" s="164"/>
      <c r="AG58" s="54"/>
      <c r="AH58" s="58"/>
      <c r="AI58" s="44"/>
      <c r="AJ58" s="44"/>
      <c r="AK58" s="54"/>
      <c r="AL58" s="58"/>
    </row>
    <row r="59" customFormat="false" ht="12.75" hidden="false" customHeight="false" outlineLevel="0" collapsed="false">
      <c r="A59" s="95" t="n">
        <v>2070000</v>
      </c>
      <c r="B59" s="95" t="s">
        <v>73</v>
      </c>
      <c r="C59" s="123" t="n">
        <v>14822709</v>
      </c>
      <c r="D59" s="147" t="n">
        <v>4053146.34</v>
      </c>
      <c r="E59" s="54" t="n">
        <f aca="false">SUM(D59-C59)</f>
        <v>-10769562.66</v>
      </c>
      <c r="F59" s="63" t="n">
        <f aca="false">D59/C59*100</f>
        <v>27.3441672503994</v>
      </c>
      <c r="G59" s="123" t="n">
        <v>13174</v>
      </c>
      <c r="H59" s="89" t="n">
        <v>17450.49</v>
      </c>
      <c r="I59" s="54" t="n">
        <f aca="false">SUM(H59-G59)</f>
        <v>4276.49</v>
      </c>
      <c r="J59" s="63" t="n">
        <f aca="false">H59/G59*100</f>
        <v>132.461591012601</v>
      </c>
      <c r="K59" s="89" t="n">
        <v>4620693</v>
      </c>
      <c r="L59" s="89" t="n">
        <v>1953228.29</v>
      </c>
      <c r="M59" s="54" t="n">
        <f aca="false">SUM(L59-K59)</f>
        <v>-2667464.71</v>
      </c>
      <c r="N59" s="58" t="n">
        <f aca="false">L59/K59*100</f>
        <v>42.2713279155313</v>
      </c>
      <c r="O59" s="89" t="n">
        <v>2687461</v>
      </c>
      <c r="P59" s="90" t="n">
        <v>1221063.6</v>
      </c>
      <c r="Q59" s="54" t="n">
        <f aca="false">SUM(P59-O59)</f>
        <v>-1466397.4</v>
      </c>
      <c r="R59" s="58" t="n">
        <f aca="false">P59/O59*100</f>
        <v>45.4355839954515</v>
      </c>
      <c r="S59" s="89" t="n">
        <v>1351841</v>
      </c>
      <c r="T59" s="90" t="n">
        <v>620556.59</v>
      </c>
      <c r="U59" s="54" t="n">
        <f aca="false">SUM(T59-S59)</f>
        <v>-731284.41</v>
      </c>
      <c r="V59" s="58" t="n">
        <f aca="false">T59/S59*100</f>
        <v>45.9045546036849</v>
      </c>
      <c r="W59" s="89" t="n">
        <v>840844</v>
      </c>
      <c r="X59" s="90" t="n">
        <v>699827.85</v>
      </c>
      <c r="Y59" s="54" t="n">
        <f aca="false">SUM(X59-W59)</f>
        <v>-141016.15</v>
      </c>
      <c r="Z59" s="58" t="n">
        <f aca="false">X59/W59*100</f>
        <v>83.2292137423826</v>
      </c>
      <c r="AA59" s="89" t="n">
        <v>274045</v>
      </c>
      <c r="AB59" s="90" t="n">
        <v>364357.97</v>
      </c>
      <c r="AC59" s="54" t="n">
        <f aca="false">SUM(AB59-AA59)</f>
        <v>90312.97</v>
      </c>
      <c r="AD59" s="58" t="n">
        <f aca="false">AB59/AA59*100</f>
        <v>132.955525552373</v>
      </c>
      <c r="AE59" s="89" t="n">
        <v>365786</v>
      </c>
      <c r="AF59" s="90" t="n">
        <v>436753.37</v>
      </c>
      <c r="AG59" s="54" t="n">
        <f aca="false">SUM(AF59-AE59)</f>
        <v>70967.37</v>
      </c>
      <c r="AH59" s="58" t="n">
        <f aca="false">AF59/AE59*100</f>
        <v>119.401335753692</v>
      </c>
      <c r="AI59" s="44" t="n">
        <f aca="false">SUM(C59+G59+K59+O59+S59+W59+AA59+AE59)</f>
        <v>24976553</v>
      </c>
      <c r="AJ59" s="44" t="n">
        <f aca="false">SUM(D59+H59+L59+P59+T59+X59+AB59+AF59)</f>
        <v>9366384.5</v>
      </c>
      <c r="AK59" s="54" t="n">
        <f aca="false">SUM(AJ59-AI59)</f>
        <v>-15610168.5</v>
      </c>
      <c r="AL59" s="58" t="n">
        <f aca="false">AJ59/AI59*100</f>
        <v>37.5007091651118</v>
      </c>
    </row>
    <row r="60" customFormat="false" ht="12.75" hidden="false" customHeight="false" outlineLevel="0" collapsed="false">
      <c r="A60" s="83"/>
      <c r="B60" s="161"/>
      <c r="C60" s="70"/>
      <c r="D60" s="162"/>
      <c r="E60" s="54"/>
      <c r="F60" s="63"/>
      <c r="G60" s="70"/>
      <c r="H60" s="163"/>
      <c r="I60" s="54"/>
      <c r="J60" s="63"/>
      <c r="K60" s="163" t="n">
        <v>0</v>
      </c>
      <c r="L60" s="163"/>
      <c r="M60" s="54"/>
      <c r="N60" s="58"/>
      <c r="O60" s="163" t="n">
        <v>0</v>
      </c>
      <c r="P60" s="164"/>
      <c r="Q60" s="54"/>
      <c r="R60" s="58"/>
      <c r="S60" s="163" t="n">
        <v>0</v>
      </c>
      <c r="T60" s="164"/>
      <c r="U60" s="54"/>
      <c r="V60" s="58"/>
      <c r="W60" s="163" t="n">
        <v>0</v>
      </c>
      <c r="X60" s="164"/>
      <c r="Y60" s="54"/>
      <c r="Z60" s="58"/>
      <c r="AA60" s="163" t="n">
        <v>0</v>
      </c>
      <c r="AB60" s="164"/>
      <c r="AC60" s="54"/>
      <c r="AD60" s="58"/>
      <c r="AE60" s="163" t="n">
        <v>0</v>
      </c>
      <c r="AF60" s="164"/>
      <c r="AG60" s="54"/>
      <c r="AH60" s="58"/>
      <c r="AI60" s="44"/>
      <c r="AJ60" s="44"/>
      <c r="AK60" s="54"/>
      <c r="AL60" s="58"/>
    </row>
    <row r="61" customFormat="false" ht="12.75" hidden="false" customHeight="false" outlineLevel="0" collapsed="false">
      <c r="A61" s="50" t="n">
        <v>2080000</v>
      </c>
      <c r="B61" s="50" t="s">
        <v>74</v>
      </c>
      <c r="C61" s="165" t="n">
        <v>0</v>
      </c>
      <c r="D61" s="166" t="n">
        <v>0</v>
      </c>
      <c r="E61" s="54" t="n">
        <f aca="false">SUM(D61-C61)</f>
        <v>0</v>
      </c>
      <c r="F61" s="63" t="n">
        <v>0</v>
      </c>
      <c r="G61" s="165" t="n">
        <v>0</v>
      </c>
      <c r="H61" s="167" t="n">
        <v>0</v>
      </c>
      <c r="I61" s="54" t="n">
        <f aca="false">SUM(H61-G61)</f>
        <v>0</v>
      </c>
      <c r="J61" s="63" t="n">
        <v>0</v>
      </c>
      <c r="K61" s="165" t="n">
        <v>0</v>
      </c>
      <c r="L61" s="165" t="n">
        <v>0</v>
      </c>
      <c r="M61" s="54" t="n">
        <f aca="false">SUM(L61-K61)</f>
        <v>0</v>
      </c>
      <c r="N61" s="58" t="n">
        <v>0</v>
      </c>
      <c r="O61" s="165" t="n">
        <v>0</v>
      </c>
      <c r="P61" s="168" t="n">
        <v>0</v>
      </c>
      <c r="Q61" s="54" t="n">
        <f aca="false">SUM(P61-O61)</f>
        <v>0</v>
      </c>
      <c r="R61" s="58" t="n">
        <v>0</v>
      </c>
      <c r="S61" s="165" t="n">
        <v>0</v>
      </c>
      <c r="T61" s="168" t="n">
        <v>0</v>
      </c>
      <c r="U61" s="54" t="n">
        <f aca="false">SUM(T61-S61)</f>
        <v>0</v>
      </c>
      <c r="V61" s="58" t="n">
        <v>0</v>
      </c>
      <c r="W61" s="165" t="n">
        <v>0</v>
      </c>
      <c r="X61" s="169" t="n">
        <v>0</v>
      </c>
      <c r="Y61" s="54" t="n">
        <f aca="false">SUM(X61-W61)</f>
        <v>0</v>
      </c>
      <c r="Z61" s="170" t="n">
        <v>0</v>
      </c>
      <c r="AA61" s="165" t="n">
        <v>0</v>
      </c>
      <c r="AB61" s="169" t="n">
        <v>0</v>
      </c>
      <c r="AC61" s="54" t="n">
        <f aca="false">SUM(AB61-AA61)</f>
        <v>0</v>
      </c>
      <c r="AD61" s="58" t="n">
        <v>0</v>
      </c>
      <c r="AE61" s="165" t="n">
        <v>0</v>
      </c>
      <c r="AF61" s="169" t="n">
        <v>0</v>
      </c>
      <c r="AG61" s="54" t="n">
        <f aca="false">SUM(AF61-AE61)</f>
        <v>0</v>
      </c>
      <c r="AH61" s="171" t="n">
        <v>0</v>
      </c>
      <c r="AI61" s="44" t="n">
        <f aca="false">SUM(C61+G61+K61+O61+S61+W61+AA61+AE61)</f>
        <v>0</v>
      </c>
      <c r="AJ61" s="44" t="n">
        <f aca="false">SUM(D61+H61+L61+P61+T61+X61+AB61+AF61)</f>
        <v>0</v>
      </c>
      <c r="AK61" s="54" t="n">
        <f aca="false">SUM(AJ61-AI61)</f>
        <v>0</v>
      </c>
      <c r="AL61" s="58" t="n">
        <v>0</v>
      </c>
    </row>
    <row r="62" customFormat="false" ht="12.75" hidden="false" customHeight="false" outlineLevel="0" collapsed="false">
      <c r="A62" s="83"/>
      <c r="B62" s="161"/>
      <c r="C62" s="70" t="n">
        <v>0</v>
      </c>
      <c r="D62" s="162"/>
      <c r="E62" s="54"/>
      <c r="F62" s="63"/>
      <c r="G62" s="70" t="n">
        <v>0</v>
      </c>
      <c r="H62" s="163"/>
      <c r="I62" s="54"/>
      <c r="J62" s="63"/>
      <c r="K62" s="163" t="n">
        <v>0</v>
      </c>
      <c r="L62" s="163"/>
      <c r="M62" s="54"/>
      <c r="N62" s="58"/>
      <c r="O62" s="163" t="n">
        <v>0</v>
      </c>
      <c r="P62" s="164"/>
      <c r="Q62" s="54"/>
      <c r="R62" s="58"/>
      <c r="S62" s="163" t="n">
        <v>0</v>
      </c>
      <c r="T62" s="164"/>
      <c r="U62" s="54"/>
      <c r="V62" s="58"/>
      <c r="W62" s="163" t="n">
        <v>0</v>
      </c>
      <c r="X62" s="164"/>
      <c r="Y62" s="54"/>
      <c r="Z62" s="58"/>
      <c r="AA62" s="163" t="n">
        <v>0</v>
      </c>
      <c r="AB62" s="164"/>
      <c r="AC62" s="54"/>
      <c r="AD62" s="58"/>
      <c r="AE62" s="163" t="n">
        <v>0</v>
      </c>
      <c r="AF62" s="164"/>
      <c r="AG62" s="54"/>
      <c r="AH62" s="58"/>
      <c r="AI62" s="44"/>
      <c r="AJ62" s="44"/>
      <c r="AK62" s="54"/>
      <c r="AL62" s="58"/>
    </row>
    <row r="63" customFormat="false" ht="12.75" hidden="false" customHeight="false" outlineLevel="0" collapsed="false">
      <c r="A63" s="50" t="n">
        <v>2090000</v>
      </c>
      <c r="B63" s="50" t="s">
        <v>75</v>
      </c>
      <c r="C63" s="52" t="n">
        <v>0</v>
      </c>
      <c r="D63" s="53" t="n">
        <v>0</v>
      </c>
      <c r="E63" s="54" t="n">
        <f aca="false">SUM(D63-C63)</f>
        <v>0</v>
      </c>
      <c r="F63" s="172" t="n">
        <v>0</v>
      </c>
      <c r="G63" s="52" t="n">
        <v>0</v>
      </c>
      <c r="H63" s="55" t="n">
        <v>0</v>
      </c>
      <c r="I63" s="54" t="n">
        <f aca="false">SUM(H63-G63)</f>
        <v>0</v>
      </c>
      <c r="J63" s="172" t="n">
        <v>0</v>
      </c>
      <c r="K63" s="55" t="n">
        <v>0</v>
      </c>
      <c r="L63" s="55" t="n">
        <v>49011.21</v>
      </c>
      <c r="M63" s="54" t="n">
        <f aca="false">SUM(L63-K63)</f>
        <v>49011.21</v>
      </c>
      <c r="N63" s="61" t="n">
        <v>0</v>
      </c>
      <c r="O63" s="55" t="n">
        <v>0</v>
      </c>
      <c r="P63" s="60" t="n">
        <v>0</v>
      </c>
      <c r="Q63" s="54" t="n">
        <f aca="false">SUM(P63-O63)</f>
        <v>0</v>
      </c>
      <c r="R63" s="61" t="n">
        <v>0</v>
      </c>
      <c r="S63" s="55" t="n">
        <v>0</v>
      </c>
      <c r="T63" s="60" t="n">
        <v>0</v>
      </c>
      <c r="U63" s="54" t="n">
        <f aca="false">SUM(T63-S63)</f>
        <v>0</v>
      </c>
      <c r="V63" s="61" t="n">
        <v>0</v>
      </c>
      <c r="W63" s="55" t="n">
        <v>0</v>
      </c>
      <c r="X63" s="60" t="n">
        <v>0</v>
      </c>
      <c r="Y63" s="54" t="n">
        <f aca="false">SUM(X63-W63)</f>
        <v>0</v>
      </c>
      <c r="Z63" s="61" t="n">
        <v>0</v>
      </c>
      <c r="AA63" s="55" t="n">
        <v>0</v>
      </c>
      <c r="AB63" s="60" t="n">
        <v>0</v>
      </c>
      <c r="AC63" s="54" t="n">
        <f aca="false">SUM(AB63-AA63)</f>
        <v>0</v>
      </c>
      <c r="AD63" s="61" t="n">
        <v>0</v>
      </c>
      <c r="AE63" s="55" t="n">
        <v>0</v>
      </c>
      <c r="AF63" s="60" t="n">
        <v>0</v>
      </c>
      <c r="AG63" s="54" t="n">
        <f aca="false">SUM(AF63-AE63)</f>
        <v>0</v>
      </c>
      <c r="AH63" s="61" t="n">
        <v>0</v>
      </c>
      <c r="AI63" s="44" t="n">
        <f aca="false">SUM(C63+G63+K63+O63+S63+W63+AA63+AE63)</f>
        <v>0</v>
      </c>
      <c r="AJ63" s="44" t="n">
        <f aca="false">SUM(D63+H63+L63+P63+T63+X63+AB63+AF63)</f>
        <v>49011.21</v>
      </c>
      <c r="AK63" s="54" t="n">
        <f aca="false">SUM(AJ63-AI63)</f>
        <v>49011.21</v>
      </c>
      <c r="AL63" s="173" t="n">
        <v>0</v>
      </c>
    </row>
    <row r="64" customFormat="false" ht="13.5" hidden="false" customHeight="false" outlineLevel="0" collapsed="false">
      <c r="A64" s="174"/>
      <c r="B64" s="174"/>
      <c r="C64" s="175"/>
      <c r="D64" s="176"/>
      <c r="E64" s="177"/>
      <c r="F64" s="178"/>
      <c r="G64" s="175"/>
      <c r="H64" s="179"/>
      <c r="I64" s="177"/>
      <c r="J64" s="178"/>
      <c r="K64" s="179"/>
      <c r="L64" s="179"/>
      <c r="M64" s="177"/>
      <c r="N64" s="180"/>
      <c r="O64" s="179"/>
      <c r="P64" s="181"/>
      <c r="Q64" s="177"/>
      <c r="R64" s="180"/>
      <c r="S64" s="179"/>
      <c r="T64" s="181"/>
      <c r="U64" s="177"/>
      <c r="V64" s="180"/>
      <c r="W64" s="179"/>
      <c r="X64" s="181"/>
      <c r="Y64" s="177"/>
      <c r="Z64" s="180"/>
      <c r="AA64" s="179"/>
      <c r="AB64" s="181"/>
      <c r="AC64" s="177"/>
      <c r="AD64" s="180"/>
      <c r="AE64" s="179"/>
      <c r="AF64" s="181"/>
      <c r="AG64" s="177"/>
      <c r="AH64" s="180"/>
      <c r="AI64" s="182"/>
      <c r="AJ64" s="182"/>
      <c r="AK64" s="177"/>
      <c r="AL64" s="183"/>
    </row>
    <row r="65" customFormat="false" ht="15" hidden="false" customHeight="false" outlineLevel="0" collapsed="false">
      <c r="A65" s="136" t="n">
        <v>3000000</v>
      </c>
      <c r="B65" s="137" t="s">
        <v>76</v>
      </c>
      <c r="C65" s="184" t="n">
        <f aca="false">SUM(C66:C67)</f>
        <v>3112278</v>
      </c>
      <c r="D65" s="184" t="n">
        <f aca="false">SUM(D66:D67)</f>
        <v>3112278</v>
      </c>
      <c r="E65" s="33" t="n">
        <f aca="false">SUM(D65-C65)</f>
        <v>0</v>
      </c>
      <c r="F65" s="39" t="n">
        <f aca="false">D65/C65*100</f>
        <v>100</v>
      </c>
      <c r="G65" s="184" t="n">
        <f aca="false">SUM(G66:G67)</f>
        <v>0</v>
      </c>
      <c r="H65" s="184" t="n">
        <f aca="false">SUM(H66:H67)</f>
        <v>0</v>
      </c>
      <c r="I65" s="33" t="n">
        <f aca="false">SUM(H65-G65)</f>
        <v>0</v>
      </c>
      <c r="J65" s="39" t="n">
        <v>0</v>
      </c>
      <c r="K65" s="184" t="n">
        <f aca="false">SUM(K66:K67)</f>
        <v>0</v>
      </c>
      <c r="L65" s="184" t="n">
        <f aca="false">SUM(L66:L67)</f>
        <v>0</v>
      </c>
      <c r="M65" s="33" t="n">
        <f aca="false">SUM(L65-K65)</f>
        <v>0</v>
      </c>
      <c r="N65" s="39" t="n">
        <v>0</v>
      </c>
      <c r="O65" s="184" t="n">
        <f aca="false">SUM(O66:O67)</f>
        <v>0</v>
      </c>
      <c r="P65" s="184" t="n">
        <f aca="false">SUM(P66:P67)</f>
        <v>0</v>
      </c>
      <c r="Q65" s="33" t="n">
        <f aca="false">SUM(P65-O65)</f>
        <v>0</v>
      </c>
      <c r="R65" s="39" t="n">
        <v>0</v>
      </c>
      <c r="S65" s="184" t="n">
        <f aca="false">SUM(S66:S67)</f>
        <v>0</v>
      </c>
      <c r="T65" s="184" t="n">
        <f aca="false">SUM(T66:T67)</f>
        <v>0</v>
      </c>
      <c r="U65" s="33" t="n">
        <f aca="false">SUM(T65-S65)</f>
        <v>0</v>
      </c>
      <c r="V65" s="39" t="n">
        <v>0</v>
      </c>
      <c r="W65" s="184" t="n">
        <f aca="false">SUM(W66:W67)</f>
        <v>0</v>
      </c>
      <c r="X65" s="184" t="n">
        <f aca="false">SUM(X66:X67)</f>
        <v>0</v>
      </c>
      <c r="Y65" s="33" t="n">
        <f aca="false">SUM(X65-W65)</f>
        <v>0</v>
      </c>
      <c r="Z65" s="39" t="n">
        <v>0</v>
      </c>
      <c r="AA65" s="184" t="n">
        <f aca="false">SUM(AA66:AA67)</f>
        <v>0</v>
      </c>
      <c r="AB65" s="184" t="n">
        <f aca="false">SUM(AB66:AB67)</f>
        <v>0</v>
      </c>
      <c r="AC65" s="33" t="n">
        <f aca="false">SUM(AB65-AA65)</f>
        <v>0</v>
      </c>
      <c r="AD65" s="39" t="n">
        <v>0</v>
      </c>
      <c r="AE65" s="184" t="n">
        <f aca="false">SUM(AE66:AE67)</f>
        <v>0</v>
      </c>
      <c r="AF65" s="184" t="n">
        <f aca="false">SUM(AF66:AF67)</f>
        <v>0</v>
      </c>
      <c r="AG65" s="33" t="n">
        <f aca="false">SUM(AF65-AE65)</f>
        <v>0</v>
      </c>
      <c r="AH65" s="39" t="n">
        <v>0</v>
      </c>
      <c r="AI65" s="184" t="n">
        <f aca="false">SUM(AI66:AI67)</f>
        <v>3112278</v>
      </c>
      <c r="AJ65" s="184" t="n">
        <f aca="false">SUM(AJ66:AJ67)</f>
        <v>3112278</v>
      </c>
      <c r="AK65" s="33" t="n">
        <f aca="false">SUM(AJ65-AI65)</f>
        <v>0</v>
      </c>
      <c r="AL65" s="39" t="n">
        <f aca="false">AJ65/AI65*100</f>
        <v>100</v>
      </c>
    </row>
    <row r="66" customFormat="false" ht="12.75" hidden="false" customHeight="false" outlineLevel="0" collapsed="false">
      <c r="A66" s="185" t="n">
        <v>3010000</v>
      </c>
      <c r="B66" s="186" t="s">
        <v>77</v>
      </c>
      <c r="C66" s="187" t="n">
        <v>2824278</v>
      </c>
      <c r="D66" s="188" t="n">
        <v>2824278</v>
      </c>
      <c r="E66" s="189" t="n">
        <f aca="false">SUM(D66-C66)</f>
        <v>0</v>
      </c>
      <c r="F66" s="48" t="n">
        <f aca="false">D66/C66*100</f>
        <v>100</v>
      </c>
      <c r="G66" s="187" t="n">
        <v>0</v>
      </c>
      <c r="H66" s="190" t="n">
        <v>0</v>
      </c>
      <c r="I66" s="189" t="n">
        <f aca="false">SUM(H66-G66)</f>
        <v>0</v>
      </c>
      <c r="J66" s="191" t="n">
        <v>0</v>
      </c>
      <c r="K66" s="190" t="n">
        <v>0</v>
      </c>
      <c r="L66" s="190" t="n">
        <v>0</v>
      </c>
      <c r="M66" s="189" t="n">
        <f aca="false">SUM(L66-K66)</f>
        <v>0</v>
      </c>
      <c r="N66" s="192" t="n">
        <v>0</v>
      </c>
      <c r="O66" s="190" t="n">
        <v>0</v>
      </c>
      <c r="P66" s="193" t="n">
        <v>0</v>
      </c>
      <c r="Q66" s="189" t="n">
        <f aca="false">SUM(P66-O66)</f>
        <v>0</v>
      </c>
      <c r="R66" s="194" t="n">
        <v>0</v>
      </c>
      <c r="S66" s="190" t="n">
        <v>0</v>
      </c>
      <c r="T66" s="193" t="n">
        <v>0</v>
      </c>
      <c r="U66" s="189" t="n">
        <f aca="false">SUM(T66-S66)</f>
        <v>0</v>
      </c>
      <c r="V66" s="192" t="n">
        <v>0</v>
      </c>
      <c r="W66" s="190" t="n">
        <v>0</v>
      </c>
      <c r="X66" s="193" t="n">
        <v>0</v>
      </c>
      <c r="Y66" s="189" t="n">
        <f aca="false">SUM(X66-W66)</f>
        <v>0</v>
      </c>
      <c r="Z66" s="194"/>
      <c r="AA66" s="190" t="n">
        <v>0</v>
      </c>
      <c r="AB66" s="193" t="n">
        <v>0</v>
      </c>
      <c r="AC66" s="189" t="n">
        <f aca="false">SUM(AB66-AA66)</f>
        <v>0</v>
      </c>
      <c r="AD66" s="195"/>
      <c r="AE66" s="190" t="n">
        <v>0</v>
      </c>
      <c r="AF66" s="193" t="n">
        <v>0</v>
      </c>
      <c r="AG66" s="189" t="n">
        <f aca="false">SUM(AF66-AE66)</f>
        <v>0</v>
      </c>
      <c r="AH66" s="192" t="n">
        <v>0</v>
      </c>
      <c r="AI66" s="189" t="n">
        <f aca="false">SUM(C66+G66+K66+O66+S66+W66+AA66+AE66)</f>
        <v>2824278</v>
      </c>
      <c r="AJ66" s="189" t="n">
        <f aca="false">SUM(D66+H66+L66+P66+T66+X66+AB66+AF66)</f>
        <v>2824278</v>
      </c>
      <c r="AK66" s="189" t="n">
        <f aca="false">SUM(AJ66-AI66)</f>
        <v>0</v>
      </c>
      <c r="AL66" s="48" t="n">
        <f aca="false">AJ66/AI66*100</f>
        <v>100</v>
      </c>
    </row>
    <row r="67" customFormat="false" ht="13.5" hidden="false" customHeight="false" outlineLevel="0" collapsed="false">
      <c r="A67" s="196" t="n">
        <v>3060000</v>
      </c>
      <c r="B67" s="197" t="s">
        <v>78</v>
      </c>
      <c r="C67" s="198" t="n">
        <v>288000</v>
      </c>
      <c r="D67" s="199" t="n">
        <v>288000</v>
      </c>
      <c r="E67" s="44" t="n">
        <f aca="false">SUM(D67-C67)</f>
        <v>0</v>
      </c>
      <c r="F67" s="45" t="n">
        <f aca="false">D67/C67*100</f>
        <v>100</v>
      </c>
      <c r="G67" s="200" t="n">
        <v>0</v>
      </c>
      <c r="H67" s="42" t="n">
        <v>0</v>
      </c>
      <c r="I67" s="44" t="n">
        <f aca="false">SUM(H67-G67)</f>
        <v>0</v>
      </c>
      <c r="J67" s="45" t="n">
        <v>0</v>
      </c>
      <c r="K67" s="42" t="n">
        <v>0</v>
      </c>
      <c r="L67" s="42" t="n">
        <v>0</v>
      </c>
      <c r="M67" s="44" t="n">
        <f aca="false">SUM(L67-K67)</f>
        <v>0</v>
      </c>
      <c r="N67" s="201" t="n">
        <v>0</v>
      </c>
      <c r="O67" s="42" t="n">
        <v>0</v>
      </c>
      <c r="P67" s="47" t="n">
        <v>0</v>
      </c>
      <c r="Q67" s="44" t="n">
        <f aca="false">SUM(P67-O67)</f>
        <v>0</v>
      </c>
      <c r="R67" s="202" t="n">
        <v>0</v>
      </c>
      <c r="S67" s="42" t="n">
        <v>0</v>
      </c>
      <c r="T67" s="47" t="n">
        <v>0</v>
      </c>
      <c r="U67" s="44" t="n">
        <f aca="false">SUM(T67-S67)</f>
        <v>0</v>
      </c>
      <c r="V67" s="201" t="n">
        <v>0</v>
      </c>
      <c r="W67" s="42" t="n">
        <v>0</v>
      </c>
      <c r="X67" s="47" t="n">
        <v>0</v>
      </c>
      <c r="Y67" s="44" t="n">
        <f aca="false">SUM(X67-W67)</f>
        <v>0</v>
      </c>
      <c r="Z67" s="202"/>
      <c r="AA67" s="42" t="n">
        <v>0</v>
      </c>
      <c r="AB67" s="47" t="n">
        <v>0</v>
      </c>
      <c r="AC67" s="44" t="n">
        <f aca="false">SUM(AB67-AA67)</f>
        <v>0</v>
      </c>
      <c r="AD67" s="203"/>
      <c r="AE67" s="42" t="n">
        <v>0</v>
      </c>
      <c r="AF67" s="47" t="n">
        <v>0</v>
      </c>
      <c r="AG67" s="44" t="n">
        <f aca="false">SUM(AF67-AE67)</f>
        <v>0</v>
      </c>
      <c r="AH67" s="45"/>
      <c r="AI67" s="44" t="n">
        <f aca="false">SUM(C67+G67+K67+O67+S67+W67+AA67+AE67)</f>
        <v>288000</v>
      </c>
      <c r="AJ67" s="44" t="n">
        <f aca="false">SUM(D67+H67+L67+P67+T67+X67+AB67+AF67)</f>
        <v>288000</v>
      </c>
      <c r="AK67" s="44" t="n">
        <f aca="false">SUM(AJ67-AI67)</f>
        <v>0</v>
      </c>
      <c r="AL67" s="49" t="n">
        <f aca="false">AJ67/AI67*100</f>
        <v>100</v>
      </c>
    </row>
    <row r="68" customFormat="false" ht="15" hidden="false" customHeight="false" outlineLevel="0" collapsed="false">
      <c r="A68" s="136" t="n">
        <v>4000000</v>
      </c>
      <c r="B68" s="137" t="s">
        <v>79</v>
      </c>
      <c r="C68" s="204" t="n">
        <f aca="false">SUM(C69+C72+C74+C76+C78)</f>
        <v>864852252</v>
      </c>
      <c r="D68" s="204" t="n">
        <f aca="false">SUM(D69+D72+D74+D76+D78)</f>
        <v>278354721.8</v>
      </c>
      <c r="E68" s="33" t="n">
        <f aca="false">SUM(D68-C68)</f>
        <v>-586497530.2</v>
      </c>
      <c r="F68" s="35" t="n">
        <f aca="false">D68/C68*100</f>
        <v>32.1852340855094</v>
      </c>
      <c r="G68" s="204" t="n">
        <f aca="false">SUM(G69+G72+G74+G76+G78)</f>
        <v>16270617</v>
      </c>
      <c r="H68" s="204" t="n">
        <f aca="false">SUM(H69+H72+H74+H76+H78)</f>
        <v>16116001.51</v>
      </c>
      <c r="I68" s="33" t="n">
        <f aca="false">SUM(H68-G68)</f>
        <v>-154615.49</v>
      </c>
      <c r="J68" s="35" t="n">
        <f aca="false">H68/G68*100</f>
        <v>99.0497257110778</v>
      </c>
      <c r="K68" s="204" t="n">
        <f aca="false">SUM(K69+K72+K74+K76+K78)</f>
        <v>14420785</v>
      </c>
      <c r="L68" s="204" t="n">
        <f aca="false">SUM(L69+L72+L74+L76+L78)</f>
        <v>11961850.46</v>
      </c>
      <c r="M68" s="33" t="n">
        <f aca="false">SUM(L68-K68)</f>
        <v>-2458934.54</v>
      </c>
      <c r="N68" s="39" t="n">
        <f aca="false">L68/K68*100</f>
        <v>82.9486776205318</v>
      </c>
      <c r="O68" s="204" t="n">
        <f aca="false">SUM(O69+O72+O74+O76+O78)</f>
        <v>33570570</v>
      </c>
      <c r="P68" s="204" t="n">
        <f aca="false">SUM(P69+P72+P74+P76+P78)</f>
        <v>31002654.74</v>
      </c>
      <c r="Q68" s="33" t="n">
        <f aca="false">SUM(P68-O68)</f>
        <v>-2567915.26</v>
      </c>
      <c r="R68" s="39" t="n">
        <f aca="false">P68/O68*100</f>
        <v>92.3506950879893</v>
      </c>
      <c r="S68" s="204" t="n">
        <f aca="false">SUM(S69+S72+S74+S76+S78)</f>
        <v>11775530</v>
      </c>
      <c r="T68" s="204" t="n">
        <f aca="false">SUM(T69+T72+T74+T76+T78)</f>
        <v>9601205.1</v>
      </c>
      <c r="U68" s="33" t="n">
        <f aca="false">SUM(T68-S68)</f>
        <v>-2174324.9</v>
      </c>
      <c r="V68" s="39" t="n">
        <f aca="false">T68/S68*100</f>
        <v>81.5352268645233</v>
      </c>
      <c r="W68" s="204" t="n">
        <f aca="false">SUM(W69+W72+W74+W76+W78)</f>
        <v>18458768</v>
      </c>
      <c r="X68" s="204" t="n">
        <f aca="false">SUM(X69+X72+X74+X76+X78)</f>
        <v>17063742.17</v>
      </c>
      <c r="Y68" s="33" t="n">
        <f aca="false">SUM(X68-W68)</f>
        <v>-1395025.83</v>
      </c>
      <c r="Z68" s="39" t="n">
        <f aca="false">X68/W68*100</f>
        <v>92.4424759550583</v>
      </c>
      <c r="AA68" s="204" t="n">
        <f aca="false">SUM(AA69+AA72+AA74+AA76+AA78)</f>
        <v>13600904</v>
      </c>
      <c r="AB68" s="204" t="n">
        <f aca="false">SUM(AB69+AB72+AB74+AB76+AB78)</f>
        <v>13207398.11</v>
      </c>
      <c r="AC68" s="33" t="n">
        <f aca="false">SUM(AB68-AA68)</f>
        <v>-393505.889999999</v>
      </c>
      <c r="AD68" s="39" t="n">
        <f aca="false">AB68/AA68*100</f>
        <v>97.1067666531578</v>
      </c>
      <c r="AE68" s="204" t="n">
        <f aca="false">SUM(AE69+AE72+AE74+AE76+AE78)</f>
        <v>4832458</v>
      </c>
      <c r="AF68" s="204" t="n">
        <f aca="false">SUM(AF69+AF72+AF74+AF76+AF78)</f>
        <v>4650765.4</v>
      </c>
      <c r="AG68" s="33" t="n">
        <f aca="false">SUM(AF68-AE68)</f>
        <v>-181692.6</v>
      </c>
      <c r="AH68" s="39" t="n">
        <f aca="false">AF68/AE68*100</f>
        <v>96.2401618389648</v>
      </c>
      <c r="AI68" s="204" t="n">
        <f aca="false">SUM(AI69+AI72+AI74+AI76+AI78)</f>
        <v>977781884</v>
      </c>
      <c r="AJ68" s="204" t="n">
        <f aca="false">SUM(AJ69+AJ72+AJ74+AJ76+AJ78)</f>
        <v>381958339.29</v>
      </c>
      <c r="AK68" s="33" t="n">
        <f aca="false">SUM(AJ68-AI68)</f>
        <v>-595823544.71</v>
      </c>
      <c r="AL68" s="39" t="n">
        <f aca="false">AJ68/AI68*100</f>
        <v>39.0637570137268</v>
      </c>
    </row>
    <row r="69" customFormat="false" ht="12.75" hidden="false" customHeight="false" outlineLevel="0" collapsed="false">
      <c r="A69" s="40" t="n">
        <v>4010000</v>
      </c>
      <c r="B69" s="40" t="s">
        <v>80</v>
      </c>
      <c r="C69" s="52" t="n">
        <v>64572980</v>
      </c>
      <c r="D69" s="53" t="n">
        <v>59590441.47</v>
      </c>
      <c r="E69" s="44" t="n">
        <f aca="false">SUM(D69-C69)</f>
        <v>-4982538.53</v>
      </c>
      <c r="F69" s="45" t="n">
        <f aca="false">D69/C69*100</f>
        <v>92.2838646598004</v>
      </c>
      <c r="G69" s="52" t="n">
        <v>15388898</v>
      </c>
      <c r="H69" s="55" t="n">
        <v>15316729.66</v>
      </c>
      <c r="I69" s="44" t="n">
        <f aca="false">SUM(H69-G69)</f>
        <v>-72168.3399999999</v>
      </c>
      <c r="J69" s="45" t="n">
        <f aca="false">H69/G69*100</f>
        <v>99.5310363354153</v>
      </c>
      <c r="K69" s="55" t="n">
        <v>12699310</v>
      </c>
      <c r="L69" s="55" t="n">
        <v>10574988.92</v>
      </c>
      <c r="M69" s="44" t="n">
        <f aca="false">SUM(L69-K69)</f>
        <v>-2124321.08</v>
      </c>
      <c r="N69" s="49" t="n">
        <f aca="false">L69/K69*100</f>
        <v>83.2721535264514</v>
      </c>
      <c r="O69" s="55" t="n">
        <v>23393277</v>
      </c>
      <c r="P69" s="60" t="n">
        <v>20571272.49</v>
      </c>
      <c r="Q69" s="44" t="n">
        <f aca="false">SUM(P69-O69)</f>
        <v>-2822004.51</v>
      </c>
      <c r="R69" s="49" t="n">
        <f aca="false">P69/O69*100</f>
        <v>87.9366857836976</v>
      </c>
      <c r="S69" s="55" t="n">
        <v>5561416</v>
      </c>
      <c r="T69" s="60" t="n">
        <v>3350806.07</v>
      </c>
      <c r="U69" s="44" t="n">
        <f aca="false">SUM(T69-S69)</f>
        <v>-2210609.93</v>
      </c>
      <c r="V69" s="49" t="n">
        <f aca="false">T69/S69*100</f>
        <v>60.2509517360327</v>
      </c>
      <c r="W69" s="55" t="n">
        <v>5507689</v>
      </c>
      <c r="X69" s="60" t="n">
        <v>3412916.98</v>
      </c>
      <c r="Y69" s="44" t="n">
        <f aca="false">SUM(X69-W69)</f>
        <v>-2094772.02</v>
      </c>
      <c r="Z69" s="49" t="n">
        <f aca="false">X69/W69*100</f>
        <v>61.9664069630656</v>
      </c>
      <c r="AA69" s="55" t="n">
        <v>1607843</v>
      </c>
      <c r="AB69" s="60" t="n">
        <v>840885.44</v>
      </c>
      <c r="AC69" s="44" t="n">
        <f aca="false">SUM(AB69-AA69)</f>
        <v>-766957.56</v>
      </c>
      <c r="AD69" s="49" t="n">
        <f aca="false">AB69/AA69*100</f>
        <v>52.2989769523517</v>
      </c>
      <c r="AE69" s="55" t="n">
        <v>1248654</v>
      </c>
      <c r="AF69" s="60" t="n">
        <v>795695.27</v>
      </c>
      <c r="AG69" s="44" t="n">
        <f aca="false">SUM(AF69-AE69)</f>
        <v>-452958.73</v>
      </c>
      <c r="AH69" s="58" t="n">
        <f aca="false">AF69/AE69*100</f>
        <v>63.7242398614828</v>
      </c>
      <c r="AI69" s="44" t="n">
        <f aca="false">SUM(C69+G69+K69+O69+S69+W69+AA69+AE69)</f>
        <v>129980067</v>
      </c>
      <c r="AJ69" s="44" t="n">
        <f aca="false">SUM(D69+H69+L69+P69+T69+X69+AB69+AF69)</f>
        <v>114453736.3</v>
      </c>
      <c r="AK69" s="44" t="n">
        <f aca="false">SUM(AJ69-AI69)</f>
        <v>-15526330.7</v>
      </c>
      <c r="AL69" s="49" t="n">
        <f aca="false">AJ69/AI69*100</f>
        <v>88.0548371312964</v>
      </c>
    </row>
    <row r="70" customFormat="false" ht="12.75" hidden="false" customHeight="false" outlineLevel="0" collapsed="false">
      <c r="A70" s="103" t="n">
        <v>4010104</v>
      </c>
      <c r="B70" s="104" t="s">
        <v>26</v>
      </c>
      <c r="C70" s="66" t="n">
        <v>26055182</v>
      </c>
      <c r="D70" s="205" t="n">
        <v>31644969.95</v>
      </c>
      <c r="E70" s="68" t="n">
        <f aca="false">SUM(D70-C70)</f>
        <v>5589787.95</v>
      </c>
      <c r="F70" s="69" t="n">
        <f aca="false">D70/C70*100</f>
        <v>121.45365152314</v>
      </c>
      <c r="G70" s="66" t="n">
        <v>15140545</v>
      </c>
      <c r="H70" s="206" t="n">
        <v>15090042.92</v>
      </c>
      <c r="I70" s="68" t="n">
        <f aca="false">SUM(H70-G70)</f>
        <v>-50502.0800000001</v>
      </c>
      <c r="J70" s="69" t="n">
        <f aca="false">H70/G70*100</f>
        <v>99.6664447680054</v>
      </c>
      <c r="K70" s="71" t="n">
        <v>8246935</v>
      </c>
      <c r="L70" s="206" t="n">
        <v>6012166.44</v>
      </c>
      <c r="M70" s="68" t="n">
        <f aca="false">SUM(L70-K70)</f>
        <v>-2234768.56</v>
      </c>
      <c r="N70" s="74" t="n">
        <f aca="false">L70/K70*100</f>
        <v>72.9018288612679</v>
      </c>
      <c r="O70" s="71" t="n">
        <v>4793097</v>
      </c>
      <c r="P70" s="207" t="n">
        <v>2929075.03</v>
      </c>
      <c r="Q70" s="68" t="n">
        <f aca="false">SUM(P70-O70)</f>
        <v>-1864021.97</v>
      </c>
      <c r="R70" s="74" t="n">
        <f aca="false">P70/O70*100</f>
        <v>61.1102806807373</v>
      </c>
      <c r="S70" s="71" t="n">
        <v>2102740</v>
      </c>
      <c r="T70" s="207" t="n">
        <v>719908.49</v>
      </c>
      <c r="U70" s="68" t="n">
        <f aca="false">SUM(T70-S70)</f>
        <v>-1382831.51</v>
      </c>
      <c r="V70" s="74" t="n">
        <f aca="false">T70/S70*100</f>
        <v>34.2366859431028</v>
      </c>
      <c r="W70" s="71" t="n">
        <v>2878052</v>
      </c>
      <c r="X70" s="207" t="n">
        <v>1633999.86</v>
      </c>
      <c r="Y70" s="68" t="n">
        <f aca="false">SUM(X70-W70)</f>
        <v>-1244052.14</v>
      </c>
      <c r="Z70" s="74" t="n">
        <f aca="false">X70/W70*100</f>
        <v>56.7745078963132</v>
      </c>
      <c r="AA70" s="71" t="n">
        <v>1144829</v>
      </c>
      <c r="AB70" s="207" t="n">
        <v>490894.78</v>
      </c>
      <c r="AC70" s="68" t="n">
        <f aca="false">SUM(AB70-AA70)</f>
        <v>-653934.22</v>
      </c>
      <c r="AD70" s="74" t="n">
        <f aca="false">AB70/AA70*100</f>
        <v>42.8793103598878</v>
      </c>
      <c r="AE70" s="71" t="n">
        <v>719050</v>
      </c>
      <c r="AF70" s="207" t="n">
        <v>331801.33</v>
      </c>
      <c r="AG70" s="68" t="n">
        <f aca="false">SUM(AF70-AE70)</f>
        <v>-387248.67</v>
      </c>
      <c r="AH70" s="74" t="n">
        <f aca="false">AF70/AE70*100</f>
        <v>46.144403031778</v>
      </c>
      <c r="AI70" s="77" t="n">
        <f aca="false">SUM(C70+G70+K70+O70+S70+W70+AA70+AE70)</f>
        <v>61080430</v>
      </c>
      <c r="AJ70" s="77" t="n">
        <f aca="false">SUM(D70+H70+L70+P70+T70+X70+AB70+AF70)</f>
        <v>58852858.8</v>
      </c>
      <c r="AK70" s="68" t="n">
        <f aca="false">SUM(AJ70-AI70)</f>
        <v>-2227571.2</v>
      </c>
      <c r="AL70" s="72" t="n">
        <f aca="false">AJ70/AI70*100</f>
        <v>96.3530525243519</v>
      </c>
    </row>
    <row r="71" customFormat="false" ht="12.75" hidden="false" customHeight="false" outlineLevel="0" collapsed="false">
      <c r="A71" s="103"/>
      <c r="B71" s="104"/>
      <c r="C71" s="66"/>
      <c r="D71" s="208"/>
      <c r="E71" s="54"/>
      <c r="F71" s="63"/>
      <c r="G71" s="66"/>
      <c r="H71" s="71"/>
      <c r="I71" s="54"/>
      <c r="J71" s="63"/>
      <c r="K71" s="71"/>
      <c r="L71" s="71"/>
      <c r="M71" s="54"/>
      <c r="N71" s="58"/>
      <c r="O71" s="71"/>
      <c r="P71" s="209"/>
      <c r="Q71" s="54"/>
      <c r="R71" s="58"/>
      <c r="S71" s="71"/>
      <c r="T71" s="209"/>
      <c r="U71" s="54"/>
      <c r="V71" s="58"/>
      <c r="W71" s="71"/>
      <c r="X71" s="209"/>
      <c r="Y71" s="54"/>
      <c r="Z71" s="58"/>
      <c r="AA71" s="71"/>
      <c r="AB71" s="209"/>
      <c r="AC71" s="54"/>
      <c r="AD71" s="58"/>
      <c r="AE71" s="71"/>
      <c r="AF71" s="209"/>
      <c r="AG71" s="54"/>
      <c r="AH71" s="58"/>
      <c r="AI71" s="44"/>
      <c r="AJ71" s="44"/>
      <c r="AK71" s="54"/>
      <c r="AL71" s="58"/>
    </row>
    <row r="72" customFormat="false" ht="12.75" hidden="false" customHeight="false" outlineLevel="0" collapsed="false">
      <c r="A72" s="50" t="n">
        <v>4020100</v>
      </c>
      <c r="B72" s="50" t="s">
        <v>81</v>
      </c>
      <c r="C72" s="52" t="n">
        <v>2001589</v>
      </c>
      <c r="D72" s="53" t="n">
        <v>2230068.86</v>
      </c>
      <c r="E72" s="54" t="n">
        <f aca="false">SUM(D72-C72)</f>
        <v>228479.86</v>
      </c>
      <c r="F72" s="63" t="n">
        <f aca="false">D72/C72*100</f>
        <v>111.414923843007</v>
      </c>
      <c r="G72" s="52" t="n">
        <v>881719</v>
      </c>
      <c r="H72" s="55" t="n">
        <v>799271.85</v>
      </c>
      <c r="I72" s="54" t="n">
        <f aca="false">SUM(H72-G72)</f>
        <v>-82447.15</v>
      </c>
      <c r="J72" s="63" t="n">
        <f aca="false">H72/G72*100</f>
        <v>90.6492714799159</v>
      </c>
      <c r="K72" s="55" t="n">
        <v>726293</v>
      </c>
      <c r="L72" s="55" t="n">
        <v>632061.82</v>
      </c>
      <c r="M72" s="54" t="n">
        <f aca="false">SUM(L72-K72)</f>
        <v>-94231.1800000001</v>
      </c>
      <c r="N72" s="58" t="n">
        <f aca="false">L72/K72*100</f>
        <v>87.025734792983</v>
      </c>
      <c r="O72" s="55" t="n">
        <v>864239</v>
      </c>
      <c r="P72" s="60" t="n">
        <v>943313.84</v>
      </c>
      <c r="Q72" s="54" t="n">
        <f aca="false">SUM(P72-O72)</f>
        <v>79074.84</v>
      </c>
      <c r="R72" s="58" t="n">
        <f aca="false">P72/O72*100</f>
        <v>109.149649576101</v>
      </c>
      <c r="S72" s="55" t="n">
        <v>227679</v>
      </c>
      <c r="T72" s="60" t="n">
        <v>265601.53</v>
      </c>
      <c r="U72" s="54" t="n">
        <f aca="false">SUM(T72-S72)</f>
        <v>37922.53</v>
      </c>
      <c r="V72" s="58" t="n">
        <f aca="false">T72/S72*100</f>
        <v>116.656138686484</v>
      </c>
      <c r="W72" s="55" t="n">
        <v>637784</v>
      </c>
      <c r="X72" s="60" t="n">
        <v>805304.68</v>
      </c>
      <c r="Y72" s="54" t="n">
        <f aca="false">SUM(X72-W72)</f>
        <v>167520.68</v>
      </c>
      <c r="Z72" s="58" t="n">
        <f aca="false">X72/W72*100</f>
        <v>126.266052456631</v>
      </c>
      <c r="AA72" s="55" t="n">
        <v>262966</v>
      </c>
      <c r="AB72" s="60" t="n">
        <v>281502.37</v>
      </c>
      <c r="AC72" s="54" t="n">
        <f aca="false">SUM(AB72-AA72)</f>
        <v>18536.37</v>
      </c>
      <c r="AD72" s="58" t="n">
        <f aca="false">AB72/AA72*100</f>
        <v>107.048960702144</v>
      </c>
      <c r="AE72" s="55" t="n">
        <v>132206</v>
      </c>
      <c r="AF72" s="60" t="n">
        <v>157771.98</v>
      </c>
      <c r="AG72" s="54" t="n">
        <f aca="false">SUM(AF72-AE72)</f>
        <v>25565.98</v>
      </c>
      <c r="AH72" s="58" t="n">
        <f aca="false">AF72/AE72*100</f>
        <v>119.337987685884</v>
      </c>
      <c r="AI72" s="44" t="n">
        <f aca="false">SUM(C72+G72+K72+O72+S72+W72+AA72+AE72)</f>
        <v>5734475</v>
      </c>
      <c r="AJ72" s="44" t="n">
        <f aca="false">SUM(D72+H72+L72+P72+T72+X72+AB72+AF72)</f>
        <v>6114896.93</v>
      </c>
      <c r="AK72" s="54" t="n">
        <f aca="false">SUM(AJ72-AI72)</f>
        <v>380421.930000001</v>
      </c>
      <c r="AL72" s="58" t="n">
        <f aca="false">AJ72/AI72*100</f>
        <v>106.633945217304</v>
      </c>
    </row>
    <row r="73" customFormat="false" ht="12.75" hidden="false" customHeight="false" outlineLevel="0" collapsed="false">
      <c r="A73" s="103"/>
      <c r="B73" s="51"/>
      <c r="C73" s="52" t="n">
        <v>0</v>
      </c>
      <c r="D73" s="208"/>
      <c r="E73" s="54"/>
      <c r="F73" s="63"/>
      <c r="G73" s="52"/>
      <c r="H73" s="71"/>
      <c r="I73" s="54"/>
      <c r="J73" s="63"/>
      <c r="K73" s="71"/>
      <c r="L73" s="71"/>
      <c r="M73" s="54"/>
      <c r="N73" s="58"/>
      <c r="O73" s="71"/>
      <c r="P73" s="209"/>
      <c r="Q73" s="54"/>
      <c r="R73" s="58"/>
      <c r="S73" s="71"/>
      <c r="T73" s="209"/>
      <c r="U73" s="54"/>
      <c r="V73" s="58"/>
      <c r="W73" s="71"/>
      <c r="X73" s="209"/>
      <c r="Y73" s="54"/>
      <c r="Z73" s="58"/>
      <c r="AA73" s="71"/>
      <c r="AB73" s="209"/>
      <c r="AC73" s="54"/>
      <c r="AD73" s="58"/>
      <c r="AE73" s="71"/>
      <c r="AF73" s="209"/>
      <c r="AG73" s="54"/>
      <c r="AH73" s="58"/>
      <c r="AI73" s="44"/>
      <c r="AJ73" s="44"/>
      <c r="AK73" s="54"/>
      <c r="AL73" s="58"/>
    </row>
    <row r="74" customFormat="false" ht="12.75" hidden="false" customHeight="false" outlineLevel="0" collapsed="false">
      <c r="A74" s="50" t="n">
        <v>4040000</v>
      </c>
      <c r="B74" s="50" t="s">
        <v>82</v>
      </c>
      <c r="C74" s="88" t="n">
        <v>82675330</v>
      </c>
      <c r="D74" s="53" t="n">
        <v>40100343</v>
      </c>
      <c r="E74" s="54" t="n">
        <f aca="false">SUM(D74-C74)</f>
        <v>-42574987</v>
      </c>
      <c r="F74" s="63" t="n">
        <f aca="false">D74/C74*100</f>
        <v>48.5033963577769</v>
      </c>
      <c r="G74" s="88" t="n">
        <v>0</v>
      </c>
      <c r="H74" s="55" t="n">
        <v>0</v>
      </c>
      <c r="I74" s="54" t="n">
        <f aca="false">SUM(H74-G74)</f>
        <v>0</v>
      </c>
      <c r="J74" s="63" t="n">
        <v>0</v>
      </c>
      <c r="K74" s="55" t="n">
        <v>0</v>
      </c>
      <c r="L74" s="55" t="n">
        <v>0</v>
      </c>
      <c r="M74" s="54" t="n">
        <f aca="false">SUM(L74-K74)</f>
        <v>0</v>
      </c>
      <c r="N74" s="61" t="n">
        <v>0</v>
      </c>
      <c r="O74" s="55" t="n">
        <v>0</v>
      </c>
      <c r="P74" s="60" t="n">
        <v>0</v>
      </c>
      <c r="Q74" s="54" t="n">
        <f aca="false">SUM(P74-O74)</f>
        <v>0</v>
      </c>
      <c r="R74" s="61" t="n">
        <v>0</v>
      </c>
      <c r="S74" s="55" t="n">
        <v>0</v>
      </c>
      <c r="T74" s="60" t="n">
        <v>0</v>
      </c>
      <c r="U74" s="54" t="n">
        <f aca="false">SUM(T74-S74)</f>
        <v>0</v>
      </c>
      <c r="V74" s="61" t="n">
        <v>0</v>
      </c>
      <c r="W74" s="55" t="n">
        <v>0</v>
      </c>
      <c r="X74" s="60" t="n">
        <v>0</v>
      </c>
      <c r="Y74" s="54" t="n">
        <f aca="false">SUM(X74-W74)</f>
        <v>0</v>
      </c>
      <c r="Z74" s="61" t="n">
        <v>0</v>
      </c>
      <c r="AA74" s="55" t="n">
        <v>0</v>
      </c>
      <c r="AB74" s="60" t="n">
        <v>0</v>
      </c>
      <c r="AC74" s="54" t="n">
        <f aca="false">SUM(AB74-AA74)</f>
        <v>0</v>
      </c>
      <c r="AD74" s="61" t="n">
        <v>0</v>
      </c>
      <c r="AE74" s="55" t="n">
        <v>0</v>
      </c>
      <c r="AF74" s="60" t="n">
        <v>0</v>
      </c>
      <c r="AG74" s="54" t="n">
        <f aca="false">SUM(AF74-AE74)</f>
        <v>0</v>
      </c>
      <c r="AH74" s="61" t="n">
        <v>0</v>
      </c>
      <c r="AI74" s="44" t="n">
        <f aca="false">SUM(C74+G74+K74+O74+S74+W74+AA74+AE74)</f>
        <v>82675330</v>
      </c>
      <c r="AJ74" s="44" t="n">
        <f aca="false">SUM(D74+H74+L74+P74+T74+X74+AB74+AF74)</f>
        <v>40100343</v>
      </c>
      <c r="AK74" s="54" t="n">
        <f aca="false">SUM(AJ74-AI74)</f>
        <v>-42574987</v>
      </c>
      <c r="AL74" s="58" t="n">
        <f aca="false">AJ74/AI74*100</f>
        <v>48.5033963577769</v>
      </c>
    </row>
    <row r="75" customFormat="false" ht="12.75" hidden="false" customHeight="false" outlineLevel="0" collapsed="false">
      <c r="A75" s="50"/>
      <c r="B75" s="50"/>
      <c r="C75" s="88" t="n">
        <v>0</v>
      </c>
      <c r="D75" s="53"/>
      <c r="E75" s="54"/>
      <c r="F75" s="210"/>
      <c r="G75" s="88"/>
      <c r="H75" s="55"/>
      <c r="I75" s="54"/>
      <c r="J75" s="210"/>
      <c r="K75" s="55"/>
      <c r="L75" s="55"/>
      <c r="M75" s="54"/>
      <c r="N75" s="180"/>
      <c r="O75" s="55"/>
      <c r="P75" s="60"/>
      <c r="Q75" s="54"/>
      <c r="R75" s="180"/>
      <c r="S75" s="55"/>
      <c r="T75" s="60"/>
      <c r="U75" s="54"/>
      <c r="V75" s="180"/>
      <c r="W75" s="55"/>
      <c r="X75" s="60"/>
      <c r="Y75" s="54"/>
      <c r="Z75" s="180"/>
      <c r="AA75" s="55"/>
      <c r="AB75" s="60"/>
      <c r="AC75" s="54"/>
      <c r="AD75" s="180"/>
      <c r="AE75" s="55"/>
      <c r="AF75" s="60"/>
      <c r="AG75" s="54"/>
      <c r="AH75" s="180"/>
      <c r="AI75" s="44"/>
      <c r="AJ75" s="44"/>
      <c r="AK75" s="54"/>
      <c r="AL75" s="211"/>
    </row>
    <row r="76" customFormat="false" ht="38.25" hidden="false" customHeight="false" outlineLevel="0" collapsed="false">
      <c r="A76" s="50" t="n">
        <v>4080000</v>
      </c>
      <c r="B76" s="212" t="s">
        <v>83</v>
      </c>
      <c r="C76" s="88" t="n">
        <v>442766</v>
      </c>
      <c r="D76" s="53" t="n">
        <v>352398.92</v>
      </c>
      <c r="E76" s="54" t="n">
        <f aca="false">SUM(D76-C76)</f>
        <v>-90367.08</v>
      </c>
      <c r="F76" s="63" t="n">
        <f aca="false">D76/C76*100</f>
        <v>79.5903298807948</v>
      </c>
      <c r="G76" s="88" t="n">
        <v>0</v>
      </c>
      <c r="H76" s="55" t="n">
        <v>0</v>
      </c>
      <c r="I76" s="54" t="n">
        <f aca="false">SUM(H76-G76)</f>
        <v>0</v>
      </c>
      <c r="J76" s="63" t="n">
        <v>0</v>
      </c>
      <c r="K76" s="55" t="n">
        <v>995182</v>
      </c>
      <c r="L76" s="55" t="n">
        <v>754799.72</v>
      </c>
      <c r="M76" s="54" t="n">
        <f aca="false">SUM(L76-K76)</f>
        <v>-240382.28</v>
      </c>
      <c r="N76" s="58" t="n">
        <f aca="false">L76/K76*100</f>
        <v>75.8453951136576</v>
      </c>
      <c r="O76" s="55" t="n">
        <v>9313054</v>
      </c>
      <c r="P76" s="60" t="n">
        <v>9488068.41</v>
      </c>
      <c r="Q76" s="54" t="n">
        <f aca="false">SUM(P76-O76)</f>
        <v>175014.41</v>
      </c>
      <c r="R76" s="58" t="n">
        <f aca="false">P76/O76*100</f>
        <v>101.87923757341</v>
      </c>
      <c r="S76" s="55" t="n">
        <v>5986435</v>
      </c>
      <c r="T76" s="60" t="n">
        <v>5984797.5</v>
      </c>
      <c r="U76" s="54" t="n">
        <f aca="false">SUM(T76-S76)</f>
        <v>-1637.5</v>
      </c>
      <c r="V76" s="58" t="n">
        <f aca="false">T76/S76*100</f>
        <v>99.9726464916098</v>
      </c>
      <c r="W76" s="55" t="n">
        <v>12313295</v>
      </c>
      <c r="X76" s="60" t="n">
        <v>12845520.51</v>
      </c>
      <c r="Y76" s="54" t="n">
        <f aca="false">SUM(X76-W76)</f>
        <v>532225.51</v>
      </c>
      <c r="Z76" s="58" t="n">
        <f aca="false">X76/W76*100</f>
        <v>104.322364647318</v>
      </c>
      <c r="AA76" s="55" t="n">
        <v>11730095</v>
      </c>
      <c r="AB76" s="60" t="n">
        <v>12085010.3</v>
      </c>
      <c r="AC76" s="54" t="n">
        <f aca="false">SUM(AB76-AA76)</f>
        <v>354915.300000001</v>
      </c>
      <c r="AD76" s="58" t="n">
        <f aca="false">AB76/AA76*100</f>
        <v>103.025681377687</v>
      </c>
      <c r="AE76" s="55" t="n">
        <v>3451598</v>
      </c>
      <c r="AF76" s="60" t="n">
        <v>3697298.15</v>
      </c>
      <c r="AG76" s="54" t="n">
        <f aca="false">SUM(AF76-AE76)</f>
        <v>245700.15</v>
      </c>
      <c r="AH76" s="58" t="n">
        <f aca="false">AF76/AE76*100</f>
        <v>107.118446296469</v>
      </c>
      <c r="AI76" s="44" t="n">
        <f aca="false">SUM(C76+G76+K76+O76+S76+W76+AA76+AE76)</f>
        <v>44232425</v>
      </c>
      <c r="AJ76" s="44" t="n">
        <f aca="false">SUM(D76+H76+L76+P76+T76+X76+AB76+AF76)</f>
        <v>45207893.51</v>
      </c>
      <c r="AK76" s="54" t="n">
        <f aca="false">SUM(AJ76-AI76)</f>
        <v>975468.509999998</v>
      </c>
      <c r="AL76" s="58" t="n">
        <f aca="false">AJ76/AI76*100</f>
        <v>102.205324510243</v>
      </c>
    </row>
    <row r="77" customFormat="false" ht="12.75" hidden="false" customHeight="false" outlineLevel="0" collapsed="false">
      <c r="A77" s="50"/>
      <c r="B77" s="50"/>
      <c r="C77" s="55" t="n">
        <v>0</v>
      </c>
      <c r="D77" s="53"/>
      <c r="E77" s="54"/>
      <c r="F77" s="63"/>
      <c r="G77" s="55"/>
      <c r="H77" s="55"/>
      <c r="I77" s="54"/>
      <c r="J77" s="63"/>
      <c r="K77" s="55"/>
      <c r="L77" s="55"/>
      <c r="M77" s="54"/>
      <c r="N77" s="61"/>
      <c r="O77" s="55"/>
      <c r="P77" s="60"/>
      <c r="Q77" s="54"/>
      <c r="R77" s="61"/>
      <c r="S77" s="55"/>
      <c r="T77" s="60"/>
      <c r="U77" s="54"/>
      <c r="V77" s="61"/>
      <c r="W77" s="55"/>
      <c r="X77" s="60"/>
      <c r="Y77" s="54"/>
      <c r="Z77" s="61"/>
      <c r="AA77" s="55"/>
      <c r="AB77" s="60"/>
      <c r="AC77" s="54"/>
      <c r="AD77" s="61"/>
      <c r="AE77" s="55"/>
      <c r="AF77" s="60"/>
      <c r="AG77" s="54"/>
      <c r="AH77" s="61"/>
      <c r="AI77" s="54"/>
      <c r="AJ77" s="54"/>
      <c r="AK77" s="54"/>
      <c r="AL77" s="58"/>
    </row>
    <row r="78" customFormat="false" ht="12.75" hidden="false" customHeight="false" outlineLevel="0" collapsed="false">
      <c r="A78" s="50" t="n">
        <v>4090000</v>
      </c>
      <c r="B78" s="50" t="s">
        <v>84</v>
      </c>
      <c r="C78" s="88" t="n">
        <v>715159587</v>
      </c>
      <c r="D78" s="53" t="n">
        <v>176081469.55</v>
      </c>
      <c r="E78" s="54" t="n">
        <f aca="false">SUM(D78-C78)</f>
        <v>-539078117.45</v>
      </c>
      <c r="F78" s="63" t="n">
        <f aca="false">D78/C78*100</f>
        <v>24.6212835219952</v>
      </c>
      <c r="G78" s="88" t="n">
        <v>0</v>
      </c>
      <c r="H78" s="53" t="n">
        <v>0</v>
      </c>
      <c r="I78" s="54"/>
      <c r="J78" s="63"/>
      <c r="K78" s="55" t="n">
        <v>0</v>
      </c>
      <c r="L78" s="55" t="n">
        <v>0</v>
      </c>
      <c r="M78" s="54"/>
      <c r="N78" s="58"/>
      <c r="O78" s="55" t="n">
        <v>0</v>
      </c>
      <c r="P78" s="60" t="n">
        <v>0</v>
      </c>
      <c r="Q78" s="54"/>
      <c r="R78" s="58"/>
      <c r="S78" s="55" t="n">
        <v>0</v>
      </c>
      <c r="T78" s="60" t="n">
        <v>0</v>
      </c>
      <c r="U78" s="54"/>
      <c r="V78" s="58"/>
      <c r="W78" s="55" t="n">
        <v>0</v>
      </c>
      <c r="X78" s="60" t="n">
        <v>0</v>
      </c>
      <c r="Y78" s="54"/>
      <c r="Z78" s="58"/>
      <c r="AA78" s="55" t="n">
        <v>0</v>
      </c>
      <c r="AB78" s="60" t="n">
        <v>0</v>
      </c>
      <c r="AC78" s="54"/>
      <c r="AD78" s="58"/>
      <c r="AE78" s="55" t="n">
        <v>0</v>
      </c>
      <c r="AF78" s="60" t="n">
        <v>0</v>
      </c>
      <c r="AG78" s="54"/>
      <c r="AH78" s="58"/>
      <c r="AI78" s="54" t="n">
        <f aca="false">SUM(C78+G78+K78+O78+S78+W78+AA78+AE78)</f>
        <v>715159587</v>
      </c>
      <c r="AJ78" s="54" t="n">
        <f aca="false">SUM(D78+H78+L78+P78+T78+X78+AB78+AF78)</f>
        <v>176081469.55</v>
      </c>
      <c r="AK78" s="54" t="n">
        <f aca="false">SUM(AJ78-AI78)</f>
        <v>-539078117.45</v>
      </c>
      <c r="AL78" s="58" t="n">
        <f aca="false">AJ78/AI78*100</f>
        <v>24.6212835219952</v>
      </c>
    </row>
    <row r="79" customFormat="false" ht="13.5" hidden="false" customHeight="false" outlineLevel="0" collapsed="false">
      <c r="A79" s="197"/>
      <c r="B79" s="197"/>
      <c r="C79" s="213"/>
      <c r="D79" s="199"/>
      <c r="E79" s="182"/>
      <c r="F79" s="214"/>
      <c r="G79" s="213"/>
      <c r="H79" s="213"/>
      <c r="I79" s="182"/>
      <c r="J79" s="214"/>
      <c r="K79" s="213"/>
      <c r="L79" s="213"/>
      <c r="M79" s="182"/>
      <c r="N79" s="215"/>
      <c r="O79" s="213"/>
      <c r="P79" s="216"/>
      <c r="Q79" s="182"/>
      <c r="R79" s="215"/>
      <c r="S79" s="213"/>
      <c r="T79" s="216"/>
      <c r="U79" s="182"/>
      <c r="V79" s="215"/>
      <c r="W79" s="213"/>
      <c r="X79" s="216"/>
      <c r="Y79" s="182"/>
      <c r="Z79" s="215"/>
      <c r="AA79" s="213"/>
      <c r="AB79" s="216"/>
      <c r="AC79" s="182"/>
      <c r="AD79" s="215"/>
      <c r="AE79" s="213"/>
      <c r="AF79" s="216"/>
      <c r="AG79" s="182"/>
      <c r="AH79" s="215"/>
      <c r="AI79" s="182"/>
      <c r="AJ79" s="182"/>
      <c r="AK79" s="182"/>
      <c r="AL79" s="217"/>
    </row>
    <row r="80" customFormat="false" ht="29.25" hidden="false" customHeight="false" outlineLevel="0" collapsed="false">
      <c r="A80" s="218" t="n">
        <v>5000000</v>
      </c>
      <c r="B80" s="219" t="s">
        <v>85</v>
      </c>
      <c r="C80" s="220" t="n">
        <v>130426543</v>
      </c>
      <c r="D80" s="204" t="n">
        <v>90372694.27</v>
      </c>
      <c r="E80" s="33" t="n">
        <f aca="false">SUM(D80-C80)</f>
        <v>-40053848.73</v>
      </c>
      <c r="F80" s="35" t="n">
        <f aca="false">D80/C80*100</f>
        <v>69.2901093529712</v>
      </c>
      <c r="G80" s="220" t="n">
        <v>2218553</v>
      </c>
      <c r="H80" s="221" t="n">
        <v>1123121.41</v>
      </c>
      <c r="I80" s="33" t="n">
        <f aca="false">SUM(H80-G80)</f>
        <v>-1095431.59</v>
      </c>
      <c r="J80" s="35" t="n">
        <f aca="false">H80/G80*100</f>
        <v>50.6240513523905</v>
      </c>
      <c r="K80" s="221" t="n">
        <v>33098841</v>
      </c>
      <c r="L80" s="221" t="n">
        <v>27682863.04</v>
      </c>
      <c r="M80" s="33" t="n">
        <f aca="false">SUM(L80-K80)</f>
        <v>-5415977.96</v>
      </c>
      <c r="N80" s="39" t="n">
        <f aca="false">L80/K80*100</f>
        <v>83.6369558680318</v>
      </c>
      <c r="O80" s="221" t="n">
        <v>13901747</v>
      </c>
      <c r="P80" s="222" t="n">
        <v>11710296.85</v>
      </c>
      <c r="Q80" s="33" t="n">
        <f aca="false">SUM(P80-O80)</f>
        <v>-2191450.15</v>
      </c>
      <c r="R80" s="39" t="n">
        <f aca="false">P80/O80*100</f>
        <v>84.2361528374815</v>
      </c>
      <c r="S80" s="221" t="n">
        <v>5524201</v>
      </c>
      <c r="T80" s="222" t="n">
        <v>4331530.3</v>
      </c>
      <c r="U80" s="33" t="n">
        <f aca="false">SUM(T80-S80)</f>
        <v>-1192670.7</v>
      </c>
      <c r="V80" s="39" t="n">
        <f aca="false">T80/S80*100</f>
        <v>78.4100777650922</v>
      </c>
      <c r="W80" s="221" t="n">
        <v>3494247</v>
      </c>
      <c r="X80" s="222" t="n">
        <v>3602092.17</v>
      </c>
      <c r="Y80" s="33" t="n">
        <f aca="false">SUM(X80-W80)</f>
        <v>107845.17</v>
      </c>
      <c r="Z80" s="39" t="n">
        <f aca="false">X80/W80*100</f>
        <v>103.086363671486</v>
      </c>
      <c r="AA80" s="221" t="n">
        <v>15731996</v>
      </c>
      <c r="AB80" s="222" t="n">
        <v>14310195.56</v>
      </c>
      <c r="AC80" s="33" t="n">
        <f aca="false">SUM(AB80-AA80)</f>
        <v>-1421800.44</v>
      </c>
      <c r="AD80" s="39" t="n">
        <f aca="false">AB80/AA80*100</f>
        <v>90.962364597601</v>
      </c>
      <c r="AE80" s="221" t="n">
        <v>2791971</v>
      </c>
      <c r="AF80" s="222" t="n">
        <v>1680430.96</v>
      </c>
      <c r="AG80" s="33" t="n">
        <f aca="false">SUM(AF80-AE80)</f>
        <v>-1111540.04</v>
      </c>
      <c r="AH80" s="39" t="n">
        <f aca="false">AF80/AE80*100</f>
        <v>60.1879804625478</v>
      </c>
      <c r="AI80" s="33" t="n">
        <f aca="false">SUM(C80+G80+K80+O80+S80+W80+AA80+AE80)</f>
        <v>207188099</v>
      </c>
      <c r="AJ80" s="33" t="n">
        <f aca="false">SUM(D80+H80+L80+P80+T80+X80+AB80+AF80)</f>
        <v>154813224.56</v>
      </c>
      <c r="AK80" s="33" t="n">
        <f aca="false">SUM(AJ80-AI80)</f>
        <v>-52374874.44</v>
      </c>
      <c r="AL80" s="39" t="n">
        <f aca="false">AJ80/AI80*100</f>
        <v>74.7210989951696</v>
      </c>
    </row>
    <row r="81" customFormat="false" ht="15" hidden="false" customHeight="false" outlineLevel="0" collapsed="false">
      <c r="A81" s="223"/>
      <c r="B81" s="224" t="s">
        <v>86</v>
      </c>
      <c r="C81" s="221" t="n">
        <f aca="false">SUM(C8+C45+C65+C68+C80)</f>
        <v>1926271701</v>
      </c>
      <c r="D81" s="204" t="n">
        <f aca="false">SUM(D8+D45+D65+D68+D80)</f>
        <v>966177331.99</v>
      </c>
      <c r="E81" s="33" t="n">
        <f aca="false">SUM(D81-C81)</f>
        <v>-960094369.01</v>
      </c>
      <c r="F81" s="35" t="n">
        <f aca="false">D81/C81*100</f>
        <v>50.1578947294102</v>
      </c>
      <c r="G81" s="221" t="n">
        <f aca="false">SUM(G8+G45+G65+G68+G80)</f>
        <v>197687182</v>
      </c>
      <c r="H81" s="221" t="n">
        <f aca="false">SUM(H8+H45+H65+H68+H80)</f>
        <v>201403632.13</v>
      </c>
      <c r="I81" s="33" t="n">
        <f aca="false">SUM(H81-G81)</f>
        <v>3716450.13000003</v>
      </c>
      <c r="J81" s="35" t="n">
        <f aca="false">H81/G81*100</f>
        <v>101.879965151205</v>
      </c>
      <c r="K81" s="221" t="n">
        <f aca="false">SUM(K8+K45+K65+K68+K80)</f>
        <v>168148853</v>
      </c>
      <c r="L81" s="221" t="n">
        <f aca="false">SUM(L8+L45+L65+L68+L80)</f>
        <v>126264343.75</v>
      </c>
      <c r="M81" s="33" t="n">
        <f aca="false">SUM(L81-K81)</f>
        <v>-41884509.25</v>
      </c>
      <c r="N81" s="39" t="n">
        <f aca="false">L81/K81*100</f>
        <v>75.0908147735031</v>
      </c>
      <c r="O81" s="221" t="n">
        <f aca="false">SUM(O8+O45+O65+O68+O80)</f>
        <v>145795993</v>
      </c>
      <c r="P81" s="222" t="n">
        <f aca="false">SUM(P8+P45+P65+P68+P80)</f>
        <v>108826221.27</v>
      </c>
      <c r="Q81" s="33" t="n">
        <f aca="false">SUM(P81-O81)</f>
        <v>-36969771.73</v>
      </c>
      <c r="R81" s="39" t="n">
        <f aca="false">P81/O81*100</f>
        <v>74.6428067265196</v>
      </c>
      <c r="S81" s="221" t="n">
        <f aca="false">SUM(S8+S45+S65+S68+S80)</f>
        <v>44882467</v>
      </c>
      <c r="T81" s="222" t="n">
        <f aca="false">SUM(T8+T45+T65+T68+T80)</f>
        <v>27231996.57</v>
      </c>
      <c r="U81" s="33" t="n">
        <f aca="false">SUM(T81-S81)</f>
        <v>-17650470.43</v>
      </c>
      <c r="V81" s="39" t="n">
        <f aca="false">T81/S81*100</f>
        <v>60.6740190328664</v>
      </c>
      <c r="W81" s="221" t="n">
        <f aca="false">SUM(W8+W45+W65+W68+W80)</f>
        <v>49506059</v>
      </c>
      <c r="X81" s="222" t="n">
        <f aca="false">SUM(X8+X45+X65+X68+X80)</f>
        <v>36917864.52</v>
      </c>
      <c r="Y81" s="33" t="n">
        <f aca="false">SUM(X81-W81)</f>
        <v>-12588194.48</v>
      </c>
      <c r="Z81" s="225" t="n">
        <f aca="false">X81/W81*100</f>
        <v>74.5724165197638</v>
      </c>
      <c r="AA81" s="221" t="n">
        <f aca="false">SUM(AA8+AA45+AA65+AA68+AA80)</f>
        <v>36589711</v>
      </c>
      <c r="AB81" s="222" t="n">
        <f aca="false">SUM(AB8+AB45+AB65+AB68+AB80)</f>
        <v>33077806.77</v>
      </c>
      <c r="AC81" s="33" t="n">
        <f aca="false">SUM(AB81-AA81)</f>
        <v>-3511904.23</v>
      </c>
      <c r="AD81" s="225" t="n">
        <f aca="false">AB81/AA81*100</f>
        <v>90.401935041247</v>
      </c>
      <c r="AE81" s="221" t="n">
        <f aca="false">SUM(AE8+AE45+AE65+AE68+AE80)</f>
        <v>20363047</v>
      </c>
      <c r="AF81" s="222" t="n">
        <f aca="false">SUM(AF8+AF45+AF65+AF68+AF80)</f>
        <v>12377854.49</v>
      </c>
      <c r="AG81" s="33" t="n">
        <f aca="false">SUM(AF81-AE81)</f>
        <v>-7985192.51</v>
      </c>
      <c r="AH81" s="225" t="n">
        <f aca="false">AF81/AE81*100</f>
        <v>60.7858661329024</v>
      </c>
      <c r="AI81" s="221" t="n">
        <f aca="false">SUM(AI8+AI45+AI65+AI68+AI80)</f>
        <v>2589245013</v>
      </c>
      <c r="AJ81" s="221" t="n">
        <f aca="false">SUM(AJ8+AJ45+AJ65+AJ68+AJ80)</f>
        <v>1512277051.49</v>
      </c>
      <c r="AK81" s="33" t="n">
        <f aca="false">SUM(AJ81-AI81)</f>
        <v>-1076967961.51</v>
      </c>
      <c r="AL81" s="225" t="n">
        <f aca="false">AJ81/AI81*100</f>
        <v>58.4061007705801</v>
      </c>
    </row>
    <row r="82" customFormat="false" ht="12.75" hidden="false" customHeight="false" outlineLevel="0" collapsed="false">
      <c r="A82" s="11"/>
      <c r="B82" s="226"/>
      <c r="C82" s="226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</row>
    <row r="83" s="229" customFormat="true" ht="12.75" hidden="false" customHeight="true" outlineLevel="0" collapsed="false">
      <c r="A83" s="227"/>
      <c r="B83" s="228"/>
      <c r="C83" s="228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  <c r="X83" s="227"/>
      <c r="Y83" s="227"/>
      <c r="Z83" s="227"/>
      <c r="AA83" s="227"/>
      <c r="AB83" s="227"/>
      <c r="AC83" s="227"/>
      <c r="AD83" s="227"/>
      <c r="AE83" s="227"/>
      <c r="AF83" s="227"/>
      <c r="AG83" s="227"/>
      <c r="AJ83" s="227"/>
    </row>
    <row r="84" customFormat="false" ht="12.75" hidden="false" customHeight="true" outlineLevel="0" collapsed="false">
      <c r="A84" s="11"/>
      <c r="B84" s="226"/>
      <c r="C84" s="226"/>
      <c r="D84" s="227"/>
      <c r="E84" s="11"/>
      <c r="F84" s="11"/>
      <c r="G84" s="11"/>
      <c r="H84" s="227"/>
      <c r="I84" s="11"/>
      <c r="J84" s="11"/>
      <c r="K84" s="11"/>
      <c r="L84" s="227"/>
      <c r="M84" s="11"/>
      <c r="N84" s="11"/>
      <c r="O84" s="11"/>
      <c r="P84" s="227"/>
      <c r="Q84" s="11"/>
      <c r="R84" s="11"/>
      <c r="S84" s="11"/>
      <c r="T84" s="227"/>
      <c r="U84" s="11"/>
      <c r="V84" s="11"/>
      <c r="W84" s="11"/>
      <c r="X84" s="227"/>
      <c r="Y84" s="11"/>
      <c r="Z84" s="11"/>
      <c r="AA84" s="11"/>
      <c r="AB84" s="227"/>
      <c r="AC84" s="11"/>
      <c r="AD84" s="11"/>
      <c r="AE84" s="11"/>
      <c r="AF84" s="227"/>
      <c r="AG84" s="11"/>
      <c r="AJ84" s="227"/>
    </row>
    <row r="85" customFormat="false" ht="12.75" hidden="false" customHeight="true" outlineLevel="0" collapsed="false">
      <c r="A85" s="11"/>
      <c r="B85" s="226"/>
      <c r="C85" s="226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</row>
    <row r="86" customFormat="false" ht="12.75" hidden="false" customHeight="true" outlineLevel="0" collapsed="false">
      <c r="A86" s="11"/>
      <c r="B86" s="226"/>
      <c r="C86" s="226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</row>
    <row r="87" customFormat="false" ht="12.75" hidden="false" customHeight="true" outlineLevel="0" collapsed="false">
      <c r="A87" s="11"/>
      <c r="B87" s="226"/>
      <c r="C87" s="226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227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</row>
    <row r="88" customFormat="false" ht="12.75" hidden="false" customHeight="true" outlineLevel="0" collapsed="false">
      <c r="A88" s="11"/>
      <c r="B88" s="226"/>
      <c r="C88" s="226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</row>
    <row r="89" customFormat="false" ht="12.75" hidden="false" customHeight="true" outlineLevel="0" collapsed="false">
      <c r="A89" s="11"/>
      <c r="B89" s="226"/>
      <c r="C89" s="226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</row>
    <row r="90" customFormat="false" ht="12.75" hidden="false" customHeight="true" outlineLevel="0" collapsed="false">
      <c r="A90" s="11"/>
      <c r="B90" s="226"/>
      <c r="C90" s="226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</row>
    <row r="91" customFormat="false" ht="12.75" hidden="false" customHeight="true" outlineLevel="0" collapsed="false">
      <c r="A91" s="17"/>
      <c r="B91" s="230"/>
      <c r="C91" s="230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  <c r="S91" s="231"/>
      <c r="T91" s="231"/>
      <c r="U91" s="231"/>
      <c r="V91" s="231"/>
      <c r="W91" s="231"/>
      <c r="X91" s="231"/>
      <c r="Y91" s="231"/>
      <c r="Z91" s="231"/>
      <c r="AA91" s="231"/>
      <c r="AB91" s="231"/>
      <c r="AC91" s="231"/>
      <c r="AD91" s="231"/>
      <c r="AE91" s="231"/>
      <c r="AF91" s="231"/>
      <c r="AG91" s="231"/>
    </row>
    <row r="92" customFormat="false" ht="12.75" hidden="false" customHeight="true" outlineLevel="0" collapsed="false">
      <c r="A92" s="11"/>
      <c r="B92" s="226"/>
      <c r="C92" s="226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</row>
    <row r="93" customFormat="false" ht="12.75" hidden="false" customHeight="true" outlineLevel="0" collapsed="false">
      <c r="A93" s="11"/>
      <c r="B93" s="226"/>
      <c r="C93" s="226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</row>
    <row r="94" customFormat="false" ht="12.75" hidden="false" customHeight="true" outlineLevel="0" collapsed="false">
      <c r="A94" s="11"/>
      <c r="B94" s="226"/>
      <c r="C94" s="226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</row>
    <row r="95" customFormat="false" ht="12.75" hidden="false" customHeight="true" outlineLevel="0" collapsed="false">
      <c r="A95" s="11"/>
      <c r="B95" s="226"/>
      <c r="C95" s="226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</row>
    <row r="96" customFormat="false" ht="12.75" hidden="false" customHeight="true" outlineLevel="0" collapsed="false">
      <c r="A96" s="11"/>
      <c r="B96" s="226"/>
      <c r="C96" s="226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</row>
    <row r="97" customFormat="false" ht="12.75" hidden="false" customHeight="true" outlineLevel="0" collapsed="false">
      <c r="A97" s="11"/>
      <c r="B97" s="226"/>
      <c r="C97" s="226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</row>
    <row r="98" customFormat="false" ht="12.75" hidden="false" customHeight="true" outlineLevel="0" collapsed="false">
      <c r="A98" s="11"/>
      <c r="B98" s="226"/>
      <c r="C98" s="226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</row>
    <row r="99" customFormat="false" ht="12.75" hidden="false" customHeight="true" outlineLevel="0" collapsed="false">
      <c r="A99" s="11"/>
      <c r="B99" s="226"/>
      <c r="C99" s="226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</row>
    <row r="100" customFormat="false" ht="12.75" hidden="false" customHeight="true" outlineLevel="0" collapsed="false">
      <c r="A100" s="11"/>
      <c r="B100" s="226"/>
      <c r="C100" s="226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</row>
    <row r="101" customFormat="false" ht="12.75" hidden="false" customHeight="true" outlineLevel="0" collapsed="false">
      <c r="A101" s="11"/>
      <c r="B101" s="226"/>
      <c r="C101" s="226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</row>
    <row r="102" customFormat="false" ht="12.75" hidden="false" customHeight="true" outlineLevel="0" collapsed="false">
      <c r="A102" s="11"/>
      <c r="B102" s="226"/>
      <c r="C102" s="226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</row>
    <row r="103" customFormat="false" ht="12.75" hidden="false" customHeight="true" outlineLevel="0" collapsed="false">
      <c r="A103" s="11"/>
      <c r="B103" s="226"/>
      <c r="C103" s="226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</row>
    <row r="104" customFormat="false" ht="12.75" hidden="false" customHeight="true" outlineLevel="0" collapsed="false">
      <c r="A104" s="11"/>
      <c r="B104" s="226"/>
      <c r="C104" s="226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</row>
    <row r="105" customFormat="false" ht="12.75" hidden="false" customHeight="true" outlineLevel="0" collapsed="false">
      <c r="A105" s="17"/>
      <c r="B105" s="230"/>
      <c r="C105" s="230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231"/>
      <c r="AC105" s="231"/>
      <c r="AD105" s="231"/>
      <c r="AE105" s="231"/>
      <c r="AF105" s="231"/>
      <c r="AG105" s="231"/>
    </row>
    <row r="106" customFormat="false" ht="12.75" hidden="false" customHeight="true" outlineLevel="0" collapsed="false">
      <c r="A106" s="232"/>
      <c r="B106" s="233"/>
      <c r="C106" s="233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</row>
    <row r="107" customFormat="false" ht="12.75" hidden="false" customHeight="true" outlineLevel="0" collapsed="false">
      <c r="A107" s="232"/>
      <c r="B107" s="233"/>
      <c r="C107" s="233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</row>
    <row r="108" customFormat="false" ht="12.75" hidden="false" customHeight="true" outlineLevel="0" collapsed="false">
      <c r="A108" s="232"/>
      <c r="B108" s="233"/>
      <c r="C108" s="233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</row>
    <row r="109" customFormat="false" ht="12.75" hidden="false" customHeight="true" outlineLevel="0" collapsed="false">
      <c r="A109" s="232"/>
      <c r="B109" s="233"/>
      <c r="C109" s="233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</row>
    <row r="110" customFormat="false" ht="12.75" hidden="false" customHeight="true" outlineLevel="0" collapsed="false">
      <c r="A110" s="232"/>
      <c r="B110" s="233"/>
      <c r="C110" s="233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</row>
    <row r="111" customFormat="false" ht="12.75" hidden="false" customHeight="true" outlineLevel="0" collapsed="false">
      <c r="A111" s="232"/>
      <c r="B111" s="233"/>
      <c r="C111" s="233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</row>
    <row r="112" customFormat="false" ht="12.75" hidden="false" customHeight="true" outlineLevel="0" collapsed="false">
      <c r="A112" s="232"/>
      <c r="B112" s="233"/>
      <c r="C112" s="233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</row>
    <row r="113" customFormat="false" ht="12.75" hidden="false" customHeight="true" outlineLevel="0" collapsed="false">
      <c r="A113" s="232"/>
      <c r="B113" s="233"/>
      <c r="C113" s="233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</row>
    <row r="114" customFormat="false" ht="12.75" hidden="false" customHeight="true" outlineLevel="0" collapsed="false">
      <c r="A114" s="17"/>
      <c r="B114" s="230"/>
      <c r="C114" s="230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  <c r="X114" s="234"/>
      <c r="Y114" s="234"/>
      <c r="Z114" s="234"/>
      <c r="AA114" s="234"/>
      <c r="AB114" s="234"/>
      <c r="AC114" s="234"/>
      <c r="AD114" s="234"/>
      <c r="AE114" s="234"/>
      <c r="AF114" s="234"/>
      <c r="AG114" s="234"/>
    </row>
    <row r="115" customFormat="false" ht="12.75" hidden="false" customHeight="true" outlineLevel="0" collapsed="false">
      <c r="A115" s="17"/>
      <c r="B115" s="230"/>
      <c r="C115" s="230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  <c r="X115" s="234"/>
      <c r="Y115" s="234"/>
      <c r="Z115" s="234"/>
      <c r="AA115" s="234"/>
      <c r="AB115" s="234"/>
      <c r="AC115" s="234"/>
      <c r="AD115" s="234"/>
      <c r="AE115" s="234"/>
      <c r="AF115" s="234"/>
      <c r="AG115" s="234"/>
    </row>
    <row r="116" customFormat="false" ht="12.75" hidden="false" customHeight="true" outlineLevel="0" collapsed="false">
      <c r="A116" s="17"/>
      <c r="B116" s="230"/>
      <c r="C116" s="230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</row>
    <row r="117" customFormat="false" ht="12.75" hidden="false" customHeight="true" outlineLevel="0" collapsed="false">
      <c r="A117" s="11"/>
      <c r="B117" s="226"/>
      <c r="C117" s="226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</row>
    <row r="118" customFormat="false" ht="12.75" hidden="false" customHeight="true" outlineLevel="0" collapsed="false">
      <c r="A118" s="11"/>
      <c r="B118" s="226"/>
      <c r="C118" s="226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</row>
    <row r="119" customFormat="false" ht="12.75" hidden="false" customHeight="true" outlineLevel="0" collapsed="false">
      <c r="A119" s="11"/>
      <c r="B119" s="226"/>
      <c r="C119" s="226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</row>
    <row r="120" customFormat="false" ht="12.75" hidden="false" customHeight="true" outlineLevel="0" collapsed="false">
      <c r="A120" s="11"/>
      <c r="B120" s="226"/>
      <c r="C120" s="226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</row>
    <row r="121" customFormat="false" ht="12.75" hidden="false" customHeight="true" outlineLevel="0" collapsed="false">
      <c r="A121" s="11"/>
      <c r="B121" s="226"/>
      <c r="C121" s="226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</row>
    <row r="122" customFormat="false" ht="12.75" hidden="false" customHeight="true" outlineLevel="0" collapsed="false">
      <c r="A122" s="11"/>
      <c r="B122" s="226"/>
      <c r="C122" s="226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</row>
    <row r="123" customFormat="false" ht="12.75" hidden="false" customHeight="true" outlineLevel="0" collapsed="false">
      <c r="A123" s="11"/>
      <c r="B123" s="226"/>
      <c r="C123" s="226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</row>
    <row r="124" customFormat="false" ht="12.75" hidden="false" customHeight="true" outlineLevel="0" collapsed="false">
      <c r="A124" s="11"/>
      <c r="B124" s="226"/>
      <c r="C124" s="226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</row>
    <row r="125" customFormat="false" ht="12.75" hidden="false" customHeight="true" outlineLevel="0" collapsed="false">
      <c r="A125" s="11"/>
      <c r="B125" s="226"/>
      <c r="C125" s="226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</row>
    <row r="126" customFormat="false" ht="12.75" hidden="false" customHeight="true" outlineLevel="0" collapsed="false">
      <c r="A126" s="11"/>
      <c r="B126" s="226"/>
      <c r="C126" s="226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</row>
    <row r="127" customFormat="false" ht="12.75" hidden="false" customHeight="true" outlineLevel="0" collapsed="false">
      <c r="A127" s="11"/>
      <c r="B127" s="226"/>
      <c r="C127" s="226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</row>
    <row r="128" customFormat="false" ht="12.75" hidden="false" customHeight="true" outlineLevel="0" collapsed="false">
      <c r="A128" s="11"/>
      <c r="B128" s="226"/>
      <c r="C128" s="226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</row>
    <row r="129" customFormat="false" ht="12.75" hidden="false" customHeight="true" outlineLevel="0" collapsed="false">
      <c r="A129" s="11"/>
      <c r="B129" s="226"/>
      <c r="C129" s="226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</row>
    <row r="130" customFormat="false" ht="12.75" hidden="false" customHeight="true" outlineLevel="0" collapsed="false">
      <c r="A130" s="11"/>
      <c r="B130" s="226"/>
      <c r="C130" s="226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</row>
    <row r="131" customFormat="false" ht="12.75" hidden="false" customHeight="true" outlineLevel="0" collapsed="false">
      <c r="A131" s="11"/>
      <c r="B131" s="226"/>
      <c r="C131" s="226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</row>
    <row r="132" customFormat="false" ht="12.75" hidden="false" customHeight="true" outlineLevel="0" collapsed="false">
      <c r="A132" s="11"/>
      <c r="B132" s="226"/>
      <c r="C132" s="226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</row>
    <row r="133" customFormat="false" ht="12.75" hidden="false" customHeight="true" outlineLevel="0" collapsed="false">
      <c r="A133" s="11"/>
      <c r="B133" s="226"/>
      <c r="C133" s="226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</row>
    <row r="134" customFormat="false" ht="12.75" hidden="false" customHeight="true" outlineLevel="0" collapsed="false">
      <c r="A134" s="11"/>
      <c r="B134" s="226"/>
      <c r="C134" s="226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</row>
    <row r="135" customFormat="false" ht="12.75" hidden="false" customHeight="true" outlineLevel="0" collapsed="false">
      <c r="A135" s="11"/>
      <c r="B135" s="226"/>
      <c r="C135" s="226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</row>
    <row r="136" customFormat="false" ht="12.75" hidden="false" customHeight="true" outlineLevel="0" collapsed="false">
      <c r="A136" s="11"/>
      <c r="B136" s="226"/>
      <c r="C136" s="226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</row>
    <row r="137" customFormat="false" ht="12.75" hidden="false" customHeight="true" outlineLevel="0" collapsed="false">
      <c r="A137" s="11"/>
      <c r="B137" s="226"/>
      <c r="C137" s="226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customFormat="false" ht="12.75" hidden="false" customHeight="true" outlineLevel="0" collapsed="false">
      <c r="A138" s="11"/>
      <c r="B138" s="226"/>
      <c r="C138" s="226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customFormat="false" ht="12.75" hidden="false" customHeight="true" outlineLevel="0" collapsed="false">
      <c r="A139" s="11"/>
      <c r="B139" s="226"/>
      <c r="C139" s="226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customFormat="false" ht="12.75" hidden="false" customHeight="true" outlineLevel="0" collapsed="false">
      <c r="A140" s="11"/>
      <c r="B140" s="226"/>
      <c r="C140" s="226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customFormat="false" ht="12.75" hidden="false" customHeight="true" outlineLevel="0" collapsed="false">
      <c r="A141" s="11"/>
      <c r="B141" s="226"/>
      <c r="C141" s="226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customFormat="false" ht="12.75" hidden="false" customHeight="true" outlineLevel="0" collapsed="false">
      <c r="A142" s="11"/>
      <c r="B142" s="226"/>
      <c r="C142" s="226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customFormat="false" ht="12.75" hidden="false" customHeight="true" outlineLevel="0" collapsed="false">
      <c r="A143" s="11"/>
      <c r="B143" s="226"/>
      <c r="C143" s="226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customFormat="false" ht="12.75" hidden="false" customHeight="true" outlineLevel="0" collapsed="false">
      <c r="A144" s="11"/>
      <c r="B144" s="226"/>
      <c r="C144" s="226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customFormat="false" ht="12.75" hidden="false" customHeight="true" outlineLevel="0" collapsed="false">
      <c r="A145" s="11"/>
      <c r="B145" s="226"/>
      <c r="C145" s="226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customFormat="false" ht="12.75" hidden="false" customHeight="true" outlineLevel="0" collapsed="false">
      <c r="A146" s="11"/>
      <c r="B146" s="226"/>
      <c r="C146" s="226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customFormat="false" ht="12.75" hidden="false" customHeight="true" outlineLevel="0" collapsed="false">
      <c r="A147" s="11"/>
      <c r="B147" s="226"/>
      <c r="C147" s="226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customFormat="false" ht="12.75" hidden="false" customHeight="true" outlineLevel="0" collapsed="false">
      <c r="A148" s="17"/>
      <c r="B148" s="230"/>
      <c r="C148" s="230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</row>
    <row r="149" customFormat="false" ht="12.75" hidden="false" customHeight="true" outlineLevel="0" collapsed="false">
      <c r="A149" s="11"/>
      <c r="B149" s="226"/>
      <c r="C149" s="226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</row>
    <row r="150" customFormat="false" ht="12.75" hidden="false" customHeight="true" outlineLevel="0" collapsed="false">
      <c r="A150" s="11"/>
      <c r="B150" s="226"/>
      <c r="C150" s="226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</row>
    <row r="151" customFormat="false" ht="12.75" hidden="false" customHeight="true" outlineLevel="0" collapsed="false">
      <c r="A151" s="11"/>
      <c r="B151" s="226"/>
      <c r="C151" s="226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</row>
    <row r="152" customFormat="false" ht="12.75" hidden="false" customHeight="true" outlineLevel="0" collapsed="false">
      <c r="A152" s="11"/>
      <c r="B152" s="226"/>
      <c r="C152" s="226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</row>
    <row r="153" customFormat="false" ht="12.75" hidden="false" customHeight="true" outlineLevel="0" collapsed="false">
      <c r="A153" s="11"/>
      <c r="B153" s="226"/>
      <c r="C153" s="226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</row>
    <row r="154" customFormat="false" ht="12.75" hidden="false" customHeight="true" outlineLevel="0" collapsed="false">
      <c r="A154" s="11"/>
      <c r="B154" s="226"/>
      <c r="C154" s="226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</row>
    <row r="155" customFormat="false" ht="12.75" hidden="false" customHeight="true" outlineLevel="0" collapsed="false">
      <c r="A155" s="11"/>
      <c r="B155" s="226"/>
      <c r="C155" s="226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</row>
    <row r="156" customFormat="false" ht="12.75" hidden="false" customHeight="true" outlineLevel="0" collapsed="false">
      <c r="A156" s="11"/>
      <c r="B156" s="226"/>
      <c r="C156" s="226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</row>
    <row r="157" customFormat="false" ht="12.75" hidden="false" customHeight="true" outlineLevel="0" collapsed="false">
      <c r="A157" s="11"/>
      <c r="B157" s="226"/>
      <c r="C157" s="226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</row>
    <row r="158" customFormat="false" ht="12.75" hidden="false" customHeight="true" outlineLevel="0" collapsed="false">
      <c r="A158" s="11"/>
      <c r="B158" s="226"/>
      <c r="C158" s="226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</row>
    <row r="159" customFormat="false" ht="12.75" hidden="false" customHeight="true" outlineLevel="0" collapsed="false">
      <c r="A159" s="11"/>
      <c r="B159" s="226"/>
      <c r="C159" s="226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</row>
    <row r="160" customFormat="false" ht="12.75" hidden="false" customHeight="true" outlineLevel="0" collapsed="false">
      <c r="A160" s="11"/>
      <c r="B160" s="226"/>
      <c r="C160" s="226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</row>
    <row r="161" customFormat="false" ht="12.75" hidden="false" customHeight="true" outlineLevel="0" collapsed="false">
      <c r="A161" s="11"/>
      <c r="B161" s="226"/>
      <c r="C161" s="226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</row>
    <row r="162" customFormat="false" ht="12.75" hidden="false" customHeight="true" outlineLevel="0" collapsed="false">
      <c r="A162" s="11"/>
      <c r="B162" s="226"/>
      <c r="C162" s="226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</row>
    <row r="163" customFormat="false" ht="12.75" hidden="false" customHeight="true" outlineLevel="0" collapsed="false">
      <c r="A163" s="11"/>
      <c r="B163" s="226"/>
      <c r="C163" s="226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</row>
    <row r="164" customFormat="false" ht="12.75" hidden="false" customHeight="true" outlineLevel="0" collapsed="false">
      <c r="A164" s="11"/>
      <c r="B164" s="226"/>
      <c r="C164" s="226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</row>
    <row r="165" customFormat="false" ht="12.75" hidden="false" customHeight="true" outlineLevel="0" collapsed="false">
      <c r="A165" s="11"/>
      <c r="B165" s="226"/>
      <c r="C165" s="226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</row>
    <row r="166" customFormat="false" ht="12.75" hidden="false" customHeight="true" outlineLevel="0" collapsed="false">
      <c r="A166" s="11"/>
      <c r="B166" s="226"/>
      <c r="C166" s="226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</row>
    <row r="167" customFormat="false" ht="12.75" hidden="false" customHeight="true" outlineLevel="0" collapsed="false">
      <c r="A167" s="11"/>
      <c r="B167" s="226"/>
      <c r="C167" s="226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</row>
    <row r="168" customFormat="false" ht="12.75" hidden="false" customHeight="true" outlineLevel="0" collapsed="false">
      <c r="A168" s="11"/>
      <c r="B168" s="226"/>
      <c r="C168" s="226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</row>
    <row r="169" customFormat="false" ht="12.75" hidden="false" customHeight="true" outlineLevel="0" collapsed="false">
      <c r="A169" s="11"/>
      <c r="B169" s="226"/>
      <c r="C169" s="226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</row>
    <row r="170" customFormat="false" ht="12.75" hidden="false" customHeight="true" outlineLevel="0" collapsed="false">
      <c r="A170" s="11"/>
      <c r="B170" s="230"/>
      <c r="C170" s="230"/>
      <c r="D170" s="231"/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  <c r="S170" s="231"/>
      <c r="T170" s="231"/>
      <c r="U170" s="231"/>
      <c r="V170" s="231"/>
      <c r="W170" s="231"/>
      <c r="X170" s="231"/>
      <c r="Y170" s="231"/>
      <c r="Z170" s="231"/>
      <c r="AA170" s="231"/>
      <c r="AB170" s="231"/>
      <c r="AC170" s="231"/>
      <c r="AD170" s="231"/>
      <c r="AE170" s="231"/>
      <c r="AF170" s="231"/>
      <c r="AG170" s="231"/>
    </row>
    <row r="171" customFormat="false" ht="12.75" hidden="false" customHeight="true" outlineLevel="0" collapsed="false">
      <c r="A171" s="11"/>
      <c r="B171" s="230"/>
      <c r="C171" s="230"/>
      <c r="D171" s="231"/>
      <c r="E171" s="231"/>
      <c r="F171" s="231"/>
      <c r="G171" s="231"/>
      <c r="H171" s="231"/>
      <c r="I171" s="231"/>
      <c r="J171" s="231"/>
      <c r="K171" s="231"/>
      <c r="L171" s="231"/>
      <c r="M171" s="231"/>
      <c r="N171" s="231"/>
      <c r="O171" s="231"/>
      <c r="P171" s="231"/>
      <c r="Q171" s="231"/>
      <c r="R171" s="231"/>
      <c r="S171" s="231"/>
      <c r="T171" s="231"/>
      <c r="U171" s="231"/>
      <c r="V171" s="231"/>
      <c r="W171" s="231"/>
      <c r="X171" s="231"/>
      <c r="Y171" s="231"/>
      <c r="Z171" s="231"/>
      <c r="AA171" s="231"/>
      <c r="AB171" s="231"/>
      <c r="AC171" s="231"/>
      <c r="AD171" s="231"/>
      <c r="AE171" s="231"/>
      <c r="AF171" s="231"/>
      <c r="AG171" s="231"/>
    </row>
    <row r="172" customFormat="false" ht="12.75" hidden="false" customHeight="true" outlineLevel="0" collapsed="false">
      <c r="A172" s="11"/>
      <c r="B172" s="233"/>
      <c r="C172" s="233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</row>
    <row r="173" customFormat="false" ht="12.75" hidden="false" customHeight="true" outlineLevel="0" collapsed="false">
      <c r="A173" s="11"/>
      <c r="B173" s="233"/>
      <c r="C173" s="233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</row>
    <row r="174" customFormat="false" ht="12.75" hidden="false" customHeight="true" outlineLevel="0" collapsed="false">
      <c r="A174" s="11"/>
      <c r="B174" s="233"/>
      <c r="C174" s="233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  <c r="S174" s="232"/>
      <c r="T174" s="232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232"/>
      <c r="AF174" s="232"/>
      <c r="AG174" s="232"/>
    </row>
    <row r="175" customFormat="false" ht="12.75" hidden="false" customHeight="true" outlineLevel="0" collapsed="false">
      <c r="A175" s="11"/>
      <c r="B175" s="233"/>
      <c r="C175" s="233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  <c r="S175" s="232"/>
      <c r="T175" s="232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232"/>
      <c r="AF175" s="232"/>
      <c r="AG175" s="232"/>
    </row>
    <row r="176" customFormat="false" ht="12.75" hidden="false" customHeight="true" outlineLevel="0" collapsed="false">
      <c r="A176" s="11"/>
      <c r="B176" s="233"/>
      <c r="C176" s="233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232"/>
      <c r="AF176" s="232"/>
      <c r="AG176" s="232"/>
    </row>
    <row r="177" customFormat="false" ht="12.75" hidden="false" customHeight="true" outlineLevel="0" collapsed="false">
      <c r="A177" s="11"/>
      <c r="B177" s="233"/>
      <c r="C177" s="233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  <c r="S177" s="232"/>
      <c r="T177" s="232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  <c r="AE177" s="232"/>
      <c r="AF177" s="232"/>
      <c r="AG177" s="232"/>
    </row>
    <row r="178" customFormat="false" ht="12.75" hidden="false" customHeight="true" outlineLevel="0" collapsed="false">
      <c r="A178" s="11"/>
      <c r="B178" s="233"/>
      <c r="C178" s="233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  <c r="S178" s="232"/>
      <c r="T178" s="232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  <c r="AE178" s="232"/>
      <c r="AF178" s="232"/>
      <c r="AG178" s="232"/>
    </row>
    <row r="179" customFormat="false" ht="12.75" hidden="false" customHeight="true" outlineLevel="0" collapsed="false">
      <c r="A179" s="11"/>
      <c r="B179" s="233"/>
      <c r="C179" s="233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  <c r="S179" s="232"/>
      <c r="T179" s="232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  <c r="AE179" s="232"/>
      <c r="AF179" s="232"/>
      <c r="AG179" s="232"/>
    </row>
    <row r="180" customFormat="false" ht="12.75" hidden="false" customHeight="true" outlineLevel="0" collapsed="false">
      <c r="A180" s="11"/>
      <c r="B180" s="233"/>
      <c r="C180" s="233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  <c r="S180" s="232"/>
      <c r="T180" s="232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</row>
    <row r="181" customFormat="false" ht="12.75" hidden="false" customHeight="true" outlineLevel="0" collapsed="false">
      <c r="A181" s="11"/>
      <c r="B181" s="233"/>
      <c r="C181" s="233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  <c r="S181" s="232"/>
      <c r="T181" s="232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</row>
    <row r="182" customFormat="false" ht="12.75" hidden="false" customHeight="true" outlineLevel="0" collapsed="false">
      <c r="A182" s="11"/>
      <c r="B182" s="233"/>
      <c r="C182" s="233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</row>
    <row r="183" customFormat="false" ht="12.75" hidden="false" customHeight="true" outlineLevel="0" collapsed="false">
      <c r="A183" s="11"/>
      <c r="B183" s="233"/>
      <c r="C183" s="233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</row>
    <row r="184" customFormat="false" ht="12.75" hidden="false" customHeight="true" outlineLevel="0" collapsed="false">
      <c r="A184" s="11"/>
      <c r="B184" s="233"/>
      <c r="C184" s="233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</row>
    <row r="185" customFormat="false" ht="12.75" hidden="false" customHeight="true" outlineLevel="0" collapsed="false">
      <c r="A185" s="11"/>
      <c r="B185" s="233"/>
      <c r="C185" s="233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  <c r="S185" s="232"/>
      <c r="T185" s="232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  <c r="AG185" s="232"/>
    </row>
    <row r="186" customFormat="false" ht="12.75" hidden="false" customHeight="true" outlineLevel="0" collapsed="false">
      <c r="A186" s="11"/>
      <c r="B186" s="233"/>
      <c r="C186" s="233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</row>
    <row r="187" customFormat="false" ht="12.75" hidden="false" customHeight="true" outlineLevel="0" collapsed="false">
      <c r="A187" s="11"/>
      <c r="B187" s="233"/>
      <c r="C187" s="233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</row>
    <row r="188" customFormat="false" ht="12.75" hidden="false" customHeight="true" outlineLevel="0" collapsed="false">
      <c r="A188" s="11"/>
      <c r="B188" s="233"/>
      <c r="C188" s="233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</row>
    <row r="189" customFormat="false" ht="12.75" hidden="false" customHeight="true" outlineLevel="0" collapsed="false">
      <c r="A189" s="11"/>
      <c r="B189" s="233"/>
      <c r="C189" s="233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  <c r="S189" s="232"/>
      <c r="T189" s="232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  <c r="AE189" s="232"/>
      <c r="AF189" s="232"/>
      <c r="AG189" s="232"/>
    </row>
    <row r="190" customFormat="false" ht="12.75" hidden="false" customHeight="true" outlineLevel="0" collapsed="false">
      <c r="A190" s="11"/>
      <c r="B190" s="233"/>
      <c r="C190" s="233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  <c r="S190" s="232"/>
      <c r="T190" s="232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  <c r="AE190" s="232"/>
      <c r="AF190" s="232"/>
      <c r="AG190" s="232"/>
    </row>
    <row r="191" customFormat="false" ht="12.75" hidden="false" customHeight="true" outlineLevel="0" collapsed="false">
      <c r="A191" s="11"/>
      <c r="B191" s="233"/>
      <c r="C191" s="233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  <c r="S191" s="232"/>
      <c r="T191" s="232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  <c r="AE191" s="232"/>
      <c r="AF191" s="232"/>
      <c r="AG191" s="232"/>
    </row>
    <row r="192" customFormat="false" ht="12.75" hidden="false" customHeight="true" outlineLevel="0" collapsed="false">
      <c r="A192" s="11"/>
      <c r="B192" s="230"/>
      <c r="C192" s="230"/>
      <c r="D192" s="234"/>
      <c r="E192" s="234"/>
      <c r="F192" s="234"/>
      <c r="G192" s="234"/>
      <c r="H192" s="234"/>
      <c r="I192" s="234"/>
      <c r="J192" s="234"/>
      <c r="K192" s="234"/>
      <c r="L192" s="234"/>
      <c r="M192" s="234"/>
      <c r="N192" s="234"/>
      <c r="O192" s="234"/>
      <c r="P192" s="234"/>
      <c r="Q192" s="234"/>
      <c r="R192" s="234"/>
      <c r="S192" s="234"/>
      <c r="T192" s="234"/>
      <c r="U192" s="234"/>
      <c r="V192" s="234"/>
      <c r="W192" s="234"/>
      <c r="X192" s="234"/>
      <c r="Y192" s="234"/>
      <c r="Z192" s="234"/>
      <c r="AA192" s="234"/>
      <c r="AB192" s="234"/>
      <c r="AC192" s="234"/>
      <c r="AD192" s="234"/>
      <c r="AE192" s="234"/>
      <c r="AF192" s="234"/>
      <c r="AG192" s="234"/>
    </row>
    <row r="193" customFormat="false" ht="12.75" hidden="false" customHeight="true" outlineLevel="0" collapsed="false">
      <c r="A193" s="11"/>
      <c r="B193" s="230"/>
      <c r="C193" s="230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</row>
    <row r="194" customFormat="false" ht="12.75" hidden="false" customHeight="true" outlineLevel="0" collapsed="false">
      <c r="A194" s="11"/>
      <c r="B194" s="230"/>
      <c r="C194" s="230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</row>
    <row r="195" customFormat="false" ht="12.75" hidden="false" customHeight="true" outlineLevel="0" collapsed="false">
      <c r="A195" s="11"/>
      <c r="B195" s="230"/>
      <c r="C195" s="230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</row>
    <row r="196" customFormat="false" ht="12.75" hidden="false" customHeight="true" outlineLevel="0" collapsed="false">
      <c r="A196" s="11"/>
      <c r="B196" s="233"/>
      <c r="C196" s="233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</row>
    <row r="197" customFormat="false" ht="12.75" hidden="false" customHeight="true" outlineLevel="0" collapsed="false">
      <c r="A197" s="11"/>
      <c r="B197" s="233"/>
      <c r="C197" s="233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</row>
    <row r="198" customFormat="false" ht="12.75" hidden="false" customHeight="true" outlineLevel="0" collapsed="false">
      <c r="A198" s="11"/>
      <c r="B198" s="233"/>
      <c r="C198" s="233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  <c r="S198" s="232"/>
      <c r="T198" s="232"/>
      <c r="U198" s="232"/>
      <c r="V198" s="232"/>
      <c r="W198" s="232"/>
      <c r="X198" s="232"/>
      <c r="Y198" s="232"/>
      <c r="Z198" s="232"/>
      <c r="AA198" s="232"/>
      <c r="AB198" s="232"/>
      <c r="AC198" s="232"/>
      <c r="AD198" s="232"/>
      <c r="AE198" s="232"/>
      <c r="AF198" s="232"/>
      <c r="AG198" s="232"/>
    </row>
    <row r="199" customFormat="false" ht="12.75" hidden="false" customHeight="true" outlineLevel="0" collapsed="false">
      <c r="A199" s="11"/>
      <c r="B199" s="233"/>
      <c r="C199" s="233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  <c r="S199" s="232"/>
      <c r="T199" s="232"/>
      <c r="U199" s="232"/>
      <c r="V199" s="232"/>
      <c r="W199" s="232"/>
      <c r="X199" s="232"/>
      <c r="Y199" s="232"/>
      <c r="Z199" s="232"/>
      <c r="AA199" s="232"/>
      <c r="AB199" s="232"/>
      <c r="AC199" s="232"/>
      <c r="AD199" s="232"/>
      <c r="AE199" s="232"/>
      <c r="AF199" s="232"/>
      <c r="AG199" s="232"/>
    </row>
    <row r="200" customFormat="false" ht="12.75" hidden="false" customHeight="true" outlineLevel="0" collapsed="false">
      <c r="A200" s="11"/>
      <c r="B200" s="233"/>
      <c r="C200" s="233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32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</row>
    <row r="201" customFormat="false" ht="12.75" hidden="false" customHeight="true" outlineLevel="0" collapsed="false">
      <c r="A201" s="17"/>
      <c r="B201" s="230"/>
      <c r="C201" s="230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</row>
    <row r="202" customFormat="false" ht="12.75" hidden="false" customHeight="true" outlineLevel="0" collapsed="false">
      <c r="A202" s="11"/>
      <c r="B202" s="230"/>
      <c r="C202" s="230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</row>
    <row r="203" customFormat="false" ht="12.75" hidden="false" customHeight="true" outlineLevel="0" collapsed="false">
      <c r="A203" s="11"/>
      <c r="B203" s="230"/>
      <c r="C203" s="230"/>
      <c r="D203" s="231"/>
      <c r="E203" s="231"/>
      <c r="F203" s="231"/>
      <c r="G203" s="231"/>
      <c r="H203" s="231"/>
      <c r="I203" s="231"/>
      <c r="J203" s="231"/>
      <c r="K203" s="231"/>
      <c r="L203" s="231"/>
      <c r="M203" s="231"/>
      <c r="N203" s="231"/>
      <c r="O203" s="231"/>
      <c r="P203" s="231"/>
      <c r="Q203" s="231"/>
      <c r="R203" s="231"/>
      <c r="S203" s="231"/>
      <c r="T203" s="231"/>
      <c r="U203" s="231"/>
      <c r="V203" s="231"/>
      <c r="W203" s="231"/>
      <c r="X203" s="231"/>
      <c r="Y203" s="231"/>
      <c r="Z203" s="231"/>
      <c r="AA203" s="231"/>
      <c r="AB203" s="231"/>
      <c r="AC203" s="231"/>
      <c r="AD203" s="231"/>
      <c r="AE203" s="231"/>
      <c r="AF203" s="231"/>
      <c r="AG203" s="231"/>
    </row>
    <row r="204" customFormat="false" ht="12.75" hidden="false" customHeight="true" outlineLevel="0" collapsed="false">
      <c r="A204" s="11"/>
      <c r="B204" s="226"/>
      <c r="C204" s="226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</row>
    <row r="205" customFormat="false" ht="12.75" hidden="false" customHeight="true" outlineLevel="0" collapsed="false">
      <c r="A205" s="11"/>
      <c r="B205" s="226"/>
      <c r="C205" s="226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</row>
    <row r="206" customFormat="false" ht="12.75" hidden="false" customHeight="true" outlineLevel="0" collapsed="false">
      <c r="A206" s="11"/>
      <c r="B206" s="226"/>
      <c r="C206" s="226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</row>
    <row r="207" customFormat="false" ht="12.75" hidden="false" customHeight="true" outlineLevel="0" collapsed="false">
      <c r="A207" s="11"/>
      <c r="B207" s="226"/>
      <c r="C207" s="226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</row>
    <row r="208" customFormat="false" ht="12.75" hidden="false" customHeight="true" outlineLevel="0" collapsed="false">
      <c r="A208" s="11"/>
      <c r="B208" s="230"/>
      <c r="C208" s="230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</row>
    <row r="209" customFormat="false" ht="12.75" hidden="false" customHeight="true" outlineLevel="0" collapsed="false">
      <c r="A209" s="11"/>
      <c r="B209" s="230"/>
      <c r="C209" s="230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</row>
    <row r="210" customFormat="false" ht="12.75" hidden="false" customHeight="true" outlineLevel="0" collapsed="false">
      <c r="A210" s="11"/>
      <c r="B210" s="226"/>
      <c r="C210" s="226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</row>
    <row r="211" customFormat="false" ht="12.75" hidden="false" customHeight="true" outlineLevel="0" collapsed="false">
      <c r="A211" s="11"/>
      <c r="B211" s="235"/>
      <c r="C211" s="235"/>
      <c r="D211" s="236"/>
      <c r="E211" s="236"/>
      <c r="F211" s="236"/>
      <c r="G211" s="236"/>
      <c r="H211" s="236"/>
      <c r="I211" s="236"/>
      <c r="J211" s="236"/>
      <c r="K211" s="236"/>
      <c r="L211" s="236"/>
      <c r="M211" s="236"/>
      <c r="N211" s="236"/>
      <c r="O211" s="236"/>
      <c r="P211" s="236"/>
      <c r="Q211" s="236"/>
      <c r="R211" s="236"/>
      <c r="S211" s="236"/>
      <c r="T211" s="236"/>
      <c r="U211" s="236"/>
      <c r="V211" s="236"/>
      <c r="W211" s="236"/>
      <c r="X211" s="236"/>
      <c r="Y211" s="236"/>
      <c r="Z211" s="236"/>
      <c r="AA211" s="236"/>
      <c r="AB211" s="236"/>
      <c r="AC211" s="236"/>
      <c r="AD211" s="236"/>
      <c r="AE211" s="236"/>
      <c r="AF211" s="236"/>
      <c r="AG211" s="236"/>
    </row>
    <row r="212" customFormat="false" ht="12.75" hidden="false" customHeight="true" outlineLevel="0" collapsed="false">
      <c r="A212" s="11"/>
      <c r="B212" s="235"/>
      <c r="C212" s="235"/>
      <c r="D212" s="236"/>
      <c r="E212" s="236"/>
      <c r="F212" s="236"/>
      <c r="G212" s="236"/>
      <c r="H212" s="236"/>
      <c r="I212" s="236"/>
      <c r="J212" s="236"/>
      <c r="K212" s="236"/>
      <c r="L212" s="236"/>
      <c r="M212" s="236"/>
      <c r="N212" s="236"/>
      <c r="O212" s="236"/>
      <c r="P212" s="236"/>
      <c r="Q212" s="236"/>
      <c r="R212" s="236"/>
      <c r="S212" s="236"/>
      <c r="T212" s="236"/>
      <c r="U212" s="236"/>
      <c r="V212" s="236"/>
      <c r="W212" s="236"/>
      <c r="X212" s="236"/>
      <c r="Y212" s="236"/>
      <c r="Z212" s="236"/>
      <c r="AA212" s="236"/>
      <c r="AB212" s="236"/>
      <c r="AC212" s="236"/>
      <c r="AD212" s="236"/>
      <c r="AE212" s="236"/>
      <c r="AF212" s="236"/>
      <c r="AG212" s="236"/>
    </row>
    <row r="213" customFormat="false" ht="12.75" hidden="false" customHeight="true" outlineLevel="0" collapsed="false">
      <c r="A213" s="11"/>
      <c r="B213" s="235"/>
      <c r="C213" s="235"/>
      <c r="D213" s="236"/>
      <c r="E213" s="236"/>
      <c r="F213" s="236"/>
      <c r="G213" s="236"/>
      <c r="H213" s="236"/>
      <c r="I213" s="236"/>
      <c r="J213" s="236"/>
      <c r="K213" s="236"/>
      <c r="L213" s="236"/>
      <c r="M213" s="236"/>
      <c r="N213" s="236"/>
      <c r="O213" s="236"/>
      <c r="P213" s="236"/>
      <c r="Q213" s="236"/>
      <c r="R213" s="236"/>
      <c r="S213" s="236"/>
      <c r="T213" s="236"/>
      <c r="U213" s="236"/>
      <c r="V213" s="236"/>
      <c r="W213" s="236"/>
      <c r="X213" s="236"/>
      <c r="Y213" s="236"/>
      <c r="Z213" s="236"/>
      <c r="AA213" s="236"/>
      <c r="AB213" s="236"/>
      <c r="AC213" s="236"/>
      <c r="AD213" s="236"/>
      <c r="AE213" s="236"/>
      <c r="AF213" s="236"/>
      <c r="AG213" s="236"/>
    </row>
    <row r="214" customFormat="false" ht="12.75" hidden="false" customHeight="true" outlineLevel="0" collapsed="false">
      <c r="A214" s="11"/>
      <c r="B214" s="235"/>
      <c r="C214" s="235"/>
      <c r="D214" s="236"/>
      <c r="E214" s="236"/>
      <c r="F214" s="236"/>
      <c r="G214" s="236"/>
      <c r="H214" s="236"/>
      <c r="I214" s="236"/>
      <c r="J214" s="236"/>
      <c r="K214" s="236"/>
      <c r="L214" s="236"/>
      <c r="M214" s="236"/>
      <c r="N214" s="236"/>
      <c r="O214" s="236"/>
      <c r="P214" s="236"/>
      <c r="Q214" s="236"/>
      <c r="R214" s="236"/>
      <c r="S214" s="236"/>
      <c r="T214" s="236"/>
      <c r="U214" s="236"/>
      <c r="V214" s="236"/>
      <c r="W214" s="236"/>
      <c r="X214" s="236"/>
      <c r="Y214" s="236"/>
      <c r="Z214" s="236"/>
      <c r="AA214" s="236"/>
      <c r="AB214" s="236"/>
      <c r="AC214" s="236"/>
      <c r="AD214" s="236"/>
      <c r="AE214" s="236"/>
      <c r="AF214" s="236"/>
      <c r="AG214" s="236"/>
    </row>
    <row r="215" customFormat="false" ht="12.75" hidden="false" customHeight="true" outlineLevel="0" collapsed="false">
      <c r="A215" s="11"/>
      <c r="B215" s="230"/>
      <c r="C215" s="230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  <c r="S215" s="231"/>
      <c r="T215" s="231"/>
      <c r="U215" s="231"/>
      <c r="V215" s="231"/>
      <c r="W215" s="231"/>
      <c r="X215" s="231"/>
      <c r="Y215" s="231"/>
      <c r="Z215" s="231"/>
      <c r="AA215" s="231"/>
      <c r="AB215" s="231"/>
      <c r="AC215" s="231"/>
      <c r="AD215" s="231"/>
      <c r="AE215" s="231"/>
      <c r="AF215" s="231"/>
      <c r="AG215" s="231"/>
    </row>
    <row r="216" customFormat="false" ht="12.75" hidden="false" customHeight="true" outlineLevel="0" collapsed="false">
      <c r="A216" s="11"/>
      <c r="B216" s="237"/>
      <c r="C216" s="237"/>
      <c r="D216" s="238"/>
      <c r="E216" s="238"/>
      <c r="F216" s="238"/>
      <c r="G216" s="238"/>
      <c r="H216" s="238"/>
      <c r="I216" s="238"/>
      <c r="J216" s="238"/>
      <c r="K216" s="238"/>
      <c r="L216" s="238"/>
      <c r="M216" s="238"/>
      <c r="N216" s="238"/>
      <c r="O216" s="238"/>
      <c r="P216" s="238"/>
      <c r="Q216" s="238"/>
      <c r="R216" s="238"/>
      <c r="S216" s="238"/>
      <c r="T216" s="238"/>
      <c r="U216" s="238"/>
      <c r="V216" s="238"/>
      <c r="W216" s="238"/>
      <c r="X216" s="238"/>
      <c r="Y216" s="238"/>
      <c r="Z216" s="238"/>
      <c r="AA216" s="238"/>
      <c r="AB216" s="238"/>
      <c r="AC216" s="238"/>
      <c r="AD216" s="238"/>
      <c r="AE216" s="238"/>
      <c r="AF216" s="238"/>
      <c r="AG216" s="238"/>
    </row>
    <row r="217" customFormat="false" ht="12.75" hidden="false" customHeight="true" outlineLevel="0" collapsed="false">
      <c r="A217" s="11"/>
      <c r="B217" s="239"/>
      <c r="C217" s="239"/>
      <c r="D217" s="240"/>
      <c r="E217" s="240"/>
      <c r="F217" s="240"/>
      <c r="G217" s="240"/>
      <c r="H217" s="240"/>
      <c r="I217" s="240"/>
      <c r="J217" s="240"/>
      <c r="K217" s="240"/>
      <c r="L217" s="240"/>
      <c r="M217" s="240"/>
      <c r="N217" s="240"/>
      <c r="O217" s="240"/>
      <c r="P217" s="240"/>
      <c r="Q217" s="240"/>
      <c r="R217" s="240"/>
      <c r="S217" s="240"/>
      <c r="T217" s="240"/>
      <c r="U217" s="240"/>
      <c r="V217" s="240"/>
      <c r="W217" s="240"/>
      <c r="X217" s="240"/>
      <c r="Y217" s="240"/>
      <c r="Z217" s="240"/>
      <c r="AA217" s="240"/>
      <c r="AB217" s="240"/>
      <c r="AC217" s="240"/>
      <c r="AD217" s="240"/>
      <c r="AE217" s="240"/>
      <c r="AF217" s="240"/>
      <c r="AG217" s="240"/>
    </row>
    <row r="218" customFormat="false" ht="12.75" hidden="false" customHeight="true" outlineLevel="0" collapsed="false">
      <c r="A218" s="11"/>
      <c r="B218" s="230"/>
      <c r="C218" s="230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</row>
    <row r="219" customFormat="false" ht="12.75" hidden="false" customHeight="true" outlineLevel="0" collapsed="false">
      <c r="A219" s="11"/>
      <c r="B219" s="230"/>
      <c r="C219" s="230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</row>
    <row r="220" customFormat="false" ht="12.75" hidden="false" customHeight="true" outlineLevel="0" collapsed="false">
      <c r="A220" s="11"/>
      <c r="B220" s="230"/>
      <c r="C220" s="230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</row>
    <row r="221" customFormat="false" ht="12.75" hidden="false" customHeight="true" outlineLevel="0" collapsed="false">
      <c r="A221" s="17"/>
      <c r="B221" s="230"/>
      <c r="C221" s="230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</row>
    <row r="222" customFormat="false" ht="12.75" hidden="false" customHeight="true" outlineLevel="0" collapsed="false">
      <c r="A222" s="17"/>
      <c r="B222" s="233"/>
      <c r="C222" s="233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  <c r="S222" s="232"/>
      <c r="T222" s="232"/>
      <c r="U222" s="232"/>
      <c r="V222" s="232"/>
      <c r="W222" s="232"/>
      <c r="X222" s="232"/>
      <c r="Y222" s="232"/>
      <c r="Z222" s="232"/>
      <c r="AA222" s="232"/>
      <c r="AB222" s="232"/>
      <c r="AC222" s="232"/>
      <c r="AD222" s="232"/>
      <c r="AE222" s="232"/>
      <c r="AF222" s="232"/>
      <c r="AG222" s="232"/>
    </row>
    <row r="223" customFormat="false" ht="12.75" hidden="false" customHeight="true" outlineLevel="0" collapsed="false">
      <c r="A223" s="11"/>
      <c r="B223" s="226"/>
      <c r="C223" s="226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</row>
    <row r="224" customFormat="false" ht="12.75" hidden="false" customHeight="true" outlineLevel="0" collapsed="false">
      <c r="A224" s="11"/>
      <c r="B224" s="226"/>
      <c r="C224" s="226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</row>
    <row r="225" customFormat="false" ht="12.75" hidden="false" customHeight="true" outlineLevel="0" collapsed="false">
      <c r="A225" s="11"/>
      <c r="B225" s="226"/>
      <c r="C225" s="226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</row>
    <row r="226" customFormat="false" ht="12.75" hidden="false" customHeight="true" outlineLevel="0" collapsed="false">
      <c r="A226" s="11"/>
      <c r="B226" s="226"/>
      <c r="C226" s="226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</row>
    <row r="227" customFormat="false" ht="12.75" hidden="false" customHeight="true" outlineLevel="0" collapsed="false">
      <c r="A227" s="11"/>
      <c r="B227" s="226"/>
      <c r="C227" s="226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</row>
    <row r="228" customFormat="false" ht="12.75" hidden="false" customHeight="true" outlineLevel="0" collapsed="false">
      <c r="A228" s="11"/>
      <c r="B228" s="226"/>
      <c r="C228" s="226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</row>
    <row r="229" customFormat="false" ht="12.75" hidden="false" customHeight="true" outlineLevel="0" collapsed="false">
      <c r="A229" s="11"/>
      <c r="B229" s="226"/>
      <c r="C229" s="226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</row>
    <row r="230" customFormat="false" ht="12.75" hidden="false" customHeight="true" outlineLevel="0" collapsed="false">
      <c r="A230" s="11"/>
      <c r="B230" s="226"/>
      <c r="C230" s="226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</row>
    <row r="231" customFormat="false" ht="12.75" hidden="false" customHeight="true" outlineLevel="0" collapsed="false">
      <c r="A231" s="17"/>
      <c r="B231" s="230"/>
      <c r="C231" s="230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</row>
    <row r="232" customFormat="false" ht="12.75" hidden="false" customHeight="true" outlineLevel="0" collapsed="false">
      <c r="A232" s="17"/>
      <c r="B232" s="230"/>
      <c r="C232" s="230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</row>
    <row r="233" customFormat="false" ht="12.75" hidden="false" customHeight="true" outlineLevel="0" collapsed="false">
      <c r="A233" s="11"/>
      <c r="B233" s="226"/>
      <c r="C233" s="226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</row>
    <row r="234" customFormat="false" ht="12.75" hidden="false" customHeight="true" outlineLevel="0" collapsed="false">
      <c r="A234" s="11"/>
      <c r="B234" s="226"/>
      <c r="C234" s="226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</row>
    <row r="235" customFormat="false" ht="12.75" hidden="false" customHeight="true" outlineLevel="0" collapsed="false">
      <c r="A235" s="11"/>
      <c r="B235" s="226"/>
      <c r="C235" s="226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</row>
    <row r="236" customFormat="false" ht="12.75" hidden="false" customHeight="true" outlineLevel="0" collapsed="false">
      <c r="A236" s="17"/>
      <c r="B236" s="230"/>
      <c r="C236" s="230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</row>
    <row r="237" customFormat="false" ht="12.75" hidden="false" customHeight="true" outlineLevel="0" collapsed="false">
      <c r="A237" s="17"/>
      <c r="B237" s="230"/>
      <c r="C237" s="230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</row>
    <row r="238" customFormat="false" ht="12.75" hidden="false" customHeight="true" outlineLevel="0" collapsed="false">
      <c r="A238" s="17"/>
      <c r="B238" s="230"/>
      <c r="C238" s="230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</row>
    <row r="239" customFormat="false" ht="12.75" hidden="false" customHeight="true" outlineLevel="0" collapsed="false">
      <c r="A239" s="17"/>
      <c r="B239" s="230"/>
      <c r="C239" s="230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</row>
    <row r="240" customFormat="false" ht="12.75" hidden="false" customHeight="true" outlineLevel="0" collapsed="false">
      <c r="A240" s="11"/>
      <c r="B240" s="230"/>
      <c r="C240" s="230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</row>
    <row r="241" customFormat="false" ht="12.75" hidden="false" customHeight="true" outlineLevel="0" collapsed="false">
      <c r="A241" s="11"/>
      <c r="B241" s="226"/>
      <c r="C241" s="226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</row>
    <row r="242" customFormat="false" ht="12.75" hidden="false" customHeight="true" outlineLevel="0" collapsed="false">
      <c r="A242" s="17"/>
      <c r="B242" s="230"/>
      <c r="C242" s="230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  <c r="S242" s="231"/>
      <c r="T242" s="231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231"/>
      <c r="AF242" s="231"/>
      <c r="AG242" s="231"/>
    </row>
    <row r="243" customFormat="false" ht="12.75" hidden="false" customHeight="true" outlineLevel="0" collapsed="false">
      <c r="A243" s="11"/>
      <c r="B243" s="226"/>
      <c r="C243" s="226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</row>
    <row r="244" customFormat="false" ht="12.75" hidden="false" customHeight="true" outlineLevel="0" collapsed="false">
      <c r="A244" s="11"/>
      <c r="B244" s="226"/>
      <c r="C244" s="226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</row>
    <row r="245" customFormat="false" ht="12.75" hidden="false" customHeight="true" outlineLevel="0" collapsed="false">
      <c r="A245" s="11"/>
      <c r="B245" s="226"/>
      <c r="C245" s="226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</row>
    <row r="246" customFormat="false" ht="12.75" hidden="false" customHeight="true" outlineLevel="0" collapsed="false">
      <c r="A246" s="11"/>
      <c r="B246" s="226"/>
      <c r="C246" s="226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</row>
    <row r="247" customFormat="false" ht="12.75" hidden="false" customHeight="true" outlineLevel="0" collapsed="false">
      <c r="A247" s="11"/>
      <c r="B247" s="226"/>
      <c r="C247" s="226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</row>
    <row r="248" customFormat="false" ht="12.75" hidden="false" customHeight="true" outlineLevel="0" collapsed="false">
      <c r="A248" s="11"/>
      <c r="B248" s="226"/>
      <c r="C248" s="226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</row>
    <row r="249" customFormat="false" ht="12.75" hidden="false" customHeight="true" outlineLevel="0" collapsed="false">
      <c r="A249" s="11"/>
      <c r="B249" s="226"/>
      <c r="C249" s="226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</row>
    <row r="250" customFormat="false" ht="12.75" hidden="false" customHeight="true" outlineLevel="0" collapsed="false">
      <c r="A250" s="11"/>
      <c r="B250" s="226"/>
      <c r="C250" s="226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</row>
    <row r="251" customFormat="false" ht="12.75" hidden="false" customHeight="true" outlineLevel="0" collapsed="false">
      <c r="A251" s="11"/>
      <c r="B251" s="226"/>
      <c r="C251" s="226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</row>
    <row r="252" customFormat="false" ht="12.75" hidden="false" customHeight="true" outlineLevel="0" collapsed="false">
      <c r="A252" s="11"/>
      <c r="B252" s="226"/>
      <c r="C252" s="226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</row>
    <row r="253" customFormat="false" ht="12.75" hidden="false" customHeight="true" outlineLevel="0" collapsed="false">
      <c r="A253" s="11"/>
      <c r="B253" s="226"/>
      <c r="C253" s="226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</row>
    <row r="254" customFormat="false" ht="12.75" hidden="false" customHeight="true" outlineLevel="0" collapsed="false">
      <c r="A254" s="11"/>
      <c r="B254" s="226"/>
      <c r="C254" s="226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</row>
    <row r="255" customFormat="false" ht="12.75" hidden="false" customHeight="true" outlineLevel="0" collapsed="false">
      <c r="A255" s="11"/>
      <c r="B255" s="226"/>
      <c r="C255" s="226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</row>
    <row r="256" customFormat="false" ht="12.75" hidden="false" customHeight="true" outlineLevel="0" collapsed="false">
      <c r="A256" s="11"/>
      <c r="B256" s="226"/>
      <c r="C256" s="226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</row>
    <row r="257" customFormat="false" ht="12.75" hidden="false" customHeight="true" outlineLevel="0" collapsed="false">
      <c r="A257" s="11"/>
      <c r="B257" s="226"/>
      <c r="C257" s="226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</row>
    <row r="258" customFormat="false" ht="12.75" hidden="false" customHeight="true" outlineLevel="0" collapsed="false">
      <c r="A258" s="11"/>
      <c r="B258" s="226"/>
      <c r="C258" s="226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</row>
    <row r="259" customFormat="false" ht="12.75" hidden="false" customHeight="true" outlineLevel="0" collapsed="false">
      <c r="A259" s="11"/>
      <c r="B259" s="226"/>
      <c r="C259" s="226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</row>
    <row r="260" customFormat="false" ht="12.75" hidden="false" customHeight="true" outlineLevel="0" collapsed="false">
      <c r="A260" s="11"/>
      <c r="B260" s="226"/>
      <c r="C260" s="226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</row>
    <row r="261" customFormat="false" ht="12.75" hidden="false" customHeight="true" outlineLevel="0" collapsed="false">
      <c r="A261" s="17"/>
      <c r="B261" s="230"/>
      <c r="C261" s="230"/>
      <c r="D261" s="231"/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  <c r="S261" s="231"/>
      <c r="T261" s="231"/>
      <c r="U261" s="231"/>
      <c r="V261" s="231"/>
      <c r="W261" s="231"/>
      <c r="X261" s="231"/>
      <c r="Y261" s="231"/>
      <c r="Z261" s="231"/>
      <c r="AA261" s="231"/>
      <c r="AB261" s="231"/>
      <c r="AC261" s="231"/>
      <c r="AD261" s="231"/>
      <c r="AE261" s="231"/>
      <c r="AF261" s="231"/>
      <c r="AG261" s="231"/>
    </row>
    <row r="262" customFormat="false" ht="12.75" hidden="false" customHeight="true" outlineLevel="0" collapsed="false">
      <c r="A262" s="232"/>
      <c r="B262" s="233"/>
      <c r="C262" s="233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</row>
    <row r="263" customFormat="false" ht="12.75" hidden="false" customHeight="true" outlineLevel="0" collapsed="false">
      <c r="A263" s="232"/>
      <c r="B263" s="233"/>
      <c r="C263" s="233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</row>
    <row r="264" customFormat="false" ht="12.75" hidden="false" customHeight="true" outlineLevel="0" collapsed="false">
      <c r="A264" s="11"/>
      <c r="B264" s="235"/>
      <c r="C264" s="235"/>
      <c r="D264" s="236"/>
      <c r="E264" s="236"/>
      <c r="F264" s="236"/>
      <c r="G264" s="236"/>
      <c r="H264" s="236"/>
      <c r="I264" s="236"/>
      <c r="J264" s="236"/>
      <c r="K264" s="236"/>
      <c r="L264" s="236"/>
      <c r="M264" s="236"/>
      <c r="N264" s="236"/>
      <c r="O264" s="236"/>
      <c r="P264" s="236"/>
      <c r="Q264" s="236"/>
      <c r="R264" s="236"/>
      <c r="S264" s="236"/>
      <c r="T264" s="236"/>
      <c r="U264" s="236"/>
      <c r="V264" s="236"/>
      <c r="W264" s="236"/>
      <c r="X264" s="236"/>
      <c r="Y264" s="236"/>
      <c r="Z264" s="236"/>
      <c r="AA264" s="236"/>
      <c r="AB264" s="236"/>
      <c r="AC264" s="236"/>
      <c r="AD264" s="236"/>
      <c r="AE264" s="236"/>
      <c r="AF264" s="236"/>
      <c r="AG264" s="236"/>
    </row>
    <row r="265" customFormat="false" ht="12.75" hidden="false" customHeight="true" outlineLevel="0" collapsed="false">
      <c r="A265" s="232"/>
      <c r="B265" s="233"/>
      <c r="C265" s="233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  <c r="S265" s="232"/>
      <c r="T265" s="232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</row>
    <row r="266" customFormat="false" ht="12.75" hidden="false" customHeight="true" outlineLevel="0" collapsed="false">
      <c r="A266" s="232"/>
      <c r="B266" s="233"/>
      <c r="C266" s="233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</row>
    <row r="267" customFormat="false" ht="12.75" hidden="false" customHeight="true" outlineLevel="0" collapsed="false">
      <c r="A267" s="232"/>
      <c r="B267" s="233"/>
      <c r="C267" s="233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  <c r="S267" s="232"/>
      <c r="T267" s="232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</row>
    <row r="268" customFormat="false" ht="12.75" hidden="false" customHeight="true" outlineLevel="0" collapsed="false">
      <c r="A268" s="232"/>
      <c r="B268" s="233"/>
      <c r="C268" s="233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  <c r="S268" s="232"/>
      <c r="T268" s="232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</row>
    <row r="269" customFormat="false" ht="12.75" hidden="false" customHeight="true" outlineLevel="0" collapsed="false">
      <c r="A269" s="232"/>
      <c r="B269" s="233"/>
      <c r="C269" s="233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  <c r="S269" s="232"/>
      <c r="T269" s="232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</row>
    <row r="270" customFormat="false" ht="12.75" hidden="false" customHeight="true" outlineLevel="0" collapsed="false">
      <c r="A270" s="232"/>
      <c r="B270" s="233"/>
      <c r="C270" s="233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  <c r="S270" s="232"/>
      <c r="T270" s="232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</row>
    <row r="271" customFormat="false" ht="12.75" hidden="false" customHeight="true" outlineLevel="0" collapsed="false">
      <c r="A271" s="232"/>
      <c r="B271" s="233"/>
      <c r="C271" s="233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  <c r="S271" s="232"/>
      <c r="T271" s="232"/>
      <c r="U271" s="232"/>
      <c r="V271" s="232"/>
      <c r="W271" s="232"/>
      <c r="X271" s="232"/>
      <c r="Y271" s="232"/>
      <c r="Z271" s="232"/>
      <c r="AA271" s="232"/>
      <c r="AB271" s="232"/>
      <c r="AC271" s="232"/>
      <c r="AD271" s="232"/>
      <c r="AE271" s="232"/>
      <c r="AF271" s="232"/>
      <c r="AG271" s="232"/>
    </row>
    <row r="272" customFormat="false" ht="12.75" hidden="false" customHeight="true" outlineLevel="0" collapsed="false">
      <c r="A272" s="232"/>
      <c r="B272" s="233"/>
      <c r="C272" s="233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</row>
    <row r="273" customFormat="false" ht="12.75" hidden="false" customHeight="true" outlineLevel="0" collapsed="false">
      <c r="A273" s="17"/>
      <c r="B273" s="230"/>
      <c r="C273" s="230"/>
      <c r="D273" s="231"/>
      <c r="E273" s="231"/>
      <c r="F273" s="231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  <c r="S273" s="231"/>
      <c r="T273" s="231"/>
      <c r="U273" s="231"/>
      <c r="V273" s="231"/>
      <c r="W273" s="231"/>
      <c r="X273" s="231"/>
      <c r="Y273" s="231"/>
      <c r="Z273" s="231"/>
      <c r="AA273" s="231"/>
      <c r="AB273" s="231"/>
      <c r="AC273" s="231"/>
      <c r="AD273" s="231"/>
      <c r="AE273" s="231"/>
      <c r="AF273" s="231"/>
      <c r="AG273" s="231"/>
    </row>
    <row r="274" customFormat="false" ht="12.75" hidden="false" customHeight="true" outlineLevel="0" collapsed="false">
      <c r="A274" s="232"/>
      <c r="B274" s="233"/>
      <c r="C274" s="233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</row>
    <row r="275" customFormat="false" ht="12.75" hidden="false" customHeight="true" outlineLevel="0" collapsed="false">
      <c r="A275" s="232"/>
      <c r="B275" s="233"/>
      <c r="C275" s="233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</row>
    <row r="276" customFormat="false" ht="12.75" hidden="false" customHeight="true" outlineLevel="0" collapsed="false">
      <c r="A276" s="232"/>
      <c r="B276" s="233"/>
      <c r="C276" s="233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</row>
    <row r="277" customFormat="false" ht="12.75" hidden="false" customHeight="true" outlineLevel="0" collapsed="false">
      <c r="A277" s="17"/>
      <c r="B277" s="230"/>
      <c r="C277" s="230"/>
      <c r="D277" s="234"/>
      <c r="E277" s="234"/>
      <c r="F277" s="234"/>
      <c r="G277" s="234"/>
      <c r="H277" s="234"/>
      <c r="I277" s="234"/>
      <c r="J277" s="234"/>
      <c r="K277" s="234"/>
      <c r="L277" s="234"/>
      <c r="M277" s="234"/>
      <c r="N277" s="234"/>
      <c r="O277" s="234"/>
      <c r="P277" s="234"/>
      <c r="Q277" s="234"/>
      <c r="R277" s="234"/>
      <c r="S277" s="234"/>
      <c r="T277" s="234"/>
      <c r="U277" s="234"/>
      <c r="V277" s="234"/>
      <c r="W277" s="234"/>
      <c r="X277" s="234"/>
      <c r="Y277" s="234"/>
      <c r="Z277" s="234"/>
      <c r="AA277" s="234"/>
      <c r="AB277" s="234"/>
      <c r="AC277" s="234"/>
      <c r="AD277" s="234"/>
      <c r="AE277" s="234"/>
      <c r="AF277" s="234"/>
      <c r="AG277" s="234"/>
    </row>
    <row r="278" customFormat="false" ht="12.75" hidden="false" customHeight="true" outlineLevel="0" collapsed="false">
      <c r="A278" s="17"/>
      <c r="B278" s="230"/>
      <c r="C278" s="230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</row>
    <row r="279" customFormat="false" ht="12.75" hidden="false" customHeight="true" outlineLevel="0" collapsed="false">
      <c r="A279" s="232"/>
      <c r="B279" s="233"/>
      <c r="C279" s="233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</row>
    <row r="280" customFormat="false" ht="12.75" hidden="false" customHeight="true" outlineLevel="0" collapsed="false">
      <c r="A280" s="17"/>
      <c r="B280" s="230"/>
      <c r="C280" s="230"/>
      <c r="D280" s="231"/>
      <c r="E280" s="231"/>
      <c r="F280" s="231"/>
      <c r="G280" s="231"/>
      <c r="H280" s="231"/>
      <c r="I280" s="231"/>
      <c r="J280" s="231"/>
      <c r="K280" s="231"/>
      <c r="L280" s="231"/>
      <c r="M280" s="231"/>
      <c r="N280" s="231"/>
      <c r="O280" s="231"/>
      <c r="P280" s="231"/>
      <c r="Q280" s="231"/>
      <c r="R280" s="231"/>
      <c r="S280" s="231"/>
      <c r="T280" s="231"/>
      <c r="U280" s="231"/>
      <c r="V280" s="231"/>
      <c r="W280" s="231"/>
      <c r="X280" s="231"/>
      <c r="Y280" s="231"/>
      <c r="Z280" s="231"/>
      <c r="AA280" s="231"/>
      <c r="AB280" s="231"/>
      <c r="AC280" s="231"/>
      <c r="AD280" s="231"/>
      <c r="AE280" s="231"/>
      <c r="AF280" s="231"/>
      <c r="AG280" s="231"/>
    </row>
    <row r="281" customFormat="false" ht="12.75" hidden="false" customHeight="true" outlineLevel="0" collapsed="false">
      <c r="A281" s="232"/>
      <c r="B281" s="233"/>
      <c r="C281" s="233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</row>
    <row r="282" customFormat="false" ht="12.75" hidden="false" customHeight="true" outlineLevel="0" collapsed="false">
      <c r="A282" s="232"/>
      <c r="B282" s="233"/>
      <c r="C282" s="233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  <c r="S282" s="232"/>
      <c r="T282" s="232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</row>
    <row r="283" customFormat="false" ht="12.75" hidden="false" customHeight="true" outlineLevel="0" collapsed="false">
      <c r="A283" s="232"/>
      <c r="B283" s="233"/>
      <c r="C283" s="233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  <c r="S283" s="232"/>
      <c r="T283" s="232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</row>
    <row r="284" customFormat="false" ht="12.75" hidden="false" customHeight="true" outlineLevel="0" collapsed="false">
      <c r="A284" s="232"/>
      <c r="B284" s="233"/>
      <c r="C284" s="233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2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</row>
    <row r="285" customFormat="false" ht="12.75" hidden="false" customHeight="true" outlineLevel="0" collapsed="false">
      <c r="A285" s="232"/>
      <c r="B285" s="233"/>
      <c r="C285" s="233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  <c r="S285" s="232"/>
      <c r="T285" s="232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</row>
    <row r="286" customFormat="false" ht="12.75" hidden="false" customHeight="true" outlineLevel="0" collapsed="false">
      <c r="A286" s="232"/>
      <c r="B286" s="233"/>
      <c r="C286" s="233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  <c r="S286" s="232"/>
      <c r="T286" s="232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</row>
    <row r="287" customFormat="false" ht="12.75" hidden="false" customHeight="true" outlineLevel="0" collapsed="false">
      <c r="A287" s="232"/>
      <c r="B287" s="233"/>
      <c r="C287" s="233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  <c r="S287" s="232"/>
      <c r="T287" s="232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</row>
    <row r="288" customFormat="false" ht="12.75" hidden="false" customHeight="true" outlineLevel="0" collapsed="false">
      <c r="A288" s="232"/>
      <c r="B288" s="233"/>
      <c r="C288" s="233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  <c r="S288" s="232"/>
      <c r="T288" s="232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</row>
    <row r="289" customFormat="false" ht="12.75" hidden="false" customHeight="true" outlineLevel="0" collapsed="false">
      <c r="A289" s="232"/>
      <c r="B289" s="233"/>
      <c r="C289" s="233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  <c r="S289" s="232"/>
      <c r="T289" s="232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</row>
    <row r="290" customFormat="false" ht="12.75" hidden="false" customHeight="true" outlineLevel="0" collapsed="false">
      <c r="A290" s="232"/>
      <c r="B290" s="233"/>
      <c r="C290" s="233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32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</row>
    <row r="291" customFormat="false" ht="12.75" hidden="false" customHeight="true" outlineLevel="0" collapsed="false">
      <c r="A291" s="232"/>
      <c r="B291" s="233"/>
      <c r="C291" s="233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  <c r="S291" s="232"/>
      <c r="T291" s="232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</row>
    <row r="292" customFormat="false" ht="12.75" hidden="false" customHeight="true" outlineLevel="0" collapsed="false">
      <c r="A292" s="232"/>
      <c r="B292" s="233"/>
      <c r="C292" s="233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</row>
    <row r="293" customFormat="false" ht="12.75" hidden="false" customHeight="true" outlineLevel="0" collapsed="false">
      <c r="A293" s="232"/>
      <c r="B293" s="233"/>
      <c r="C293" s="233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</row>
    <row r="294" customFormat="false" ht="12.75" hidden="false" customHeight="true" outlineLevel="0" collapsed="false">
      <c r="A294" s="232"/>
      <c r="B294" s="233"/>
      <c r="C294" s="233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  <c r="S294" s="232"/>
      <c r="T294" s="232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</row>
    <row r="295" customFormat="false" ht="12.75" hidden="false" customHeight="true" outlineLevel="0" collapsed="false">
      <c r="A295" s="232"/>
      <c r="B295" s="233"/>
      <c r="C295" s="233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</row>
    <row r="296" customFormat="false" ht="12.75" hidden="false" customHeight="true" outlineLevel="0" collapsed="false">
      <c r="A296" s="232"/>
      <c r="B296" s="233"/>
      <c r="C296" s="233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32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</row>
    <row r="297" customFormat="false" ht="12.75" hidden="false" customHeight="true" outlineLevel="0" collapsed="false">
      <c r="A297" s="232"/>
      <c r="B297" s="233"/>
      <c r="C297" s="233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  <c r="S297" s="232"/>
      <c r="T297" s="232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</row>
    <row r="298" customFormat="false" ht="12.75" hidden="false" customHeight="true" outlineLevel="0" collapsed="false">
      <c r="A298" s="232"/>
      <c r="B298" s="233"/>
      <c r="C298" s="233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</row>
    <row r="299" customFormat="false" ht="12.75" hidden="false" customHeight="true" outlineLevel="0" collapsed="false">
      <c r="A299" s="232"/>
      <c r="B299" s="233"/>
      <c r="C299" s="233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  <c r="S299" s="232"/>
      <c r="T299" s="232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</row>
    <row r="300" customFormat="false" ht="12.75" hidden="false" customHeight="true" outlineLevel="0" collapsed="false">
      <c r="A300" s="232"/>
      <c r="B300" s="233"/>
      <c r="C300" s="233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  <c r="S300" s="232"/>
      <c r="T300" s="232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</row>
    <row r="301" customFormat="false" ht="12.75" hidden="false" customHeight="true" outlineLevel="0" collapsed="false">
      <c r="A301" s="232"/>
      <c r="B301" s="233"/>
      <c r="C301" s="233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  <c r="S301" s="232"/>
      <c r="T301" s="232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</row>
    <row r="302" customFormat="false" ht="12.75" hidden="false" customHeight="true" outlineLevel="0" collapsed="false">
      <c r="A302" s="232"/>
      <c r="B302" s="233"/>
      <c r="C302" s="233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</row>
    <row r="303" customFormat="false" ht="12.75" hidden="false" customHeight="true" outlineLevel="0" collapsed="false">
      <c r="A303" s="232"/>
      <c r="B303" s="233"/>
      <c r="C303" s="233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  <c r="S303" s="232"/>
      <c r="T303" s="232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</row>
    <row r="304" customFormat="false" ht="12.75" hidden="false" customHeight="true" outlineLevel="0" collapsed="false">
      <c r="A304" s="232"/>
      <c r="B304" s="233"/>
      <c r="C304" s="233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  <c r="S304" s="232"/>
      <c r="T304" s="232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</row>
    <row r="305" customFormat="false" ht="12.75" hidden="false" customHeight="true" outlineLevel="0" collapsed="false">
      <c r="A305" s="232"/>
      <c r="B305" s="233"/>
      <c r="C305" s="233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</row>
    <row r="306" customFormat="false" ht="12.75" hidden="false" customHeight="true" outlineLevel="0" collapsed="false">
      <c r="A306" s="232"/>
      <c r="B306" s="233"/>
      <c r="C306" s="233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</row>
    <row r="307" customFormat="false" ht="12.75" hidden="false" customHeight="true" outlineLevel="0" collapsed="false">
      <c r="A307" s="232"/>
      <c r="B307" s="233"/>
      <c r="C307" s="233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  <c r="S307" s="232"/>
      <c r="T307" s="232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</row>
    <row r="308" customFormat="false" ht="12.75" hidden="false" customHeight="true" outlineLevel="0" collapsed="false">
      <c r="A308" s="232"/>
      <c r="B308" s="233"/>
      <c r="C308" s="233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</row>
    <row r="309" customFormat="false" ht="12.75" hidden="false" customHeight="true" outlineLevel="0" collapsed="false">
      <c r="A309" s="232"/>
      <c r="B309" s="233"/>
      <c r="C309" s="233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  <c r="S309" s="232"/>
      <c r="T309" s="232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</row>
    <row r="310" customFormat="false" ht="12.75" hidden="false" customHeight="true" outlineLevel="0" collapsed="false">
      <c r="A310" s="232"/>
      <c r="B310" s="233"/>
      <c r="C310" s="233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</row>
    <row r="311" customFormat="false" ht="12.75" hidden="false" customHeight="true" outlineLevel="0" collapsed="false">
      <c r="A311" s="232"/>
      <c r="B311" s="233"/>
      <c r="C311" s="233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  <c r="S311" s="232"/>
      <c r="T311" s="232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</row>
    <row r="312" customFormat="false" ht="12.75" hidden="false" customHeight="true" outlineLevel="0" collapsed="false">
      <c r="A312" s="232"/>
      <c r="B312" s="233"/>
      <c r="C312" s="233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  <c r="S312" s="232"/>
      <c r="T312" s="232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</row>
    <row r="313" customFormat="false" ht="12.75" hidden="false" customHeight="true" outlineLevel="0" collapsed="false">
      <c r="A313" s="11"/>
      <c r="B313" s="226"/>
      <c r="C313" s="226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</row>
    <row r="314" customFormat="false" ht="12.75" hidden="false" customHeight="true" outlineLevel="0" collapsed="false">
      <c r="A314" s="17"/>
      <c r="B314" s="230"/>
      <c r="C314" s="230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</row>
    <row r="315" customFormat="false" ht="12.75" hidden="false" customHeight="true" outlineLevel="0" collapsed="false">
      <c r="A315" s="11"/>
      <c r="B315" s="226"/>
      <c r="C315" s="226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</row>
    <row r="316" customFormat="false" ht="12.75" hidden="false" customHeight="true" outlineLevel="0" collapsed="false">
      <c r="A316" s="11"/>
      <c r="B316" s="226"/>
      <c r="C316" s="226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</row>
    <row r="317" customFormat="false" ht="12.75" hidden="false" customHeight="true" outlineLevel="0" collapsed="false">
      <c r="A317" s="11"/>
      <c r="B317" s="226"/>
      <c r="C317" s="226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</row>
    <row r="318" customFormat="false" ht="12.75" hidden="false" customHeight="true" outlineLevel="0" collapsed="false">
      <c r="A318" s="11"/>
      <c r="B318" s="226"/>
      <c r="C318" s="226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</row>
    <row r="319" customFormat="false" ht="12.75" hidden="false" customHeight="true" outlineLevel="0" collapsed="false">
      <c r="A319" s="11"/>
      <c r="B319" s="226"/>
      <c r="C319" s="226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</row>
    <row r="320" customFormat="false" ht="12.75" hidden="false" customHeight="true" outlineLevel="0" collapsed="false">
      <c r="A320" s="17"/>
      <c r="B320" s="230"/>
      <c r="C320" s="230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</row>
    <row r="321" customFormat="false" ht="12.75" hidden="false" customHeight="true" outlineLevel="0" collapsed="false">
      <c r="A321" s="11"/>
      <c r="B321" s="226"/>
      <c r="C321" s="226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</row>
    <row r="322" customFormat="false" ht="12.75" hidden="false" customHeight="true" outlineLevel="0" collapsed="false">
      <c r="A322" s="11"/>
      <c r="B322" s="230"/>
      <c r="C322" s="230"/>
      <c r="D322" s="231"/>
      <c r="E322" s="231"/>
      <c r="F322" s="231"/>
      <c r="G322" s="231"/>
      <c r="H322" s="231"/>
      <c r="I322" s="231"/>
      <c r="J322" s="231"/>
      <c r="K322" s="231"/>
      <c r="L322" s="231"/>
      <c r="M322" s="231"/>
      <c r="N322" s="231"/>
      <c r="O322" s="231"/>
      <c r="P322" s="231"/>
      <c r="Q322" s="231"/>
      <c r="R322" s="231"/>
      <c r="S322" s="231"/>
      <c r="T322" s="231"/>
      <c r="U322" s="231"/>
      <c r="V322" s="231"/>
      <c r="W322" s="231"/>
      <c r="X322" s="231"/>
      <c r="Y322" s="231"/>
      <c r="Z322" s="231"/>
      <c r="AA322" s="231"/>
      <c r="AB322" s="231"/>
      <c r="AC322" s="231"/>
      <c r="AD322" s="231"/>
      <c r="AE322" s="231"/>
      <c r="AF322" s="231"/>
      <c r="AG322" s="231"/>
    </row>
    <row r="323" customFormat="false" ht="12.75" hidden="false" customHeight="true" outlineLevel="0" collapsed="false">
      <c r="A323" s="11"/>
      <c r="B323" s="230"/>
      <c r="C323" s="230"/>
      <c r="D323" s="231"/>
      <c r="E323" s="231"/>
      <c r="F323" s="231"/>
      <c r="G323" s="231"/>
      <c r="H323" s="231"/>
      <c r="I323" s="231"/>
      <c r="J323" s="231"/>
      <c r="K323" s="231"/>
      <c r="L323" s="231"/>
      <c r="M323" s="231"/>
      <c r="N323" s="231"/>
      <c r="O323" s="231"/>
      <c r="P323" s="231"/>
      <c r="Q323" s="231"/>
      <c r="R323" s="231"/>
      <c r="S323" s="231"/>
      <c r="T323" s="231"/>
      <c r="U323" s="231"/>
      <c r="V323" s="231"/>
      <c r="W323" s="231"/>
      <c r="X323" s="231"/>
      <c r="Y323" s="231"/>
      <c r="Z323" s="231"/>
      <c r="AA323" s="231"/>
      <c r="AB323" s="231"/>
      <c r="AC323" s="231"/>
      <c r="AD323" s="231"/>
      <c r="AE323" s="231"/>
      <c r="AF323" s="231"/>
      <c r="AG323" s="231"/>
    </row>
    <row r="324" customFormat="false" ht="12.75" hidden="false" customHeight="true" outlineLevel="0" collapsed="false">
      <c r="A324" s="11"/>
      <c r="B324" s="230"/>
      <c r="C324" s="230"/>
      <c r="D324" s="231"/>
      <c r="E324" s="231"/>
      <c r="F324" s="231"/>
      <c r="G324" s="231"/>
      <c r="H324" s="231"/>
      <c r="I324" s="231"/>
      <c r="J324" s="231"/>
      <c r="K324" s="231"/>
      <c r="L324" s="231"/>
      <c r="M324" s="231"/>
      <c r="N324" s="231"/>
      <c r="O324" s="231"/>
      <c r="P324" s="231"/>
      <c r="Q324" s="231"/>
      <c r="R324" s="231"/>
      <c r="S324" s="231"/>
      <c r="T324" s="231"/>
      <c r="U324" s="231"/>
      <c r="V324" s="231"/>
      <c r="W324" s="231"/>
      <c r="X324" s="231"/>
      <c r="Y324" s="231"/>
      <c r="Z324" s="231"/>
      <c r="AA324" s="231"/>
      <c r="AB324" s="231"/>
      <c r="AC324" s="231"/>
      <c r="AD324" s="231"/>
      <c r="AE324" s="231"/>
      <c r="AF324" s="231"/>
      <c r="AG324" s="231"/>
    </row>
    <row r="325" customFormat="false" ht="12.75" hidden="false" customHeight="true" outlineLevel="0" collapsed="false">
      <c r="A325" s="11"/>
      <c r="B325" s="230"/>
      <c r="C325" s="230"/>
      <c r="D325" s="231"/>
      <c r="E325" s="231"/>
      <c r="F325" s="231"/>
      <c r="G325" s="231"/>
      <c r="H325" s="231"/>
      <c r="I325" s="231"/>
      <c r="J325" s="231"/>
      <c r="K325" s="231"/>
      <c r="L325" s="231"/>
      <c r="M325" s="231"/>
      <c r="N325" s="231"/>
      <c r="O325" s="231"/>
      <c r="P325" s="231"/>
      <c r="Q325" s="231"/>
      <c r="R325" s="231"/>
      <c r="S325" s="231"/>
      <c r="T325" s="231"/>
      <c r="U325" s="231"/>
      <c r="V325" s="231"/>
      <c r="W325" s="231"/>
      <c r="X325" s="231"/>
      <c r="Y325" s="231"/>
      <c r="Z325" s="231"/>
      <c r="AA325" s="231"/>
      <c r="AB325" s="231"/>
      <c r="AC325" s="231"/>
      <c r="AD325" s="231"/>
      <c r="AE325" s="231"/>
      <c r="AF325" s="231"/>
      <c r="AG325" s="231"/>
    </row>
    <row r="326" customFormat="false" ht="12.75" hidden="false" customHeight="true" outlineLevel="0" collapsed="false">
      <c r="A326" s="11"/>
      <c r="B326" s="230"/>
      <c r="C326" s="230"/>
      <c r="D326" s="231"/>
      <c r="E326" s="231"/>
      <c r="F326" s="231"/>
      <c r="G326" s="231"/>
      <c r="H326" s="231"/>
      <c r="I326" s="231"/>
      <c r="J326" s="231"/>
      <c r="K326" s="231"/>
      <c r="L326" s="231"/>
      <c r="M326" s="231"/>
      <c r="N326" s="231"/>
      <c r="O326" s="231"/>
      <c r="P326" s="231"/>
      <c r="Q326" s="231"/>
      <c r="R326" s="231"/>
      <c r="S326" s="231"/>
      <c r="T326" s="231"/>
      <c r="U326" s="231"/>
      <c r="V326" s="231"/>
      <c r="W326" s="231"/>
      <c r="X326" s="231"/>
      <c r="Y326" s="231"/>
      <c r="Z326" s="231"/>
      <c r="AA326" s="231"/>
      <c r="AB326" s="231"/>
      <c r="AC326" s="231"/>
      <c r="AD326" s="231"/>
      <c r="AE326" s="231"/>
      <c r="AF326" s="231"/>
      <c r="AG326" s="231"/>
    </row>
    <row r="327" customFormat="false" ht="12.75" hidden="false" customHeight="true" outlineLevel="0" collapsed="false">
      <c r="A327" s="11"/>
      <c r="B327" s="230"/>
      <c r="C327" s="230"/>
      <c r="D327" s="234"/>
      <c r="E327" s="234"/>
      <c r="F327" s="234"/>
      <c r="G327" s="234"/>
      <c r="H327" s="234"/>
      <c r="I327" s="234"/>
      <c r="J327" s="234"/>
      <c r="K327" s="234"/>
      <c r="L327" s="234"/>
      <c r="M327" s="234"/>
      <c r="N327" s="234"/>
      <c r="O327" s="234"/>
      <c r="P327" s="234"/>
      <c r="Q327" s="234"/>
      <c r="R327" s="234"/>
      <c r="S327" s="234"/>
      <c r="T327" s="234"/>
      <c r="U327" s="234"/>
      <c r="V327" s="234"/>
      <c r="W327" s="234"/>
      <c r="X327" s="234"/>
      <c r="Y327" s="234"/>
      <c r="Z327" s="234"/>
      <c r="AA327" s="234"/>
      <c r="AB327" s="234"/>
      <c r="AC327" s="234"/>
      <c r="AD327" s="234"/>
      <c r="AE327" s="234"/>
      <c r="AF327" s="234"/>
      <c r="AG327" s="234"/>
    </row>
    <row r="328" customFormat="false" ht="12.75" hidden="false" customHeight="true" outlineLevel="0" collapsed="false">
      <c r="A328" s="11"/>
      <c r="B328" s="230"/>
      <c r="C328" s="230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</row>
    <row r="329" customFormat="false" ht="12.75" hidden="false" customHeight="true" outlineLevel="0" collapsed="false">
      <c r="A329" s="11"/>
      <c r="B329" s="230"/>
      <c r="C329" s="230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</row>
    <row r="330" customFormat="false" ht="12.75" hidden="false" customHeight="true" outlineLevel="0" collapsed="false">
      <c r="A330" s="11"/>
      <c r="B330" s="230"/>
      <c r="C330" s="230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</row>
    <row r="331" customFormat="false" ht="12.75" hidden="false" customHeight="true" outlineLevel="0" collapsed="false">
      <c r="A331" s="17"/>
      <c r="B331" s="230"/>
      <c r="C331" s="230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</row>
    <row r="332" customFormat="false" ht="12.75" hidden="false" customHeight="true" outlineLevel="0" collapsed="false">
      <c r="A332" s="11"/>
      <c r="B332" s="230"/>
      <c r="C332" s="230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</row>
    <row r="333" customFormat="false" ht="12.75" hidden="false" customHeight="true" outlineLevel="0" collapsed="false">
      <c r="A333" s="11"/>
      <c r="B333" s="230"/>
      <c r="C333" s="230"/>
      <c r="D333" s="231"/>
      <c r="E333" s="231"/>
      <c r="F333" s="231"/>
      <c r="G333" s="231"/>
      <c r="H333" s="231"/>
      <c r="I333" s="231"/>
      <c r="J333" s="231"/>
      <c r="K333" s="231"/>
      <c r="L333" s="231"/>
      <c r="M333" s="231"/>
      <c r="N333" s="231"/>
      <c r="O333" s="231"/>
      <c r="P333" s="231"/>
      <c r="Q333" s="231"/>
      <c r="R333" s="231"/>
      <c r="S333" s="231"/>
      <c r="T333" s="231"/>
      <c r="U333" s="231"/>
      <c r="V333" s="231"/>
      <c r="W333" s="231"/>
      <c r="X333" s="231"/>
      <c r="Y333" s="231"/>
      <c r="Z333" s="231"/>
      <c r="AA333" s="231"/>
      <c r="AB333" s="231"/>
      <c r="AC333" s="231"/>
      <c r="AD333" s="231"/>
      <c r="AE333" s="231"/>
      <c r="AF333" s="231"/>
      <c r="AG333" s="231"/>
    </row>
    <row r="334" customFormat="false" ht="12.75" hidden="false" customHeight="true" outlineLevel="0" collapsed="false">
      <c r="A334" s="11"/>
      <c r="B334" s="230"/>
      <c r="C334" s="230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</row>
    <row r="335" customFormat="false" ht="12.75" hidden="false" customHeight="true" outlineLevel="0" collapsed="false">
      <c r="A335" s="11"/>
      <c r="B335" s="230"/>
      <c r="C335" s="230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</row>
    <row r="336" customFormat="false" ht="12.75" hidden="false" customHeight="true" outlineLevel="0" collapsed="false">
      <c r="A336" s="11"/>
      <c r="B336" s="230"/>
      <c r="C336" s="230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</row>
    <row r="337" customFormat="false" ht="12.75" hidden="false" customHeight="true" outlineLevel="0" collapsed="false">
      <c r="A337" s="11"/>
      <c r="B337" s="230"/>
      <c r="C337" s="230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</row>
    <row r="338" customFormat="false" ht="12.75" hidden="false" customHeight="true" outlineLevel="0" collapsed="false">
      <c r="A338" s="11"/>
      <c r="B338" s="233"/>
      <c r="C338" s="233"/>
      <c r="D338" s="241"/>
      <c r="E338" s="241"/>
      <c r="F338" s="241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  <c r="AC338" s="241"/>
      <c r="AD338" s="241"/>
      <c r="AE338" s="241"/>
      <c r="AF338" s="241"/>
      <c r="AG338" s="241"/>
    </row>
    <row r="339" customFormat="false" ht="12.75" hidden="false" customHeight="true" outlineLevel="0" collapsed="false">
      <c r="A339" s="11"/>
      <c r="B339" s="233"/>
      <c r="C339" s="233"/>
      <c r="D339" s="241"/>
      <c r="E339" s="241"/>
      <c r="F339" s="241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  <c r="AC339" s="241"/>
      <c r="AD339" s="241"/>
      <c r="AE339" s="241"/>
      <c r="AF339" s="241"/>
      <c r="AG339" s="241"/>
    </row>
    <row r="340" customFormat="false" ht="12.75" hidden="false" customHeight="true" outlineLevel="0" collapsed="false">
      <c r="A340" s="11"/>
      <c r="B340" s="233"/>
      <c r="C340" s="233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  <c r="AC340" s="241"/>
      <c r="AD340" s="241"/>
      <c r="AE340" s="241"/>
      <c r="AF340" s="241"/>
      <c r="AG340" s="241"/>
    </row>
    <row r="341" customFormat="false" ht="12.75" hidden="false" customHeight="true" outlineLevel="0" collapsed="false">
      <c r="A341" s="11"/>
      <c r="B341" s="233"/>
      <c r="C341" s="233"/>
      <c r="D341" s="241"/>
      <c r="E341" s="241"/>
      <c r="F341" s="241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1"/>
      <c r="AC341" s="241"/>
      <c r="AD341" s="241"/>
      <c r="AE341" s="241"/>
      <c r="AF341" s="241"/>
      <c r="AG341" s="241"/>
    </row>
    <row r="342" customFormat="false" ht="12.75" hidden="false" customHeight="true" outlineLevel="0" collapsed="false">
      <c r="A342" s="11"/>
      <c r="B342" s="233"/>
      <c r="C342" s="233"/>
      <c r="D342" s="241"/>
      <c r="E342" s="241"/>
      <c r="F342" s="241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1"/>
      <c r="AC342" s="241"/>
      <c r="AD342" s="241"/>
      <c r="AE342" s="241"/>
      <c r="AF342" s="241"/>
      <c r="AG342" s="241"/>
    </row>
    <row r="343" customFormat="false" ht="12.75" hidden="false" customHeight="true" outlineLevel="0" collapsed="false">
      <c r="A343" s="11"/>
      <c r="B343" s="233"/>
      <c r="C343" s="233"/>
      <c r="D343" s="241"/>
      <c r="E343" s="241"/>
      <c r="F343" s="241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  <c r="AC343" s="241"/>
      <c r="AD343" s="241"/>
      <c r="AE343" s="241"/>
      <c r="AF343" s="241"/>
      <c r="AG343" s="241"/>
    </row>
    <row r="344" customFormat="false" ht="12.75" hidden="false" customHeight="true" outlineLevel="0" collapsed="false">
      <c r="A344" s="11"/>
      <c r="B344" s="230"/>
      <c r="C344" s="230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</row>
    <row r="345" customFormat="false" ht="12.75" hidden="false" customHeight="true" outlineLevel="0" collapsed="false">
      <c r="A345" s="11"/>
      <c r="B345" s="230"/>
      <c r="C345" s="230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</row>
    <row r="346" customFormat="false" ht="12.75" hidden="false" customHeight="true" outlineLevel="0" collapsed="false">
      <c r="A346" s="11"/>
      <c r="B346" s="230"/>
      <c r="C346" s="230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</row>
    <row r="347" customFormat="false" ht="12.75" hidden="false" customHeight="true" outlineLevel="0" collapsed="false">
      <c r="A347" s="11"/>
      <c r="B347" s="230"/>
      <c r="C347" s="230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</row>
    <row r="348" customFormat="false" ht="12.75" hidden="false" customHeight="true" outlineLevel="0" collapsed="false">
      <c r="A348" s="11"/>
      <c r="B348" s="230"/>
      <c r="C348" s="230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</row>
    <row r="349" customFormat="false" ht="12.75" hidden="false" customHeight="true" outlineLevel="0" collapsed="false">
      <c r="A349" s="11"/>
      <c r="B349" s="226"/>
      <c r="C349" s="226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</row>
    <row r="350" customFormat="false" ht="12.75" hidden="false" customHeight="true" outlineLevel="0" collapsed="false">
      <c r="A350" s="11"/>
      <c r="B350" s="226"/>
      <c r="C350" s="226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</row>
    <row r="351" customFormat="false" ht="12.75" hidden="false" customHeight="true" outlineLevel="0" collapsed="false">
      <c r="A351" s="11"/>
      <c r="B351" s="230"/>
      <c r="C351" s="230"/>
      <c r="D351" s="231"/>
      <c r="E351" s="231"/>
      <c r="F351" s="231"/>
      <c r="G351" s="231"/>
      <c r="H351" s="231"/>
      <c r="I351" s="231"/>
      <c r="J351" s="231"/>
      <c r="K351" s="231"/>
      <c r="L351" s="231"/>
      <c r="M351" s="231"/>
      <c r="N351" s="231"/>
      <c r="O351" s="231"/>
      <c r="P351" s="231"/>
      <c r="Q351" s="231"/>
      <c r="R351" s="231"/>
      <c r="S351" s="231"/>
      <c r="T351" s="231"/>
      <c r="U351" s="231"/>
      <c r="V351" s="231"/>
      <c r="W351" s="231"/>
      <c r="X351" s="231"/>
      <c r="Y351" s="231"/>
      <c r="Z351" s="231"/>
      <c r="AA351" s="231"/>
      <c r="AB351" s="231"/>
      <c r="AC351" s="231"/>
      <c r="AD351" s="231"/>
      <c r="AE351" s="231"/>
      <c r="AF351" s="231"/>
      <c r="AG351" s="231"/>
    </row>
    <row r="352" customFormat="false" ht="12.75" hidden="false" customHeight="true" outlineLevel="0" collapsed="false">
      <c r="A352" s="11"/>
      <c r="B352" s="226"/>
      <c r="C352" s="226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</row>
    <row r="353" customFormat="false" ht="12.75" hidden="false" customHeight="true" outlineLevel="0" collapsed="false">
      <c r="A353" s="11"/>
      <c r="B353" s="226"/>
      <c r="C353" s="226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</row>
    <row r="354" customFormat="false" ht="12.75" hidden="false" customHeight="true" outlineLevel="0" collapsed="false">
      <c r="A354" s="11"/>
      <c r="B354" s="226"/>
      <c r="C354" s="226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</row>
    <row r="355" customFormat="false" ht="12.75" hidden="false" customHeight="true" outlineLevel="0" collapsed="false">
      <c r="A355" s="11"/>
      <c r="B355" s="230"/>
      <c r="C355" s="230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</row>
    <row r="356" customFormat="false" ht="12.75" hidden="false" customHeight="true" outlineLevel="0" collapsed="false">
      <c r="A356" s="11"/>
      <c r="B356" s="230"/>
      <c r="C356" s="230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</row>
    <row r="357" customFormat="false" ht="12.75" hidden="false" customHeight="true" outlineLevel="0" collapsed="false">
      <c r="A357" s="11"/>
      <c r="B357" s="226"/>
      <c r="C357" s="226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</row>
    <row r="358" customFormat="false" ht="12.75" hidden="false" customHeight="true" outlineLevel="0" collapsed="false">
      <c r="A358" s="11"/>
      <c r="B358" s="235"/>
      <c r="C358" s="235"/>
      <c r="D358" s="236"/>
      <c r="E358" s="236"/>
      <c r="F358" s="236"/>
      <c r="G358" s="236"/>
      <c r="H358" s="236"/>
      <c r="I358" s="236"/>
      <c r="J358" s="236"/>
      <c r="K358" s="236"/>
      <c r="L358" s="236"/>
      <c r="M358" s="236"/>
      <c r="N358" s="236"/>
      <c r="O358" s="236"/>
      <c r="P358" s="236"/>
      <c r="Q358" s="236"/>
      <c r="R358" s="236"/>
      <c r="S358" s="236"/>
      <c r="T358" s="236"/>
      <c r="U358" s="236"/>
      <c r="V358" s="236"/>
      <c r="W358" s="236"/>
      <c r="X358" s="236"/>
      <c r="Y358" s="236"/>
      <c r="Z358" s="236"/>
      <c r="AA358" s="236"/>
      <c r="AB358" s="236"/>
      <c r="AC358" s="236"/>
      <c r="AD358" s="236"/>
      <c r="AE358" s="236"/>
      <c r="AF358" s="236"/>
      <c r="AG358" s="236"/>
    </row>
    <row r="359" customFormat="false" ht="12.75" hidden="false" customHeight="true" outlineLevel="0" collapsed="false">
      <c r="A359" s="11"/>
      <c r="B359" s="235"/>
      <c r="C359" s="235"/>
      <c r="D359" s="236"/>
      <c r="E359" s="236"/>
      <c r="F359" s="236"/>
      <c r="G359" s="236"/>
      <c r="H359" s="236"/>
      <c r="I359" s="236"/>
      <c r="J359" s="236"/>
      <c r="K359" s="236"/>
      <c r="L359" s="236"/>
      <c r="M359" s="236"/>
      <c r="N359" s="236"/>
      <c r="O359" s="236"/>
      <c r="P359" s="236"/>
      <c r="Q359" s="236"/>
      <c r="R359" s="236"/>
      <c r="S359" s="236"/>
      <c r="T359" s="236"/>
      <c r="U359" s="236"/>
      <c r="V359" s="236"/>
      <c r="W359" s="236"/>
      <c r="X359" s="236"/>
      <c r="Y359" s="236"/>
      <c r="Z359" s="236"/>
      <c r="AA359" s="236"/>
      <c r="AB359" s="236"/>
      <c r="AC359" s="236"/>
      <c r="AD359" s="236"/>
      <c r="AE359" s="236"/>
      <c r="AF359" s="236"/>
      <c r="AG359" s="236"/>
    </row>
    <row r="360" customFormat="false" ht="12.75" hidden="false" customHeight="true" outlineLevel="0" collapsed="false">
      <c r="A360" s="11"/>
      <c r="B360" s="235"/>
      <c r="C360" s="235"/>
      <c r="D360" s="236"/>
      <c r="E360" s="236"/>
      <c r="F360" s="236"/>
      <c r="G360" s="236"/>
      <c r="H360" s="236"/>
      <c r="I360" s="236"/>
      <c r="J360" s="236"/>
      <c r="K360" s="236"/>
      <c r="L360" s="236"/>
      <c r="M360" s="236"/>
      <c r="N360" s="236"/>
      <c r="O360" s="236"/>
      <c r="P360" s="236"/>
      <c r="Q360" s="236"/>
      <c r="R360" s="236"/>
      <c r="S360" s="236"/>
      <c r="T360" s="236"/>
      <c r="U360" s="236"/>
      <c r="V360" s="236"/>
      <c r="W360" s="236"/>
      <c r="X360" s="236"/>
      <c r="Y360" s="236"/>
      <c r="Z360" s="236"/>
      <c r="AA360" s="236"/>
      <c r="AB360" s="236"/>
      <c r="AC360" s="236"/>
      <c r="AD360" s="236"/>
      <c r="AE360" s="236"/>
      <c r="AF360" s="236"/>
      <c r="AG360" s="236"/>
    </row>
    <row r="361" customFormat="false" ht="12.75" hidden="false" customHeight="true" outlineLevel="0" collapsed="false">
      <c r="A361" s="11"/>
      <c r="B361" s="235"/>
      <c r="C361" s="235"/>
      <c r="D361" s="236"/>
      <c r="E361" s="236"/>
      <c r="F361" s="236"/>
      <c r="G361" s="236"/>
      <c r="H361" s="236"/>
      <c r="I361" s="236"/>
      <c r="J361" s="236"/>
      <c r="K361" s="236"/>
      <c r="L361" s="236"/>
      <c r="M361" s="236"/>
      <c r="N361" s="236"/>
      <c r="O361" s="236"/>
      <c r="P361" s="236"/>
      <c r="Q361" s="236"/>
      <c r="R361" s="236"/>
      <c r="S361" s="236"/>
      <c r="T361" s="236"/>
      <c r="U361" s="236"/>
      <c r="V361" s="236"/>
      <c r="W361" s="236"/>
      <c r="X361" s="236"/>
      <c r="Y361" s="236"/>
      <c r="Z361" s="236"/>
      <c r="AA361" s="236"/>
      <c r="AB361" s="236"/>
      <c r="AC361" s="236"/>
      <c r="AD361" s="236"/>
      <c r="AE361" s="236"/>
      <c r="AF361" s="236"/>
      <c r="AG361" s="236"/>
    </row>
    <row r="362" customFormat="false" ht="12.75" hidden="false" customHeight="true" outlineLevel="0" collapsed="false">
      <c r="A362" s="11"/>
      <c r="B362" s="230"/>
      <c r="C362" s="230"/>
      <c r="D362" s="231"/>
      <c r="E362" s="231"/>
      <c r="F362" s="231"/>
      <c r="G362" s="231"/>
      <c r="H362" s="231"/>
      <c r="I362" s="231"/>
      <c r="J362" s="231"/>
      <c r="K362" s="231"/>
      <c r="L362" s="231"/>
      <c r="M362" s="231"/>
      <c r="N362" s="231"/>
      <c r="O362" s="231"/>
      <c r="P362" s="231"/>
      <c r="Q362" s="231"/>
      <c r="R362" s="231"/>
      <c r="S362" s="231"/>
      <c r="T362" s="231"/>
      <c r="U362" s="231"/>
      <c r="V362" s="231"/>
      <c r="W362" s="231"/>
      <c r="X362" s="231"/>
      <c r="Y362" s="231"/>
      <c r="Z362" s="231"/>
      <c r="AA362" s="231"/>
      <c r="AB362" s="231"/>
      <c r="AC362" s="231"/>
      <c r="AD362" s="231"/>
      <c r="AE362" s="231"/>
      <c r="AF362" s="231"/>
      <c r="AG362" s="231"/>
    </row>
    <row r="363" customFormat="false" ht="12.75" hidden="false" customHeight="true" outlineLevel="0" collapsed="false">
      <c r="A363" s="11"/>
      <c r="B363" s="237"/>
      <c r="C363" s="237"/>
      <c r="D363" s="238"/>
      <c r="E363" s="238"/>
      <c r="F363" s="238"/>
      <c r="G363" s="238"/>
      <c r="H363" s="238"/>
      <c r="I363" s="238"/>
      <c r="J363" s="238"/>
      <c r="K363" s="238"/>
      <c r="L363" s="238"/>
      <c r="M363" s="238"/>
      <c r="N363" s="238"/>
      <c r="O363" s="238"/>
      <c r="P363" s="238"/>
      <c r="Q363" s="238"/>
      <c r="R363" s="238"/>
      <c r="S363" s="238"/>
      <c r="T363" s="238"/>
      <c r="U363" s="238"/>
      <c r="V363" s="238"/>
      <c r="W363" s="238"/>
      <c r="X363" s="238"/>
      <c r="Y363" s="238"/>
      <c r="Z363" s="238"/>
      <c r="AA363" s="238"/>
      <c r="AB363" s="238"/>
      <c r="AC363" s="238"/>
      <c r="AD363" s="238"/>
      <c r="AE363" s="238"/>
      <c r="AF363" s="238"/>
      <c r="AG363" s="238"/>
    </row>
    <row r="364" customFormat="false" ht="12.75" hidden="false" customHeight="true" outlineLevel="0" collapsed="false">
      <c r="A364" s="11"/>
      <c r="B364" s="239"/>
      <c r="C364" s="239"/>
      <c r="D364" s="240"/>
      <c r="E364" s="240"/>
      <c r="F364" s="240"/>
      <c r="G364" s="240"/>
      <c r="H364" s="240"/>
      <c r="I364" s="240"/>
      <c r="J364" s="240"/>
      <c r="K364" s="240"/>
      <c r="L364" s="240"/>
      <c r="M364" s="240"/>
      <c r="N364" s="240"/>
      <c r="O364" s="240"/>
      <c r="P364" s="240"/>
      <c r="Q364" s="240"/>
      <c r="R364" s="240"/>
      <c r="S364" s="240"/>
      <c r="T364" s="240"/>
      <c r="U364" s="240"/>
      <c r="V364" s="240"/>
      <c r="W364" s="240"/>
      <c r="X364" s="240"/>
      <c r="Y364" s="240"/>
      <c r="Z364" s="240"/>
      <c r="AA364" s="240"/>
      <c r="AB364" s="240"/>
      <c r="AC364" s="240"/>
      <c r="AD364" s="240"/>
      <c r="AE364" s="240"/>
      <c r="AF364" s="240"/>
      <c r="AG364" s="240"/>
    </row>
    <row r="365" customFormat="false" ht="12.75" hidden="false" customHeight="true" outlineLevel="0" collapsed="false">
      <c r="A365" s="11"/>
      <c r="B365" s="230"/>
      <c r="C365" s="230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</row>
    <row r="366" customFormat="false" ht="12.75" hidden="false" customHeight="true" outlineLevel="0" collapsed="false">
      <c r="A366" s="11"/>
      <c r="B366" s="226"/>
      <c r="C366" s="226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</row>
    <row r="367" customFormat="false" ht="12.75" hidden="false" customHeight="true" outlineLevel="0" collapsed="false">
      <c r="A367" s="11"/>
      <c r="B367" s="226"/>
      <c r="C367" s="226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</row>
    <row r="368" customFormat="false" ht="12.75" hidden="false" customHeight="true" outlineLevel="0" collapsed="false">
      <c r="A368" s="11"/>
      <c r="B368" s="226"/>
      <c r="C368" s="226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</row>
    <row r="369" customFormat="false" ht="12.75" hidden="false" customHeight="true" outlineLevel="0" collapsed="false">
      <c r="A369" s="11"/>
      <c r="B369" s="226"/>
      <c r="C369" s="226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</row>
    <row r="370" customFormat="false" ht="12.75" hidden="false" customHeight="true" outlineLevel="0" collapsed="false">
      <c r="A370" s="11"/>
      <c r="B370" s="226"/>
      <c r="C370" s="226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</row>
    <row r="371" customFormat="false" ht="12.75" hidden="false" customHeight="true" outlineLevel="0" collapsed="false">
      <c r="A371" s="11"/>
      <c r="B371" s="226"/>
      <c r="C371" s="226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</row>
    <row r="372" customFormat="false" ht="12.75" hidden="false" customHeight="true" outlineLevel="0" collapsed="false">
      <c r="A372" s="11"/>
      <c r="B372" s="226"/>
      <c r="C372" s="226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</row>
    <row r="373" customFormat="false" ht="12.75" hidden="false" customHeight="true" outlineLevel="0" collapsed="false">
      <c r="A373" s="11"/>
      <c r="B373" s="226"/>
      <c r="C373" s="226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</row>
    <row r="374" customFormat="false" ht="12.75" hidden="false" customHeight="true" outlineLevel="0" collapsed="false">
      <c r="A374" s="11"/>
      <c r="B374" s="226"/>
      <c r="C374" s="226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</row>
    <row r="375" customFormat="false" ht="12.75" hidden="false" customHeight="true" outlineLevel="0" collapsed="false">
      <c r="A375" s="11"/>
      <c r="B375" s="226"/>
      <c r="C375" s="226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</row>
    <row r="376" customFormat="false" ht="12.75" hidden="false" customHeight="true" outlineLevel="0" collapsed="false">
      <c r="A376" s="11"/>
      <c r="B376" s="226"/>
      <c r="C376" s="226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</row>
    <row r="377" customFormat="false" ht="12.75" hidden="false" customHeight="true" outlineLevel="0" collapsed="false">
      <c r="A377" s="11"/>
      <c r="B377" s="226"/>
      <c r="C377" s="226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</row>
    <row r="378" customFormat="false" ht="12.75" hidden="false" customHeight="true" outlineLevel="0" collapsed="false">
      <c r="A378" s="11"/>
      <c r="B378" s="226"/>
      <c r="C378" s="226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</row>
    <row r="379" customFormat="false" ht="12.75" hidden="false" customHeight="true" outlineLevel="0" collapsed="false">
      <c r="A379" s="11"/>
      <c r="B379" s="226"/>
      <c r="C379" s="226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</row>
    <row r="380" customFormat="false" ht="12.75" hidden="false" customHeight="true" outlineLevel="0" collapsed="false">
      <c r="A380" s="11"/>
      <c r="B380" s="226"/>
      <c r="C380" s="226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</row>
    <row r="381" customFormat="false" ht="12.75" hidden="false" customHeight="true" outlineLevel="0" collapsed="false">
      <c r="A381" s="11"/>
      <c r="B381" s="226"/>
      <c r="C381" s="226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</row>
    <row r="382" customFormat="false" ht="12.75" hidden="false" customHeight="true" outlineLevel="0" collapsed="false">
      <c r="A382" s="11"/>
      <c r="B382" s="230"/>
      <c r="C382" s="230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</row>
    <row r="383" customFormat="false" ht="12.75" hidden="false" customHeight="true" outlineLevel="0" collapsed="false">
      <c r="A383" s="11"/>
      <c r="B383" s="230"/>
      <c r="C383" s="230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</row>
    <row r="384" customFormat="false" ht="12.75" hidden="false" customHeight="true" outlineLevel="0" collapsed="false">
      <c r="A384" s="11"/>
      <c r="B384" s="226"/>
      <c r="C384" s="226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</row>
    <row r="385" customFormat="false" ht="12.75" hidden="false" customHeight="true" outlineLevel="0" collapsed="false">
      <c r="A385" s="11"/>
      <c r="B385" s="226"/>
      <c r="C385" s="226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</row>
    <row r="386" customFormat="false" ht="12.75" hidden="false" customHeight="true" outlineLevel="0" collapsed="false">
      <c r="A386" s="11"/>
      <c r="B386" s="226"/>
      <c r="C386" s="226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</row>
    <row r="387" customFormat="false" ht="12.75" hidden="false" customHeight="true" outlineLevel="0" collapsed="false">
      <c r="A387" s="11"/>
      <c r="B387" s="226"/>
      <c r="C387" s="226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</row>
    <row r="388" customFormat="false" ht="12.75" hidden="false" customHeight="true" outlineLevel="0" collapsed="false">
      <c r="A388" s="11"/>
      <c r="B388" s="226"/>
      <c r="C388" s="226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</row>
    <row r="389" customFormat="false" ht="12.75" hidden="false" customHeight="true" outlineLevel="0" collapsed="false">
      <c r="A389" s="11"/>
      <c r="B389" s="226"/>
      <c r="C389" s="226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</row>
    <row r="390" customFormat="false" ht="12.75" hidden="false" customHeight="true" outlineLevel="0" collapsed="false">
      <c r="A390" s="11"/>
      <c r="B390" s="226"/>
      <c r="C390" s="226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</row>
    <row r="391" customFormat="false" ht="12.75" hidden="false" customHeight="true" outlineLevel="0" collapsed="false">
      <c r="A391" s="11"/>
      <c r="B391" s="226"/>
      <c r="C391" s="226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</row>
    <row r="392" customFormat="false" ht="12.75" hidden="false" customHeight="true" outlineLevel="0" collapsed="false">
      <c r="A392" s="11"/>
      <c r="B392" s="226"/>
      <c r="C392" s="226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</row>
    <row r="393" customFormat="false" ht="12.75" hidden="false" customHeight="true" outlineLevel="0" collapsed="false">
      <c r="A393" s="11"/>
      <c r="B393" s="226"/>
      <c r="C393" s="226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</row>
    <row r="394" customFormat="false" ht="12.75" hidden="false" customHeight="true" outlineLevel="0" collapsed="false">
      <c r="A394" s="11"/>
      <c r="B394" s="226"/>
      <c r="C394" s="226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</row>
    <row r="395" customFormat="false" ht="12.75" hidden="false" customHeight="true" outlineLevel="0" collapsed="false">
      <c r="A395" s="11"/>
      <c r="B395" s="226"/>
      <c r="C395" s="226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</row>
    <row r="396" customFormat="false" ht="12.75" hidden="false" customHeight="true" outlineLevel="0" collapsed="false">
      <c r="A396" s="11"/>
      <c r="B396" s="226"/>
      <c r="C396" s="226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</row>
    <row r="397" customFormat="false" ht="12.75" hidden="false" customHeight="true" outlineLevel="0" collapsed="false">
      <c r="A397" s="11"/>
      <c r="B397" s="226"/>
      <c r="C397" s="226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</row>
    <row r="398" customFormat="false" ht="12.75" hidden="false" customHeight="true" outlineLevel="0" collapsed="false">
      <c r="A398" s="11"/>
      <c r="B398" s="226"/>
      <c r="C398" s="226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</row>
    <row r="399" customFormat="false" ht="12.75" hidden="false" customHeight="true" outlineLevel="0" collapsed="false">
      <c r="A399" s="11"/>
      <c r="B399" s="226"/>
      <c r="C399" s="226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</row>
    <row r="400" customFormat="false" ht="12.75" hidden="false" customHeight="true" outlineLevel="0" collapsed="false">
      <c r="A400" s="11"/>
      <c r="B400" s="226"/>
      <c r="C400" s="226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</row>
    <row r="401" customFormat="false" ht="12.75" hidden="false" customHeight="true" outlineLevel="0" collapsed="false">
      <c r="A401" s="11"/>
      <c r="B401" s="226"/>
      <c r="C401" s="226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</row>
    <row r="402" customFormat="false" ht="12.75" hidden="false" customHeight="true" outlineLevel="0" collapsed="false">
      <c r="A402" s="11"/>
      <c r="B402" s="226"/>
      <c r="C402" s="226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</row>
    <row r="403" customFormat="false" ht="12.75" hidden="false" customHeight="true" outlineLevel="0" collapsed="false">
      <c r="A403" s="11"/>
      <c r="B403" s="226"/>
      <c r="C403" s="226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</row>
    <row r="404" customFormat="false" ht="12.75" hidden="false" customHeight="true" outlineLevel="0" collapsed="false">
      <c r="A404" s="11"/>
      <c r="B404" s="226"/>
      <c r="C404" s="226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</row>
    <row r="405" customFormat="false" ht="12.75" hidden="false" customHeight="true" outlineLevel="0" collapsed="false">
      <c r="A405" s="11"/>
      <c r="B405" s="226"/>
      <c r="C405" s="226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</row>
    <row r="406" customFormat="false" ht="12.75" hidden="false" customHeight="true" outlineLevel="0" collapsed="false">
      <c r="A406" s="11"/>
      <c r="B406" s="226"/>
      <c r="C406" s="226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</row>
    <row r="407" customFormat="false" ht="12.75" hidden="false" customHeight="true" outlineLevel="0" collapsed="false">
      <c r="A407" s="11"/>
      <c r="B407" s="226"/>
      <c r="C407" s="226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</row>
    <row r="408" customFormat="false" ht="12.75" hidden="false" customHeight="true" outlineLevel="0" collapsed="false">
      <c r="A408" s="11"/>
      <c r="B408" s="226"/>
      <c r="C408" s="226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</row>
    <row r="409" customFormat="false" ht="12.75" hidden="false" customHeight="true" outlineLevel="0" collapsed="false">
      <c r="A409" s="11"/>
      <c r="B409" s="226"/>
      <c r="C409" s="226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</row>
    <row r="410" customFormat="false" ht="12.75" hidden="false" customHeight="true" outlineLevel="0" collapsed="false">
      <c r="A410" s="11"/>
      <c r="B410" s="226"/>
      <c r="C410" s="226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</row>
    <row r="411" customFormat="false" ht="12.75" hidden="false" customHeight="true" outlineLevel="0" collapsed="false">
      <c r="A411" s="11"/>
      <c r="B411" s="226"/>
      <c r="C411" s="226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</row>
    <row r="412" customFormat="false" ht="12.75" hidden="false" customHeight="true" outlineLevel="0" collapsed="false">
      <c r="A412" s="11"/>
      <c r="B412" s="226"/>
      <c r="C412" s="226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</row>
    <row r="413" customFormat="false" ht="12.75" hidden="false" customHeight="true" outlineLevel="0" collapsed="false">
      <c r="A413" s="11"/>
      <c r="B413" s="226"/>
      <c r="C413" s="226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</row>
    <row r="414" customFormat="false" ht="12.75" hidden="false" customHeight="true" outlineLevel="0" collapsed="false">
      <c r="A414" s="11"/>
      <c r="B414" s="226"/>
      <c r="C414" s="226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</row>
    <row r="415" customFormat="false" ht="12.75" hidden="false" customHeight="true" outlineLevel="0" collapsed="false">
      <c r="A415" s="11"/>
      <c r="B415" s="226"/>
      <c r="C415" s="226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</row>
    <row r="416" customFormat="false" ht="12.75" hidden="false" customHeight="true" outlineLevel="0" collapsed="false">
      <c r="A416" s="11"/>
      <c r="B416" s="226"/>
      <c r="C416" s="226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</row>
    <row r="417" customFormat="false" ht="12.75" hidden="false" customHeight="true" outlineLevel="0" collapsed="false">
      <c r="A417" s="11"/>
      <c r="B417" s="226"/>
      <c r="C417" s="226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</row>
    <row r="418" customFormat="false" ht="12.75" hidden="false" customHeight="true" outlineLevel="0" collapsed="false">
      <c r="A418" s="11"/>
      <c r="B418" s="226"/>
      <c r="C418" s="226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</row>
    <row r="419" customFormat="false" ht="12.75" hidden="false" customHeight="true" outlineLevel="0" collapsed="false">
      <c r="A419" s="11"/>
      <c r="B419" s="226"/>
      <c r="C419" s="226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</row>
    <row r="420" customFormat="false" ht="12.75" hidden="false" customHeight="true" outlineLevel="0" collapsed="false">
      <c r="A420" s="11"/>
      <c r="B420" s="226"/>
      <c r="C420" s="226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</row>
    <row r="421" customFormat="false" ht="12.75" hidden="false" customHeight="true" outlineLevel="0" collapsed="false">
      <c r="A421" s="11"/>
      <c r="B421" s="226"/>
      <c r="C421" s="226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</row>
    <row r="422" customFormat="false" ht="12.75" hidden="false" customHeight="true" outlineLevel="0" collapsed="false">
      <c r="A422" s="11"/>
      <c r="B422" s="226"/>
      <c r="C422" s="226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</row>
    <row r="423" customFormat="false" ht="12.75" hidden="false" customHeight="true" outlineLevel="0" collapsed="false">
      <c r="A423" s="11"/>
      <c r="B423" s="226"/>
      <c r="C423" s="226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</row>
    <row r="424" customFormat="false" ht="12.75" hidden="false" customHeight="true" outlineLevel="0" collapsed="false">
      <c r="A424" s="11"/>
      <c r="B424" s="226"/>
      <c r="C424" s="226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</row>
    <row r="425" customFormat="false" ht="12.75" hidden="false" customHeight="true" outlineLevel="0" collapsed="false">
      <c r="A425" s="11"/>
      <c r="B425" s="226"/>
      <c r="C425" s="226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</row>
    <row r="426" customFormat="false" ht="12.75" hidden="false" customHeight="true" outlineLevel="0" collapsed="false">
      <c r="A426" s="11"/>
      <c r="B426" s="226"/>
      <c r="C426" s="226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</row>
    <row r="427" customFormat="false" ht="12.75" hidden="false" customHeight="true" outlineLevel="0" collapsed="false">
      <c r="A427" s="11"/>
      <c r="B427" s="226"/>
      <c r="C427" s="226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</row>
    <row r="428" customFormat="false" ht="12.75" hidden="false" customHeight="true" outlineLevel="0" collapsed="false">
      <c r="A428" s="11"/>
      <c r="B428" s="226"/>
      <c r="C428" s="226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</row>
    <row r="429" customFormat="false" ht="12.75" hidden="false" customHeight="true" outlineLevel="0" collapsed="false">
      <c r="A429" s="11"/>
      <c r="B429" s="226"/>
      <c r="C429" s="226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</row>
    <row r="430" customFormat="false" ht="12.75" hidden="false" customHeight="true" outlineLevel="0" collapsed="false">
      <c r="A430" s="11"/>
      <c r="B430" s="226"/>
      <c r="C430" s="226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</row>
    <row r="431" customFormat="false" ht="12.75" hidden="false" customHeight="true" outlineLevel="0" collapsed="false">
      <c r="A431" s="11"/>
      <c r="B431" s="226"/>
      <c r="C431" s="226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</row>
    <row r="432" customFormat="false" ht="12.75" hidden="false" customHeight="true" outlineLevel="0" collapsed="false">
      <c r="A432" s="11"/>
      <c r="B432" s="226"/>
      <c r="C432" s="226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</row>
    <row r="433" customFormat="false" ht="12.75" hidden="false" customHeight="true" outlineLevel="0" collapsed="false">
      <c r="A433" s="11"/>
      <c r="B433" s="226"/>
      <c r="C433" s="226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</row>
    <row r="434" customFormat="false" ht="12.75" hidden="false" customHeight="true" outlineLevel="0" collapsed="false">
      <c r="A434" s="11"/>
      <c r="B434" s="226"/>
      <c r="C434" s="226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</row>
    <row r="435" customFormat="false" ht="12.75" hidden="false" customHeight="true" outlineLevel="0" collapsed="false">
      <c r="A435" s="11"/>
      <c r="B435" s="226"/>
      <c r="C435" s="226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</row>
    <row r="436" customFormat="false" ht="12.75" hidden="false" customHeight="true" outlineLevel="0" collapsed="false">
      <c r="A436" s="11"/>
      <c r="B436" s="226"/>
      <c r="C436" s="226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</row>
    <row r="437" customFormat="false" ht="12.75" hidden="false" customHeight="true" outlineLevel="0" collapsed="false">
      <c r="A437" s="11"/>
      <c r="B437" s="226"/>
      <c r="C437" s="226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</row>
    <row r="438" customFormat="false" ht="12.75" hidden="false" customHeight="true" outlineLevel="0" collapsed="false">
      <c r="A438" s="11"/>
      <c r="B438" s="226"/>
      <c r="C438" s="226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</row>
    <row r="439" customFormat="false" ht="12.75" hidden="false" customHeight="true" outlineLevel="0" collapsed="false">
      <c r="A439" s="11"/>
      <c r="B439" s="226"/>
      <c r="C439" s="226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</row>
    <row r="440" customFormat="false" ht="12.75" hidden="false" customHeight="true" outlineLevel="0" collapsed="false">
      <c r="A440" s="11"/>
      <c r="B440" s="226"/>
      <c r="C440" s="226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</row>
    <row r="441" customFormat="false" ht="12.75" hidden="false" customHeight="true" outlineLevel="0" collapsed="false">
      <c r="A441" s="11"/>
      <c r="B441" s="226"/>
      <c r="C441" s="226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</row>
    <row r="442" customFormat="false" ht="12.75" hidden="false" customHeight="true" outlineLevel="0" collapsed="false">
      <c r="A442" s="11"/>
      <c r="B442" s="226"/>
      <c r="C442" s="226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</row>
    <row r="443" customFormat="false" ht="12.75" hidden="false" customHeight="true" outlineLevel="0" collapsed="false">
      <c r="A443" s="11"/>
      <c r="B443" s="226"/>
      <c r="C443" s="226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</row>
    <row r="444" customFormat="false" ht="12.75" hidden="false" customHeight="true" outlineLevel="0" collapsed="false">
      <c r="A444" s="11"/>
      <c r="B444" s="226"/>
      <c r="C444" s="226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</row>
    <row r="445" customFormat="false" ht="12.75" hidden="false" customHeight="true" outlineLevel="0" collapsed="false">
      <c r="A445" s="11"/>
      <c r="B445" s="226"/>
      <c r="C445" s="226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</row>
    <row r="446" customFormat="false" ht="12.75" hidden="false" customHeight="true" outlineLevel="0" collapsed="false">
      <c r="A446" s="11"/>
      <c r="B446" s="226"/>
      <c r="C446" s="226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</row>
    <row r="447" customFormat="false" ht="12.75" hidden="false" customHeight="true" outlineLevel="0" collapsed="false">
      <c r="A447" s="11"/>
      <c r="B447" s="226"/>
      <c r="C447" s="226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</row>
    <row r="448" customFormat="false" ht="12.75" hidden="false" customHeight="true" outlineLevel="0" collapsed="false">
      <c r="A448" s="11"/>
      <c r="B448" s="226"/>
      <c r="C448" s="226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</row>
    <row r="449" customFormat="false" ht="12.75" hidden="false" customHeight="true" outlineLevel="0" collapsed="false">
      <c r="A449" s="11"/>
      <c r="B449" s="226"/>
      <c r="C449" s="226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</row>
    <row r="450" customFormat="false" ht="12.75" hidden="false" customHeight="true" outlineLevel="0" collapsed="false">
      <c r="A450" s="17"/>
      <c r="B450" s="230"/>
      <c r="C450" s="230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</row>
    <row r="451" customFormat="false" ht="12.75" hidden="false" customHeight="true" outlineLevel="0" collapsed="false">
      <c r="A451" s="17"/>
      <c r="B451" s="233"/>
      <c r="C451" s="233"/>
      <c r="D451" s="232"/>
      <c r="E451" s="232"/>
      <c r="F451" s="232"/>
      <c r="G451" s="232"/>
      <c r="H451" s="232"/>
      <c r="I451" s="232"/>
      <c r="J451" s="232"/>
      <c r="K451" s="232"/>
      <c r="L451" s="232"/>
      <c r="M451" s="232"/>
      <c r="N451" s="232"/>
      <c r="O451" s="232"/>
      <c r="P451" s="232"/>
      <c r="Q451" s="232"/>
      <c r="R451" s="232"/>
      <c r="S451" s="232"/>
      <c r="T451" s="232"/>
      <c r="U451" s="232"/>
      <c r="V451" s="232"/>
      <c r="W451" s="232"/>
      <c r="X451" s="232"/>
      <c r="Y451" s="232"/>
      <c r="Z451" s="232"/>
      <c r="AA451" s="232"/>
      <c r="AB451" s="232"/>
      <c r="AC451" s="232"/>
      <c r="AD451" s="232"/>
      <c r="AE451" s="232"/>
      <c r="AF451" s="232"/>
      <c r="AG451" s="232"/>
    </row>
    <row r="452" customFormat="false" ht="12.75" hidden="false" customHeight="true" outlineLevel="0" collapsed="false">
      <c r="A452" s="11"/>
      <c r="B452" s="226"/>
      <c r="C452" s="226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</row>
    <row r="453" customFormat="false" ht="12.75" hidden="false" customHeight="true" outlineLevel="0" collapsed="false">
      <c r="A453" s="11"/>
      <c r="B453" s="226"/>
      <c r="C453" s="226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</row>
    <row r="454" customFormat="false" ht="12.75" hidden="false" customHeight="true" outlineLevel="0" collapsed="false">
      <c r="A454" s="11"/>
      <c r="B454" s="226"/>
      <c r="C454" s="226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</row>
    <row r="455" customFormat="false" ht="12.75" hidden="false" customHeight="true" outlineLevel="0" collapsed="false">
      <c r="A455" s="11"/>
      <c r="B455" s="226"/>
      <c r="C455" s="226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</row>
    <row r="456" customFormat="false" ht="12.75" hidden="false" customHeight="true" outlineLevel="0" collapsed="false">
      <c r="A456" s="11"/>
      <c r="B456" s="226"/>
      <c r="C456" s="226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</row>
    <row r="457" customFormat="false" ht="12.75" hidden="false" customHeight="true" outlineLevel="0" collapsed="false">
      <c r="A457" s="11"/>
      <c r="B457" s="226"/>
      <c r="C457" s="226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</row>
    <row r="458" customFormat="false" ht="12.75" hidden="false" customHeight="true" outlineLevel="0" collapsed="false">
      <c r="A458" s="11"/>
      <c r="B458" s="226"/>
      <c r="C458" s="226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</row>
    <row r="459" customFormat="false" ht="12.75" hidden="false" customHeight="true" outlineLevel="0" collapsed="false">
      <c r="A459" s="11"/>
      <c r="B459" s="226"/>
      <c r="C459" s="226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</row>
    <row r="460" customFormat="false" ht="12.75" hidden="false" customHeight="true" outlineLevel="0" collapsed="false">
      <c r="A460" s="11"/>
      <c r="B460" s="226"/>
      <c r="C460" s="226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</row>
    <row r="461" customFormat="false" ht="12.75" hidden="false" customHeight="true" outlineLevel="0" collapsed="false">
      <c r="A461" s="11"/>
      <c r="B461" s="226"/>
      <c r="C461" s="226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</row>
    <row r="462" customFormat="false" ht="12.75" hidden="false" customHeight="true" outlineLevel="0" collapsed="false">
      <c r="A462" s="11"/>
      <c r="B462" s="226"/>
      <c r="C462" s="226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</row>
    <row r="463" customFormat="false" ht="12.75" hidden="false" customHeight="true" outlineLevel="0" collapsed="false">
      <c r="A463" s="11"/>
      <c r="B463" s="226"/>
      <c r="C463" s="226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</row>
    <row r="464" customFormat="false" ht="12.75" hidden="false" customHeight="true" outlineLevel="0" collapsed="false">
      <c r="A464" s="11"/>
      <c r="B464" s="226"/>
      <c r="C464" s="226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</row>
    <row r="465" customFormat="false" ht="12.75" hidden="false" customHeight="true" outlineLevel="0" collapsed="false">
      <c r="A465" s="11"/>
      <c r="B465" s="226"/>
      <c r="C465" s="226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</row>
    <row r="466" customFormat="false" ht="12.75" hidden="false" customHeight="true" outlineLevel="0" collapsed="false">
      <c r="A466" s="11"/>
      <c r="B466" s="226"/>
      <c r="C466" s="226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</row>
    <row r="467" customFormat="false" ht="12.75" hidden="false" customHeight="true" outlineLevel="0" collapsed="false">
      <c r="A467" s="11"/>
      <c r="B467" s="226"/>
      <c r="C467" s="226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</row>
    <row r="468" customFormat="false" ht="12.75" hidden="false" customHeight="true" outlineLevel="0" collapsed="false">
      <c r="A468" s="17"/>
      <c r="B468" s="230"/>
      <c r="C468" s="230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</row>
    <row r="469" customFormat="false" ht="12.75" hidden="false" customHeight="true" outlineLevel="0" collapsed="false">
      <c r="A469" s="17"/>
      <c r="B469" s="230"/>
      <c r="C469" s="230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</row>
    <row r="470" customFormat="false" ht="12.75" hidden="false" customHeight="true" outlineLevel="0" collapsed="false">
      <c r="A470" s="11"/>
      <c r="B470" s="226"/>
      <c r="C470" s="226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</row>
    <row r="471" customFormat="false" ht="12.75" hidden="false" customHeight="true" outlineLevel="0" collapsed="false">
      <c r="A471" s="11"/>
      <c r="B471" s="226"/>
      <c r="C471" s="226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</row>
    <row r="472" customFormat="false" ht="12.75" hidden="false" customHeight="true" outlineLevel="0" collapsed="false">
      <c r="A472" s="17"/>
      <c r="B472" s="230"/>
      <c r="C472" s="230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</row>
    <row r="473" customFormat="false" ht="12.75" hidden="false" customHeight="true" outlineLevel="0" collapsed="false">
      <c r="A473" s="11"/>
      <c r="B473" s="226"/>
      <c r="C473" s="226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</row>
    <row r="474" customFormat="false" ht="12.75" hidden="false" customHeight="true" outlineLevel="0" collapsed="false">
      <c r="A474" s="11"/>
      <c r="B474" s="226"/>
      <c r="C474" s="226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</row>
    <row r="475" customFormat="false" ht="12.75" hidden="false" customHeight="true" outlineLevel="0" collapsed="false">
      <c r="A475" s="11"/>
      <c r="B475" s="226"/>
      <c r="C475" s="226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</row>
    <row r="476" customFormat="false" ht="12.75" hidden="false" customHeight="true" outlineLevel="0" collapsed="false">
      <c r="A476" s="11"/>
      <c r="B476" s="226"/>
      <c r="C476" s="226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</row>
    <row r="477" customFormat="false" ht="12.75" hidden="false" customHeight="true" outlineLevel="0" collapsed="false">
      <c r="A477" s="11"/>
      <c r="B477" s="226"/>
      <c r="C477" s="226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</row>
    <row r="478" customFormat="false" ht="12.75" hidden="false" customHeight="true" outlineLevel="0" collapsed="false">
      <c r="A478" s="11"/>
      <c r="B478" s="226"/>
      <c r="C478" s="226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</row>
    <row r="479" customFormat="false" ht="12.75" hidden="false" customHeight="true" outlineLevel="0" collapsed="false">
      <c r="A479" s="11"/>
      <c r="B479" s="226"/>
      <c r="C479" s="226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</row>
    <row r="480" customFormat="false" ht="12.75" hidden="false" customHeight="true" outlineLevel="0" collapsed="false">
      <c r="A480" s="11"/>
      <c r="B480" s="226"/>
      <c r="C480" s="226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</row>
    <row r="481" customFormat="false" ht="12.75" hidden="false" customHeight="true" outlineLevel="0" collapsed="false">
      <c r="A481" s="11"/>
      <c r="B481" s="226"/>
      <c r="C481" s="226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</row>
    <row r="482" customFormat="false" ht="12.75" hidden="false" customHeight="true" outlineLevel="0" collapsed="false">
      <c r="A482" s="11"/>
      <c r="B482" s="226"/>
      <c r="C482" s="226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</row>
    <row r="483" customFormat="false" ht="12.75" hidden="false" customHeight="true" outlineLevel="0" collapsed="false">
      <c r="A483" s="11"/>
      <c r="B483" s="226"/>
      <c r="C483" s="226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</row>
    <row r="484" customFormat="false" ht="12.75" hidden="false" customHeight="true" outlineLevel="0" collapsed="false">
      <c r="A484" s="11"/>
      <c r="B484" s="226"/>
      <c r="C484" s="226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</row>
    <row r="485" customFormat="false" ht="12.75" hidden="false" customHeight="true" outlineLevel="0" collapsed="false">
      <c r="A485" s="11"/>
      <c r="B485" s="226"/>
      <c r="C485" s="226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</row>
    <row r="486" customFormat="false" ht="12.75" hidden="false" customHeight="true" outlineLevel="0" collapsed="false">
      <c r="A486" s="11"/>
      <c r="B486" s="226"/>
      <c r="C486" s="226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</row>
    <row r="487" customFormat="false" ht="12.75" hidden="false" customHeight="true" outlineLevel="0" collapsed="false">
      <c r="A487" s="11"/>
      <c r="B487" s="226"/>
      <c r="C487" s="226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</row>
    <row r="488" customFormat="false" ht="12.75" hidden="false" customHeight="true" outlineLevel="0" collapsed="false">
      <c r="A488" s="11"/>
      <c r="B488" s="226"/>
      <c r="C488" s="226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</row>
    <row r="489" customFormat="false" ht="12.75" hidden="false" customHeight="true" outlineLevel="0" collapsed="false">
      <c r="A489" s="11"/>
      <c r="B489" s="226"/>
      <c r="C489" s="226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</row>
    <row r="490" customFormat="false" ht="12.75" hidden="false" customHeight="true" outlineLevel="0" collapsed="false">
      <c r="A490" s="11"/>
      <c r="B490" s="226"/>
      <c r="C490" s="226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</row>
    <row r="491" customFormat="false" ht="12.75" hidden="false" customHeight="true" outlineLevel="0" collapsed="false">
      <c r="A491" s="11"/>
      <c r="B491" s="226"/>
      <c r="C491" s="226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</row>
    <row r="492" customFormat="false" ht="12.75" hidden="false" customHeight="true" outlineLevel="0" collapsed="false">
      <c r="A492" s="11"/>
      <c r="B492" s="226"/>
      <c r="C492" s="226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</row>
    <row r="493" customFormat="false" ht="12.75" hidden="false" customHeight="true" outlineLevel="0" collapsed="false">
      <c r="A493" s="11"/>
      <c r="B493" s="226"/>
      <c r="C493" s="226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</row>
    <row r="494" customFormat="false" ht="12.75" hidden="false" customHeight="true" outlineLevel="0" collapsed="false">
      <c r="A494" s="11"/>
      <c r="B494" s="226"/>
      <c r="C494" s="226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</row>
    <row r="495" customFormat="false" ht="12.75" hidden="false" customHeight="true" outlineLevel="0" collapsed="false">
      <c r="A495" s="11"/>
      <c r="B495" s="226"/>
      <c r="C495" s="226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</row>
    <row r="496" customFormat="false" ht="12.75" hidden="false" customHeight="true" outlineLevel="0" collapsed="false">
      <c r="A496" s="11"/>
      <c r="B496" s="226"/>
      <c r="C496" s="226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</row>
    <row r="497" customFormat="false" ht="12.75" hidden="false" customHeight="true" outlineLevel="0" collapsed="false">
      <c r="A497" s="11"/>
      <c r="B497" s="226"/>
      <c r="C497" s="226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</row>
    <row r="498" customFormat="false" ht="12.75" hidden="false" customHeight="true" outlineLevel="0" collapsed="false">
      <c r="A498" s="11"/>
      <c r="B498" s="226"/>
      <c r="C498" s="226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</row>
    <row r="499" customFormat="false" ht="12.75" hidden="false" customHeight="true" outlineLevel="0" collapsed="false">
      <c r="A499" s="11"/>
      <c r="B499" s="226"/>
      <c r="C499" s="226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</row>
    <row r="500" customFormat="false" ht="12.75" hidden="false" customHeight="true" outlineLevel="0" collapsed="false">
      <c r="A500" s="11"/>
      <c r="B500" s="226"/>
      <c r="C500" s="226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</row>
    <row r="501" customFormat="false" ht="12.75" hidden="false" customHeight="true" outlineLevel="0" collapsed="false">
      <c r="A501" s="11"/>
      <c r="B501" s="226"/>
      <c r="C501" s="226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</row>
    <row r="502" customFormat="false" ht="12.75" hidden="false" customHeight="true" outlineLevel="0" collapsed="false">
      <c r="A502" s="11"/>
      <c r="B502" s="226"/>
      <c r="C502" s="226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</row>
    <row r="503" customFormat="false" ht="12.75" hidden="false" customHeight="true" outlineLevel="0" collapsed="false">
      <c r="A503" s="11"/>
      <c r="B503" s="226"/>
      <c r="C503" s="226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</row>
    <row r="504" customFormat="false" ht="12.75" hidden="false" customHeight="true" outlineLevel="0" collapsed="false">
      <c r="A504" s="11"/>
      <c r="B504" s="226"/>
      <c r="C504" s="226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</row>
    <row r="505" customFormat="false" ht="12.75" hidden="false" customHeight="true" outlineLevel="0" collapsed="false">
      <c r="A505" s="11"/>
      <c r="B505" s="226"/>
      <c r="C505" s="226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</row>
    <row r="506" customFormat="false" ht="12.75" hidden="false" customHeight="true" outlineLevel="0" collapsed="false">
      <c r="A506" s="11"/>
      <c r="B506" s="226"/>
      <c r="C506" s="226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</row>
    <row r="507" customFormat="false" ht="12.75" hidden="false" customHeight="true" outlineLevel="0" collapsed="false">
      <c r="A507" s="11"/>
      <c r="B507" s="226"/>
      <c r="C507" s="226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</row>
    <row r="508" customFormat="false" ht="12.75" hidden="false" customHeight="true" outlineLevel="0" collapsed="false">
      <c r="A508" s="11"/>
      <c r="B508" s="226"/>
      <c r="C508" s="226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</row>
    <row r="509" customFormat="false" ht="12.75" hidden="false" customHeight="true" outlineLevel="0" collapsed="false">
      <c r="A509" s="11"/>
      <c r="B509" s="226"/>
      <c r="C509" s="226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</row>
    <row r="510" customFormat="false" ht="12.75" hidden="false" customHeight="true" outlineLevel="0" collapsed="false">
      <c r="A510" s="11"/>
      <c r="B510" s="226"/>
      <c r="C510" s="226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</row>
    <row r="511" customFormat="false" ht="12.75" hidden="false" customHeight="true" outlineLevel="0" collapsed="false">
      <c r="A511" s="17"/>
      <c r="B511" s="230"/>
      <c r="C511" s="230"/>
      <c r="D511" s="231"/>
      <c r="E511" s="231"/>
      <c r="F511" s="231"/>
      <c r="G511" s="231"/>
      <c r="H511" s="231"/>
      <c r="I511" s="231"/>
      <c r="J511" s="231"/>
      <c r="K511" s="231"/>
      <c r="L511" s="231"/>
      <c r="M511" s="231"/>
      <c r="N511" s="231"/>
      <c r="O511" s="231"/>
      <c r="P511" s="231"/>
      <c r="Q511" s="231"/>
      <c r="R511" s="231"/>
      <c r="S511" s="231"/>
      <c r="T511" s="231"/>
      <c r="U511" s="231"/>
      <c r="V511" s="231"/>
      <c r="W511" s="231"/>
      <c r="X511" s="231"/>
      <c r="Y511" s="231"/>
      <c r="Z511" s="231"/>
      <c r="AA511" s="231"/>
      <c r="AB511" s="231"/>
      <c r="AC511" s="231"/>
      <c r="AD511" s="231"/>
      <c r="AE511" s="231"/>
      <c r="AF511" s="231"/>
      <c r="AG511" s="231"/>
    </row>
    <row r="512" customFormat="false" ht="12.75" hidden="false" customHeight="true" outlineLevel="0" collapsed="false">
      <c r="A512" s="11"/>
      <c r="B512" s="226"/>
      <c r="C512" s="226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</row>
    <row r="513" customFormat="false" ht="12.75" hidden="false" customHeight="true" outlineLevel="0" collapsed="false">
      <c r="A513" s="11"/>
      <c r="B513" s="226"/>
      <c r="C513" s="226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</row>
    <row r="514" customFormat="false" ht="12.75" hidden="false" customHeight="true" outlineLevel="0" collapsed="false">
      <c r="A514" s="11"/>
      <c r="B514" s="226"/>
      <c r="C514" s="226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</row>
    <row r="515" customFormat="false" ht="12.75" hidden="false" customHeight="true" outlineLevel="0" collapsed="false">
      <c r="A515" s="11"/>
      <c r="B515" s="226"/>
      <c r="C515" s="226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</row>
    <row r="516" customFormat="false" ht="12.75" hidden="false" customHeight="true" outlineLevel="0" collapsed="false">
      <c r="A516" s="11"/>
      <c r="B516" s="226"/>
      <c r="C516" s="226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</row>
    <row r="517" customFormat="false" ht="12.75" hidden="false" customHeight="true" outlineLevel="0" collapsed="false">
      <c r="A517" s="11"/>
      <c r="B517" s="226"/>
      <c r="C517" s="226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</row>
    <row r="518" customFormat="false" ht="12.75" hidden="false" customHeight="true" outlineLevel="0" collapsed="false">
      <c r="A518" s="11"/>
      <c r="B518" s="226"/>
      <c r="C518" s="226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</row>
    <row r="519" customFormat="false" ht="12.75" hidden="false" customHeight="true" outlineLevel="0" collapsed="false">
      <c r="A519" s="11"/>
      <c r="B519" s="226"/>
      <c r="C519" s="226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</row>
    <row r="520" customFormat="false" ht="12.75" hidden="false" customHeight="true" outlineLevel="0" collapsed="false">
      <c r="A520" s="11"/>
      <c r="B520" s="226"/>
      <c r="C520" s="226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</row>
    <row r="521" customFormat="false" ht="12.75" hidden="false" customHeight="true" outlineLevel="0" collapsed="false">
      <c r="A521" s="11"/>
      <c r="B521" s="226"/>
      <c r="C521" s="226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</row>
    <row r="522" customFormat="false" ht="12.75" hidden="false" customHeight="true" outlineLevel="0" collapsed="false">
      <c r="A522" s="11"/>
      <c r="B522" s="226"/>
      <c r="C522" s="226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</row>
    <row r="523" customFormat="false" ht="12.75" hidden="false" customHeight="true" outlineLevel="0" collapsed="false">
      <c r="A523" s="11"/>
      <c r="B523" s="226"/>
      <c r="C523" s="226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</row>
    <row r="524" customFormat="false" ht="12.75" hidden="false" customHeight="true" outlineLevel="0" collapsed="false">
      <c r="A524" s="11"/>
      <c r="B524" s="226"/>
      <c r="C524" s="226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</row>
    <row r="525" customFormat="false" ht="12.75" hidden="false" customHeight="true" outlineLevel="0" collapsed="false">
      <c r="A525" s="17"/>
      <c r="B525" s="230"/>
      <c r="C525" s="230"/>
      <c r="D525" s="231"/>
      <c r="E525" s="231"/>
      <c r="F525" s="231"/>
      <c r="G525" s="231"/>
      <c r="H525" s="231"/>
      <c r="I525" s="231"/>
      <c r="J525" s="231"/>
      <c r="K525" s="231"/>
      <c r="L525" s="231"/>
      <c r="M525" s="231"/>
      <c r="N525" s="231"/>
      <c r="O525" s="231"/>
      <c r="P525" s="231"/>
      <c r="Q525" s="231"/>
      <c r="R525" s="231"/>
      <c r="S525" s="231"/>
      <c r="T525" s="231"/>
      <c r="U525" s="231"/>
      <c r="V525" s="231"/>
      <c r="W525" s="231"/>
      <c r="X525" s="231"/>
      <c r="Y525" s="231"/>
      <c r="Z525" s="231"/>
      <c r="AA525" s="231"/>
      <c r="AB525" s="231"/>
      <c r="AC525" s="231"/>
      <c r="AD525" s="231"/>
      <c r="AE525" s="231"/>
      <c r="AF525" s="231"/>
      <c r="AG525" s="231"/>
    </row>
    <row r="526" customFormat="false" ht="12.75" hidden="false" customHeight="true" outlineLevel="0" collapsed="false">
      <c r="A526" s="232"/>
      <c r="B526" s="233"/>
      <c r="C526" s="233"/>
      <c r="D526" s="232"/>
      <c r="E526" s="232"/>
      <c r="F526" s="232"/>
      <c r="G526" s="232"/>
      <c r="H526" s="232"/>
      <c r="I526" s="232"/>
      <c r="J526" s="232"/>
      <c r="K526" s="232"/>
      <c r="L526" s="232"/>
      <c r="M526" s="232"/>
      <c r="N526" s="232"/>
      <c r="O526" s="232"/>
      <c r="P526" s="232"/>
      <c r="Q526" s="232"/>
      <c r="R526" s="232"/>
      <c r="S526" s="232"/>
      <c r="T526" s="232"/>
      <c r="U526" s="232"/>
      <c r="V526" s="232"/>
      <c r="W526" s="232"/>
      <c r="X526" s="232"/>
      <c r="Y526" s="232"/>
      <c r="Z526" s="232"/>
      <c r="AA526" s="232"/>
      <c r="AB526" s="232"/>
      <c r="AC526" s="232"/>
      <c r="AD526" s="232"/>
      <c r="AE526" s="232"/>
      <c r="AF526" s="232"/>
      <c r="AG526" s="232"/>
    </row>
    <row r="527" customFormat="false" ht="12.75" hidden="false" customHeight="true" outlineLevel="0" collapsed="false">
      <c r="A527" s="232"/>
      <c r="B527" s="233"/>
      <c r="C527" s="233"/>
      <c r="D527" s="232"/>
      <c r="E527" s="232"/>
      <c r="F527" s="232"/>
      <c r="G527" s="232"/>
      <c r="H527" s="232"/>
      <c r="I527" s="232"/>
      <c r="J527" s="232"/>
      <c r="K527" s="232"/>
      <c r="L527" s="232"/>
      <c r="M527" s="232"/>
      <c r="N527" s="232"/>
      <c r="O527" s="232"/>
      <c r="P527" s="232"/>
      <c r="Q527" s="232"/>
      <c r="R527" s="232"/>
      <c r="S527" s="232"/>
      <c r="T527" s="232"/>
      <c r="U527" s="232"/>
      <c r="V527" s="232"/>
      <c r="W527" s="232"/>
      <c r="X527" s="232"/>
      <c r="Y527" s="232"/>
      <c r="Z527" s="232"/>
      <c r="AA527" s="232"/>
      <c r="AB527" s="232"/>
      <c r="AC527" s="232"/>
      <c r="AD527" s="232"/>
      <c r="AE527" s="232"/>
      <c r="AF527" s="232"/>
      <c r="AG527" s="232"/>
    </row>
    <row r="528" customFormat="false" ht="12.75" hidden="false" customHeight="true" outlineLevel="0" collapsed="false">
      <c r="A528" s="232"/>
      <c r="B528" s="233"/>
      <c r="C528" s="233"/>
      <c r="D528" s="232"/>
      <c r="E528" s="232"/>
      <c r="F528" s="232"/>
      <c r="G528" s="232"/>
      <c r="H528" s="232"/>
      <c r="I528" s="232"/>
      <c r="J528" s="232"/>
      <c r="K528" s="232"/>
      <c r="L528" s="232"/>
      <c r="M528" s="232"/>
      <c r="N528" s="232"/>
      <c r="O528" s="232"/>
      <c r="P528" s="232"/>
      <c r="Q528" s="232"/>
      <c r="R528" s="232"/>
      <c r="S528" s="232"/>
      <c r="T528" s="232"/>
      <c r="U528" s="232"/>
      <c r="V528" s="232"/>
      <c r="W528" s="232"/>
      <c r="X528" s="232"/>
      <c r="Y528" s="232"/>
      <c r="Z528" s="232"/>
      <c r="AA528" s="232"/>
      <c r="AB528" s="232"/>
      <c r="AC528" s="232"/>
      <c r="AD528" s="232"/>
      <c r="AE528" s="232"/>
      <c r="AF528" s="232"/>
      <c r="AG528" s="232"/>
    </row>
    <row r="529" customFormat="false" ht="12.75" hidden="false" customHeight="true" outlineLevel="0" collapsed="false">
      <c r="A529" s="232"/>
      <c r="B529" s="233"/>
      <c r="C529" s="233"/>
      <c r="D529" s="232"/>
      <c r="E529" s="232"/>
      <c r="F529" s="232"/>
      <c r="G529" s="232"/>
      <c r="H529" s="232"/>
      <c r="I529" s="232"/>
      <c r="J529" s="232"/>
      <c r="K529" s="232"/>
      <c r="L529" s="232"/>
      <c r="M529" s="232"/>
      <c r="N529" s="232"/>
      <c r="O529" s="232"/>
      <c r="P529" s="232"/>
      <c r="Q529" s="232"/>
      <c r="R529" s="232"/>
      <c r="S529" s="232"/>
      <c r="T529" s="232"/>
      <c r="U529" s="232"/>
      <c r="V529" s="232"/>
      <c r="W529" s="232"/>
      <c r="X529" s="232"/>
      <c r="Y529" s="232"/>
      <c r="Z529" s="232"/>
      <c r="AA529" s="232"/>
      <c r="AB529" s="232"/>
      <c r="AC529" s="232"/>
      <c r="AD529" s="232"/>
      <c r="AE529" s="232"/>
      <c r="AF529" s="232"/>
      <c r="AG529" s="232"/>
    </row>
    <row r="530" customFormat="false" ht="12.75" hidden="false" customHeight="true" outlineLevel="0" collapsed="false">
      <c r="A530" s="232"/>
      <c r="B530" s="233"/>
      <c r="C530" s="233"/>
      <c r="D530" s="232"/>
      <c r="E530" s="232"/>
      <c r="F530" s="232"/>
      <c r="G530" s="232"/>
      <c r="H530" s="232"/>
      <c r="I530" s="232"/>
      <c r="J530" s="232"/>
      <c r="K530" s="232"/>
      <c r="L530" s="232"/>
      <c r="M530" s="232"/>
      <c r="N530" s="232"/>
      <c r="O530" s="232"/>
      <c r="P530" s="232"/>
      <c r="Q530" s="232"/>
      <c r="R530" s="232"/>
      <c r="S530" s="232"/>
      <c r="T530" s="232"/>
      <c r="U530" s="232"/>
      <c r="V530" s="232"/>
      <c r="W530" s="232"/>
      <c r="X530" s="232"/>
      <c r="Y530" s="232"/>
      <c r="Z530" s="232"/>
      <c r="AA530" s="232"/>
      <c r="AB530" s="232"/>
      <c r="AC530" s="232"/>
      <c r="AD530" s="232"/>
      <c r="AE530" s="232"/>
      <c r="AF530" s="232"/>
      <c r="AG530" s="232"/>
    </row>
    <row r="531" customFormat="false" ht="12.75" hidden="false" customHeight="true" outlineLevel="0" collapsed="false">
      <c r="A531" s="232"/>
      <c r="B531" s="233"/>
      <c r="C531" s="233"/>
      <c r="D531" s="232"/>
      <c r="E531" s="232"/>
      <c r="F531" s="232"/>
      <c r="G531" s="232"/>
      <c r="H531" s="232"/>
      <c r="I531" s="232"/>
      <c r="J531" s="232"/>
      <c r="K531" s="232"/>
      <c r="L531" s="232"/>
      <c r="M531" s="232"/>
      <c r="N531" s="232"/>
      <c r="O531" s="232"/>
      <c r="P531" s="232"/>
      <c r="Q531" s="232"/>
      <c r="R531" s="232"/>
      <c r="S531" s="232"/>
      <c r="T531" s="232"/>
      <c r="U531" s="232"/>
      <c r="V531" s="232"/>
      <c r="W531" s="232"/>
      <c r="X531" s="232"/>
      <c r="Y531" s="232"/>
      <c r="Z531" s="232"/>
      <c r="AA531" s="232"/>
      <c r="AB531" s="232"/>
      <c r="AC531" s="232"/>
      <c r="AD531" s="232"/>
      <c r="AE531" s="232"/>
      <c r="AF531" s="232"/>
      <c r="AG531" s="232"/>
    </row>
    <row r="532" customFormat="false" ht="12.75" hidden="false" customHeight="true" outlineLevel="0" collapsed="false">
      <c r="A532" s="232"/>
      <c r="B532" s="233"/>
      <c r="C532" s="233"/>
      <c r="D532" s="232"/>
      <c r="E532" s="232"/>
      <c r="F532" s="232"/>
      <c r="G532" s="232"/>
      <c r="H532" s="232"/>
      <c r="I532" s="232"/>
      <c r="J532" s="232"/>
      <c r="K532" s="232"/>
      <c r="L532" s="232"/>
      <c r="M532" s="232"/>
      <c r="N532" s="232"/>
      <c r="O532" s="232"/>
      <c r="P532" s="232"/>
      <c r="Q532" s="232"/>
      <c r="R532" s="232"/>
      <c r="S532" s="232"/>
      <c r="T532" s="232"/>
      <c r="U532" s="232"/>
      <c r="V532" s="232"/>
      <c r="W532" s="232"/>
      <c r="X532" s="232"/>
      <c r="Y532" s="232"/>
      <c r="Z532" s="232"/>
      <c r="AA532" s="232"/>
      <c r="AB532" s="232"/>
      <c r="AC532" s="232"/>
      <c r="AD532" s="232"/>
      <c r="AE532" s="232"/>
      <c r="AF532" s="232"/>
      <c r="AG532" s="232"/>
    </row>
    <row r="533" customFormat="false" ht="12.75" hidden="false" customHeight="true" outlineLevel="0" collapsed="false">
      <c r="A533" s="232"/>
      <c r="B533" s="233"/>
      <c r="C533" s="233"/>
      <c r="D533" s="232"/>
      <c r="E533" s="232"/>
      <c r="F533" s="232"/>
      <c r="G533" s="232"/>
      <c r="H533" s="232"/>
      <c r="I533" s="232"/>
      <c r="J533" s="232"/>
      <c r="K533" s="232"/>
      <c r="L533" s="232"/>
      <c r="M533" s="232"/>
      <c r="N533" s="232"/>
      <c r="O533" s="232"/>
      <c r="P533" s="232"/>
      <c r="Q533" s="232"/>
      <c r="R533" s="232"/>
      <c r="S533" s="232"/>
      <c r="T533" s="232"/>
      <c r="U533" s="232"/>
      <c r="V533" s="232"/>
      <c r="W533" s="232"/>
      <c r="X533" s="232"/>
      <c r="Y533" s="232"/>
      <c r="Z533" s="232"/>
      <c r="AA533" s="232"/>
      <c r="AB533" s="232"/>
      <c r="AC533" s="232"/>
      <c r="AD533" s="232"/>
      <c r="AE533" s="232"/>
      <c r="AF533" s="232"/>
      <c r="AG533" s="232"/>
    </row>
    <row r="534" customFormat="false" ht="12.75" hidden="false" customHeight="true" outlineLevel="0" collapsed="false">
      <c r="A534" s="17"/>
      <c r="B534" s="230"/>
      <c r="C534" s="230"/>
      <c r="D534" s="234"/>
      <c r="E534" s="234"/>
      <c r="F534" s="234"/>
      <c r="G534" s="234"/>
      <c r="H534" s="234"/>
      <c r="I534" s="234"/>
      <c r="J534" s="234"/>
      <c r="K534" s="234"/>
      <c r="L534" s="234"/>
      <c r="M534" s="234"/>
      <c r="N534" s="234"/>
      <c r="O534" s="234"/>
      <c r="P534" s="234"/>
      <c r="Q534" s="234"/>
      <c r="R534" s="234"/>
      <c r="S534" s="234"/>
      <c r="T534" s="234"/>
      <c r="U534" s="234"/>
      <c r="V534" s="234"/>
      <c r="W534" s="234"/>
      <c r="X534" s="234"/>
      <c r="Y534" s="234"/>
      <c r="Z534" s="234"/>
      <c r="AA534" s="234"/>
      <c r="AB534" s="234"/>
      <c r="AC534" s="234"/>
      <c r="AD534" s="234"/>
      <c r="AE534" s="234"/>
      <c r="AF534" s="234"/>
      <c r="AG534" s="234"/>
    </row>
    <row r="535" customFormat="false" ht="12.75" hidden="false" customHeight="true" outlineLevel="0" collapsed="false">
      <c r="A535" s="17"/>
      <c r="B535" s="230"/>
      <c r="C535" s="230"/>
      <c r="D535" s="234"/>
      <c r="E535" s="234"/>
      <c r="F535" s="234"/>
      <c r="G535" s="234"/>
      <c r="H535" s="234"/>
      <c r="I535" s="234"/>
      <c r="J535" s="234"/>
      <c r="K535" s="234"/>
      <c r="L535" s="234"/>
      <c r="M535" s="234"/>
      <c r="N535" s="234"/>
      <c r="O535" s="234"/>
      <c r="P535" s="234"/>
      <c r="Q535" s="234"/>
      <c r="R535" s="234"/>
      <c r="S535" s="234"/>
      <c r="T535" s="234"/>
      <c r="U535" s="234"/>
      <c r="V535" s="234"/>
      <c r="W535" s="234"/>
      <c r="X535" s="234"/>
      <c r="Y535" s="234"/>
      <c r="Z535" s="234"/>
      <c r="AA535" s="234"/>
      <c r="AB535" s="234"/>
      <c r="AC535" s="234"/>
      <c r="AD535" s="234"/>
      <c r="AE535" s="234"/>
      <c r="AF535" s="234"/>
      <c r="AG535" s="234"/>
    </row>
    <row r="536" customFormat="false" ht="12.75" hidden="false" customHeight="true" outlineLevel="0" collapsed="false">
      <c r="A536" s="17"/>
      <c r="B536" s="230"/>
      <c r="C536" s="230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</row>
    <row r="537" customFormat="false" ht="12.75" hidden="false" customHeight="true" outlineLevel="0" collapsed="false">
      <c r="A537" s="11"/>
      <c r="B537" s="226"/>
      <c r="C537" s="226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</row>
    <row r="538" customFormat="false" ht="12.75" hidden="false" customHeight="true" outlineLevel="0" collapsed="false">
      <c r="A538" s="11"/>
      <c r="B538" s="226"/>
      <c r="C538" s="226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</row>
    <row r="539" customFormat="false" ht="12.75" hidden="false" customHeight="true" outlineLevel="0" collapsed="false">
      <c r="A539" s="11"/>
      <c r="B539" s="226"/>
      <c r="C539" s="226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</row>
    <row r="540" customFormat="false" ht="12.75" hidden="false" customHeight="true" outlineLevel="0" collapsed="false">
      <c r="A540" s="11"/>
      <c r="B540" s="226"/>
      <c r="C540" s="226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</row>
    <row r="541" customFormat="false" ht="12.75" hidden="false" customHeight="true" outlineLevel="0" collapsed="false">
      <c r="A541" s="11"/>
      <c r="B541" s="226"/>
      <c r="C541" s="226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</row>
    <row r="542" customFormat="false" ht="12.75" hidden="false" customHeight="true" outlineLevel="0" collapsed="false">
      <c r="A542" s="11"/>
      <c r="B542" s="226"/>
      <c r="C542" s="226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</row>
    <row r="543" customFormat="false" ht="12.75" hidden="false" customHeight="true" outlineLevel="0" collapsed="false">
      <c r="A543" s="11"/>
      <c r="B543" s="226"/>
      <c r="C543" s="226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</row>
    <row r="544" customFormat="false" ht="12.75" hidden="false" customHeight="true" outlineLevel="0" collapsed="false">
      <c r="A544" s="11"/>
      <c r="B544" s="226"/>
      <c r="C544" s="226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</row>
    <row r="545" customFormat="false" ht="12.75" hidden="false" customHeight="true" outlineLevel="0" collapsed="false">
      <c r="A545" s="11"/>
      <c r="B545" s="226"/>
      <c r="C545" s="226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</row>
    <row r="546" customFormat="false" ht="12.75" hidden="false" customHeight="true" outlineLevel="0" collapsed="false">
      <c r="A546" s="11"/>
      <c r="B546" s="226"/>
      <c r="C546" s="226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</row>
    <row r="547" customFormat="false" ht="12.75" hidden="false" customHeight="true" outlineLevel="0" collapsed="false">
      <c r="A547" s="11"/>
      <c r="B547" s="226"/>
      <c r="C547" s="226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</row>
    <row r="548" customFormat="false" ht="12.75" hidden="false" customHeight="true" outlineLevel="0" collapsed="false">
      <c r="A548" s="11"/>
      <c r="B548" s="226"/>
      <c r="C548" s="226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</row>
    <row r="549" customFormat="false" ht="12.75" hidden="false" customHeight="true" outlineLevel="0" collapsed="false">
      <c r="A549" s="11"/>
      <c r="B549" s="226"/>
      <c r="C549" s="226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</row>
    <row r="550" customFormat="false" ht="12.75" hidden="false" customHeight="true" outlineLevel="0" collapsed="false">
      <c r="A550" s="11"/>
      <c r="B550" s="226"/>
      <c r="C550" s="226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</row>
    <row r="551" customFormat="false" ht="12.75" hidden="false" customHeight="true" outlineLevel="0" collapsed="false">
      <c r="A551" s="11"/>
      <c r="B551" s="226"/>
      <c r="C551" s="226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</row>
    <row r="552" customFormat="false" ht="12.75" hidden="false" customHeight="true" outlineLevel="0" collapsed="false">
      <c r="A552" s="11"/>
      <c r="B552" s="226"/>
      <c r="C552" s="226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</row>
    <row r="553" customFormat="false" ht="12.75" hidden="false" customHeight="true" outlineLevel="0" collapsed="false">
      <c r="A553" s="11"/>
      <c r="B553" s="226"/>
      <c r="C553" s="226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</row>
    <row r="554" customFormat="false" ht="12.75" hidden="false" customHeight="true" outlineLevel="0" collapsed="false">
      <c r="A554" s="11"/>
      <c r="B554" s="226"/>
      <c r="C554" s="226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</row>
    <row r="555" customFormat="false" ht="12.75" hidden="false" customHeight="true" outlineLevel="0" collapsed="false">
      <c r="A555" s="11"/>
      <c r="B555" s="226"/>
      <c r="C555" s="226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</row>
    <row r="556" customFormat="false" ht="12.75" hidden="false" customHeight="true" outlineLevel="0" collapsed="false">
      <c r="A556" s="11"/>
      <c r="B556" s="226"/>
      <c r="C556" s="226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</row>
    <row r="557" customFormat="false" ht="12.75" hidden="false" customHeight="true" outlineLevel="0" collapsed="false">
      <c r="A557" s="11"/>
      <c r="B557" s="226"/>
      <c r="C557" s="226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</row>
    <row r="558" customFormat="false" ht="12.75" hidden="false" customHeight="true" outlineLevel="0" collapsed="false">
      <c r="A558" s="11"/>
      <c r="B558" s="226"/>
      <c r="C558" s="226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</row>
    <row r="559" customFormat="false" ht="12.75" hidden="false" customHeight="true" outlineLevel="0" collapsed="false">
      <c r="A559" s="11"/>
      <c r="B559" s="226"/>
      <c r="C559" s="226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</row>
    <row r="560" customFormat="false" ht="12.75" hidden="false" customHeight="true" outlineLevel="0" collapsed="false">
      <c r="A560" s="11"/>
      <c r="B560" s="226"/>
      <c r="C560" s="226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</row>
    <row r="561" customFormat="false" ht="12.75" hidden="false" customHeight="true" outlineLevel="0" collapsed="false">
      <c r="A561" s="11"/>
      <c r="B561" s="226"/>
      <c r="C561" s="226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</row>
    <row r="562" customFormat="false" ht="12.75" hidden="false" customHeight="true" outlineLevel="0" collapsed="false">
      <c r="A562" s="11"/>
      <c r="B562" s="226"/>
      <c r="C562" s="226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</row>
    <row r="563" customFormat="false" ht="12.75" hidden="false" customHeight="true" outlineLevel="0" collapsed="false">
      <c r="A563" s="11"/>
      <c r="B563" s="226"/>
      <c r="C563" s="226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</row>
    <row r="564" customFormat="false" ht="12.75" hidden="false" customHeight="true" outlineLevel="0" collapsed="false">
      <c r="A564" s="11"/>
      <c r="B564" s="226"/>
      <c r="C564" s="226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</row>
    <row r="565" customFormat="false" ht="12.75" hidden="false" customHeight="true" outlineLevel="0" collapsed="false">
      <c r="A565" s="11"/>
      <c r="B565" s="226"/>
      <c r="C565" s="226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</row>
    <row r="566" customFormat="false" ht="12.75" hidden="false" customHeight="true" outlineLevel="0" collapsed="false">
      <c r="A566" s="11"/>
      <c r="B566" s="226"/>
      <c r="C566" s="226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</row>
    <row r="567" customFormat="false" ht="12.75" hidden="false" customHeight="true" outlineLevel="0" collapsed="false">
      <c r="A567" s="11"/>
      <c r="B567" s="226"/>
      <c r="C567" s="226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</row>
    <row r="568" customFormat="false" ht="12.75" hidden="false" customHeight="true" outlineLevel="0" collapsed="false">
      <c r="A568" s="11"/>
      <c r="B568" s="226"/>
      <c r="C568" s="226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</row>
    <row r="569" customFormat="false" ht="12.75" hidden="false" customHeight="true" outlineLevel="0" collapsed="false">
      <c r="A569" s="11"/>
      <c r="B569" s="226"/>
      <c r="C569" s="226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</row>
    <row r="570" customFormat="false" ht="12.75" hidden="false" customHeight="true" outlineLevel="0" collapsed="false">
      <c r="A570" s="17"/>
      <c r="B570" s="230"/>
      <c r="C570" s="230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</row>
    <row r="571" customFormat="false" ht="12.75" hidden="false" customHeight="true" outlineLevel="0" collapsed="false">
      <c r="A571" s="11"/>
      <c r="B571" s="226"/>
      <c r="C571" s="226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</row>
    <row r="572" customFormat="false" ht="12.75" hidden="false" customHeight="true" outlineLevel="0" collapsed="false">
      <c r="A572" s="11"/>
      <c r="B572" s="226"/>
      <c r="C572" s="226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</row>
    <row r="573" customFormat="false" ht="12.75" hidden="false" customHeight="true" outlineLevel="0" collapsed="false">
      <c r="A573" s="11"/>
      <c r="B573" s="226"/>
      <c r="C573" s="226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</row>
    <row r="574" customFormat="false" ht="12.75" hidden="false" customHeight="true" outlineLevel="0" collapsed="false">
      <c r="A574" s="11"/>
      <c r="B574" s="226"/>
      <c r="C574" s="226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</row>
    <row r="575" customFormat="false" ht="12.75" hidden="false" customHeight="true" outlineLevel="0" collapsed="false">
      <c r="A575" s="11"/>
      <c r="B575" s="226"/>
      <c r="C575" s="226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</row>
    <row r="576" customFormat="false" ht="12.75" hidden="false" customHeight="true" outlineLevel="0" collapsed="false">
      <c r="A576" s="11"/>
      <c r="B576" s="226"/>
      <c r="C576" s="226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</row>
    <row r="577" customFormat="false" ht="12.75" hidden="false" customHeight="true" outlineLevel="0" collapsed="false">
      <c r="A577" s="11"/>
      <c r="B577" s="226"/>
      <c r="C577" s="226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</row>
    <row r="578" customFormat="false" ht="12.75" hidden="false" customHeight="true" outlineLevel="0" collapsed="false">
      <c r="A578" s="11"/>
      <c r="B578" s="226"/>
      <c r="C578" s="226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</row>
    <row r="579" customFormat="false" ht="12.75" hidden="false" customHeight="true" outlineLevel="0" collapsed="false">
      <c r="A579" s="11"/>
      <c r="B579" s="226"/>
      <c r="C579" s="226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</row>
    <row r="580" customFormat="false" ht="12.75" hidden="false" customHeight="true" outlineLevel="0" collapsed="false">
      <c r="A580" s="11"/>
      <c r="B580" s="226"/>
      <c r="C580" s="226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</row>
    <row r="581" customFormat="false" ht="12.75" hidden="false" customHeight="true" outlineLevel="0" collapsed="false">
      <c r="A581" s="11"/>
      <c r="B581" s="226"/>
      <c r="C581" s="226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</row>
    <row r="582" customFormat="false" ht="12.75" hidden="false" customHeight="true" outlineLevel="0" collapsed="false">
      <c r="A582" s="11"/>
      <c r="B582" s="226"/>
      <c r="C582" s="226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</row>
    <row r="583" customFormat="false" ht="12.75" hidden="false" customHeight="true" outlineLevel="0" collapsed="false">
      <c r="A583" s="11"/>
      <c r="B583" s="226"/>
      <c r="C583" s="226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</row>
    <row r="584" customFormat="false" ht="12.75" hidden="false" customHeight="true" outlineLevel="0" collapsed="false">
      <c r="A584" s="11"/>
      <c r="B584" s="226"/>
      <c r="C584" s="226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</row>
    <row r="585" customFormat="false" ht="12.75" hidden="false" customHeight="true" outlineLevel="0" collapsed="false">
      <c r="A585" s="11"/>
      <c r="B585" s="226"/>
      <c r="C585" s="226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</row>
    <row r="586" customFormat="false" ht="12.75" hidden="false" customHeight="true" outlineLevel="0" collapsed="false">
      <c r="A586" s="11"/>
      <c r="B586" s="226"/>
      <c r="C586" s="226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</row>
    <row r="587" customFormat="false" ht="12.75" hidden="false" customHeight="true" outlineLevel="0" collapsed="false">
      <c r="A587" s="11"/>
      <c r="B587" s="226"/>
      <c r="C587" s="226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</row>
    <row r="588" customFormat="false" ht="12.75" hidden="false" customHeight="true" outlineLevel="0" collapsed="false">
      <c r="A588" s="11"/>
      <c r="B588" s="226"/>
      <c r="C588" s="226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</row>
    <row r="589" customFormat="false" ht="12.75" hidden="false" customHeight="true" outlineLevel="0" collapsed="false">
      <c r="A589" s="11"/>
      <c r="B589" s="226"/>
      <c r="C589" s="226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</row>
    <row r="590" customFormat="false" ht="12.75" hidden="false" customHeight="true" outlineLevel="0" collapsed="false">
      <c r="A590" s="11"/>
      <c r="B590" s="226"/>
      <c r="C590" s="226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</row>
    <row r="591" customFormat="false" ht="12.75" hidden="false" customHeight="true" outlineLevel="0" collapsed="false">
      <c r="A591" s="11"/>
      <c r="B591" s="226"/>
      <c r="C591" s="226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</row>
    <row r="592" customFormat="false" ht="12.75" hidden="false" customHeight="true" outlineLevel="0" collapsed="false">
      <c r="A592" s="11"/>
      <c r="B592" s="226"/>
      <c r="C592" s="226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</row>
    <row r="593" customFormat="false" ht="12.75" hidden="false" customHeight="true" outlineLevel="0" collapsed="false">
      <c r="A593" s="11"/>
      <c r="B593" s="230"/>
      <c r="C593" s="230"/>
      <c r="D593" s="231"/>
      <c r="E593" s="231"/>
      <c r="F593" s="231"/>
      <c r="G593" s="231"/>
      <c r="H593" s="231"/>
      <c r="I593" s="231"/>
      <c r="J593" s="231"/>
      <c r="K593" s="231"/>
      <c r="L593" s="231"/>
      <c r="M593" s="231"/>
      <c r="N593" s="231"/>
      <c r="O593" s="231"/>
      <c r="P593" s="231"/>
      <c r="Q593" s="231"/>
      <c r="R593" s="231"/>
      <c r="S593" s="231"/>
      <c r="T593" s="231"/>
      <c r="U593" s="231"/>
      <c r="V593" s="231"/>
      <c r="W593" s="231"/>
      <c r="X593" s="231"/>
      <c r="Y593" s="231"/>
      <c r="Z593" s="231"/>
      <c r="AA593" s="231"/>
      <c r="AB593" s="231"/>
      <c r="AC593" s="231"/>
      <c r="AD593" s="231"/>
      <c r="AE593" s="231"/>
      <c r="AF593" s="231"/>
      <c r="AG593" s="231"/>
    </row>
    <row r="594" customFormat="false" ht="12.75" hidden="false" customHeight="true" outlineLevel="0" collapsed="false">
      <c r="A594" s="11"/>
      <c r="B594" s="230"/>
      <c r="C594" s="230"/>
      <c r="D594" s="231"/>
      <c r="E594" s="231"/>
      <c r="F594" s="231"/>
      <c r="G594" s="231"/>
      <c r="H594" s="231"/>
      <c r="I594" s="231"/>
      <c r="J594" s="231"/>
      <c r="K594" s="231"/>
      <c r="L594" s="231"/>
      <c r="M594" s="231"/>
      <c r="N594" s="231"/>
      <c r="O594" s="231"/>
      <c r="P594" s="231"/>
      <c r="Q594" s="231"/>
      <c r="R594" s="231"/>
      <c r="S594" s="231"/>
      <c r="T594" s="231"/>
      <c r="U594" s="231"/>
      <c r="V594" s="231"/>
      <c r="W594" s="231"/>
      <c r="X594" s="231"/>
      <c r="Y594" s="231"/>
      <c r="Z594" s="231"/>
      <c r="AA594" s="231"/>
      <c r="AB594" s="231"/>
      <c r="AC594" s="231"/>
      <c r="AD594" s="231"/>
      <c r="AE594" s="231"/>
      <c r="AF594" s="231"/>
      <c r="AG594" s="231"/>
    </row>
    <row r="595" customFormat="false" ht="12.75" hidden="false" customHeight="true" outlineLevel="0" collapsed="false">
      <c r="A595" s="11"/>
      <c r="B595" s="233"/>
      <c r="C595" s="233"/>
      <c r="D595" s="232"/>
      <c r="E595" s="232"/>
      <c r="F595" s="232"/>
      <c r="G595" s="232"/>
      <c r="H595" s="232"/>
      <c r="I595" s="232"/>
      <c r="J595" s="232"/>
      <c r="K595" s="232"/>
      <c r="L595" s="232"/>
      <c r="M595" s="232"/>
      <c r="N595" s="232"/>
      <c r="O595" s="232"/>
      <c r="P595" s="232"/>
      <c r="Q595" s="232"/>
      <c r="R595" s="232"/>
      <c r="S595" s="232"/>
      <c r="T595" s="232"/>
      <c r="U595" s="232"/>
      <c r="V595" s="232"/>
      <c r="W595" s="232"/>
      <c r="X595" s="232"/>
      <c r="Y595" s="232"/>
      <c r="Z595" s="232"/>
      <c r="AA595" s="232"/>
      <c r="AB595" s="232"/>
      <c r="AC595" s="232"/>
      <c r="AD595" s="232"/>
      <c r="AE595" s="232"/>
      <c r="AF595" s="232"/>
      <c r="AG595" s="232"/>
    </row>
    <row r="596" customFormat="false" ht="12.75" hidden="false" customHeight="true" outlineLevel="0" collapsed="false">
      <c r="A596" s="11"/>
      <c r="B596" s="233"/>
      <c r="C596" s="233"/>
      <c r="D596" s="232"/>
      <c r="E596" s="232"/>
      <c r="F596" s="232"/>
      <c r="G596" s="232"/>
      <c r="H596" s="232"/>
      <c r="I596" s="232"/>
      <c r="J596" s="232"/>
      <c r="K596" s="232"/>
      <c r="L596" s="232"/>
      <c r="M596" s="232"/>
      <c r="N596" s="232"/>
      <c r="O596" s="232"/>
      <c r="P596" s="232"/>
      <c r="Q596" s="232"/>
      <c r="R596" s="232"/>
      <c r="S596" s="232"/>
      <c r="T596" s="232"/>
      <c r="U596" s="232"/>
      <c r="V596" s="232"/>
      <c r="W596" s="232"/>
      <c r="X596" s="232"/>
      <c r="Y596" s="232"/>
      <c r="Z596" s="232"/>
      <c r="AA596" s="232"/>
      <c r="AB596" s="232"/>
      <c r="AC596" s="232"/>
      <c r="AD596" s="232"/>
      <c r="AE596" s="232"/>
      <c r="AF596" s="232"/>
      <c r="AG596" s="232"/>
    </row>
    <row r="597" customFormat="false" ht="12.75" hidden="false" customHeight="true" outlineLevel="0" collapsed="false">
      <c r="A597" s="11"/>
      <c r="B597" s="233"/>
      <c r="C597" s="233"/>
      <c r="D597" s="232"/>
      <c r="E597" s="232"/>
      <c r="F597" s="232"/>
      <c r="G597" s="232"/>
      <c r="H597" s="232"/>
      <c r="I597" s="232"/>
      <c r="J597" s="232"/>
      <c r="K597" s="232"/>
      <c r="L597" s="232"/>
      <c r="M597" s="232"/>
      <c r="N597" s="232"/>
      <c r="O597" s="232"/>
      <c r="P597" s="232"/>
      <c r="Q597" s="232"/>
      <c r="R597" s="232"/>
      <c r="S597" s="232"/>
      <c r="T597" s="232"/>
      <c r="U597" s="232"/>
      <c r="V597" s="232"/>
      <c r="W597" s="232"/>
      <c r="X597" s="232"/>
      <c r="Y597" s="232"/>
      <c r="Z597" s="232"/>
      <c r="AA597" s="232"/>
      <c r="AB597" s="232"/>
      <c r="AC597" s="232"/>
      <c r="AD597" s="232"/>
      <c r="AE597" s="232"/>
      <c r="AF597" s="232"/>
      <c r="AG597" s="232"/>
    </row>
    <row r="598" customFormat="false" ht="12.75" hidden="false" customHeight="true" outlineLevel="0" collapsed="false">
      <c r="A598" s="11"/>
      <c r="B598" s="233"/>
      <c r="C598" s="233"/>
      <c r="D598" s="232"/>
      <c r="E598" s="232"/>
      <c r="F598" s="232"/>
      <c r="G598" s="232"/>
      <c r="H598" s="232"/>
      <c r="I598" s="232"/>
      <c r="J598" s="232"/>
      <c r="K598" s="232"/>
      <c r="L598" s="232"/>
      <c r="M598" s="232"/>
      <c r="N598" s="232"/>
      <c r="O598" s="232"/>
      <c r="P598" s="232"/>
      <c r="Q598" s="232"/>
      <c r="R598" s="232"/>
      <c r="S598" s="232"/>
      <c r="T598" s="232"/>
      <c r="U598" s="232"/>
      <c r="V598" s="232"/>
      <c r="W598" s="232"/>
      <c r="X598" s="232"/>
      <c r="Y598" s="232"/>
      <c r="Z598" s="232"/>
      <c r="AA598" s="232"/>
      <c r="AB598" s="232"/>
      <c r="AC598" s="232"/>
      <c r="AD598" s="232"/>
      <c r="AE598" s="232"/>
      <c r="AF598" s="232"/>
      <c r="AG598" s="232"/>
    </row>
    <row r="599" customFormat="false" ht="12.75" hidden="false" customHeight="true" outlineLevel="0" collapsed="false">
      <c r="A599" s="11"/>
      <c r="B599" s="233"/>
      <c r="C599" s="233"/>
      <c r="D599" s="232"/>
      <c r="E599" s="232"/>
      <c r="F599" s="232"/>
      <c r="G599" s="232"/>
      <c r="H599" s="232"/>
      <c r="I599" s="232"/>
      <c r="J599" s="232"/>
      <c r="K599" s="232"/>
      <c r="L599" s="232"/>
      <c r="M599" s="232"/>
      <c r="N599" s="232"/>
      <c r="O599" s="232"/>
      <c r="P599" s="232"/>
      <c r="Q599" s="232"/>
      <c r="R599" s="232"/>
      <c r="S599" s="232"/>
      <c r="T599" s="232"/>
      <c r="U599" s="232"/>
      <c r="V599" s="232"/>
      <c r="W599" s="232"/>
      <c r="X599" s="232"/>
      <c r="Y599" s="232"/>
      <c r="Z599" s="232"/>
      <c r="AA599" s="232"/>
      <c r="AB599" s="232"/>
      <c r="AC599" s="232"/>
      <c r="AD599" s="232"/>
      <c r="AE599" s="232"/>
      <c r="AF599" s="232"/>
      <c r="AG599" s="232"/>
    </row>
    <row r="600" customFormat="false" ht="12.75" hidden="false" customHeight="true" outlineLevel="0" collapsed="false">
      <c r="A600" s="11"/>
      <c r="B600" s="233"/>
      <c r="C600" s="233"/>
      <c r="D600" s="232"/>
      <c r="E600" s="232"/>
      <c r="F600" s="232"/>
      <c r="G600" s="232"/>
      <c r="H600" s="232"/>
      <c r="I600" s="232"/>
      <c r="J600" s="232"/>
      <c r="K600" s="232"/>
      <c r="L600" s="232"/>
      <c r="M600" s="232"/>
      <c r="N600" s="232"/>
      <c r="O600" s="232"/>
      <c r="P600" s="232"/>
      <c r="Q600" s="232"/>
      <c r="R600" s="232"/>
      <c r="S600" s="232"/>
      <c r="T600" s="232"/>
      <c r="U600" s="232"/>
      <c r="V600" s="232"/>
      <c r="W600" s="232"/>
      <c r="X600" s="232"/>
      <c r="Y600" s="232"/>
      <c r="Z600" s="232"/>
      <c r="AA600" s="232"/>
      <c r="AB600" s="232"/>
      <c r="AC600" s="232"/>
      <c r="AD600" s="232"/>
      <c r="AE600" s="232"/>
      <c r="AF600" s="232"/>
      <c r="AG600" s="232"/>
    </row>
    <row r="601" customFormat="false" ht="12.75" hidden="false" customHeight="true" outlineLevel="0" collapsed="false">
      <c r="A601" s="11"/>
      <c r="B601" s="233"/>
      <c r="C601" s="233"/>
      <c r="D601" s="232"/>
      <c r="E601" s="232"/>
      <c r="F601" s="232"/>
      <c r="G601" s="232"/>
      <c r="H601" s="232"/>
      <c r="I601" s="232"/>
      <c r="J601" s="232"/>
      <c r="K601" s="232"/>
      <c r="L601" s="232"/>
      <c r="M601" s="232"/>
      <c r="N601" s="232"/>
      <c r="O601" s="232"/>
      <c r="P601" s="232"/>
      <c r="Q601" s="232"/>
      <c r="R601" s="232"/>
      <c r="S601" s="232"/>
      <c r="T601" s="232"/>
      <c r="U601" s="232"/>
      <c r="V601" s="232"/>
      <c r="W601" s="232"/>
      <c r="X601" s="232"/>
      <c r="Y601" s="232"/>
      <c r="Z601" s="232"/>
      <c r="AA601" s="232"/>
      <c r="AB601" s="232"/>
      <c r="AC601" s="232"/>
      <c r="AD601" s="232"/>
      <c r="AE601" s="232"/>
      <c r="AF601" s="232"/>
      <c r="AG601" s="232"/>
    </row>
    <row r="602" customFormat="false" ht="12.75" hidden="false" customHeight="true" outlineLevel="0" collapsed="false">
      <c r="A602" s="11"/>
      <c r="B602" s="233"/>
      <c r="C602" s="233"/>
      <c r="D602" s="232"/>
      <c r="E602" s="232"/>
      <c r="F602" s="232"/>
      <c r="G602" s="232"/>
      <c r="H602" s="232"/>
      <c r="I602" s="232"/>
      <c r="J602" s="232"/>
      <c r="K602" s="232"/>
      <c r="L602" s="232"/>
      <c r="M602" s="232"/>
      <c r="N602" s="232"/>
      <c r="O602" s="232"/>
      <c r="P602" s="232"/>
      <c r="Q602" s="232"/>
      <c r="R602" s="232"/>
      <c r="S602" s="232"/>
      <c r="T602" s="232"/>
      <c r="U602" s="232"/>
      <c r="V602" s="232"/>
      <c r="W602" s="232"/>
      <c r="X602" s="232"/>
      <c r="Y602" s="232"/>
      <c r="Z602" s="232"/>
      <c r="AA602" s="232"/>
      <c r="AB602" s="232"/>
      <c r="AC602" s="232"/>
      <c r="AD602" s="232"/>
      <c r="AE602" s="232"/>
      <c r="AF602" s="232"/>
      <c r="AG602" s="232"/>
    </row>
    <row r="603" customFormat="false" ht="12.75" hidden="false" customHeight="true" outlineLevel="0" collapsed="false">
      <c r="A603" s="11"/>
      <c r="B603" s="233"/>
      <c r="C603" s="233"/>
      <c r="D603" s="232"/>
      <c r="E603" s="232"/>
      <c r="F603" s="232"/>
      <c r="G603" s="232"/>
      <c r="H603" s="232"/>
      <c r="I603" s="232"/>
      <c r="J603" s="232"/>
      <c r="K603" s="232"/>
      <c r="L603" s="232"/>
      <c r="M603" s="232"/>
      <c r="N603" s="232"/>
      <c r="O603" s="232"/>
      <c r="P603" s="232"/>
      <c r="Q603" s="232"/>
      <c r="R603" s="232"/>
      <c r="S603" s="232"/>
      <c r="T603" s="232"/>
      <c r="U603" s="232"/>
      <c r="V603" s="232"/>
      <c r="W603" s="232"/>
      <c r="X603" s="232"/>
      <c r="Y603" s="232"/>
      <c r="Z603" s="232"/>
      <c r="AA603" s="232"/>
      <c r="AB603" s="232"/>
      <c r="AC603" s="232"/>
      <c r="AD603" s="232"/>
      <c r="AE603" s="232"/>
      <c r="AF603" s="232"/>
      <c r="AG603" s="232"/>
    </row>
    <row r="604" customFormat="false" ht="12.75" hidden="false" customHeight="true" outlineLevel="0" collapsed="false">
      <c r="A604" s="11"/>
      <c r="B604" s="233"/>
      <c r="C604" s="233"/>
      <c r="D604" s="232"/>
      <c r="E604" s="232"/>
      <c r="F604" s="232"/>
      <c r="G604" s="232"/>
      <c r="H604" s="232"/>
      <c r="I604" s="232"/>
      <c r="J604" s="232"/>
      <c r="K604" s="232"/>
      <c r="L604" s="232"/>
      <c r="M604" s="232"/>
      <c r="N604" s="232"/>
      <c r="O604" s="232"/>
      <c r="P604" s="232"/>
      <c r="Q604" s="232"/>
      <c r="R604" s="232"/>
      <c r="S604" s="232"/>
      <c r="T604" s="232"/>
      <c r="U604" s="232"/>
      <c r="V604" s="232"/>
      <c r="W604" s="232"/>
      <c r="X604" s="232"/>
      <c r="Y604" s="232"/>
      <c r="Z604" s="232"/>
      <c r="AA604" s="232"/>
      <c r="AB604" s="232"/>
      <c r="AC604" s="232"/>
      <c r="AD604" s="232"/>
      <c r="AE604" s="232"/>
      <c r="AF604" s="232"/>
      <c r="AG604" s="232"/>
    </row>
    <row r="605" customFormat="false" ht="12.75" hidden="false" customHeight="true" outlineLevel="0" collapsed="false">
      <c r="A605" s="11"/>
      <c r="B605" s="233"/>
      <c r="C605" s="233"/>
      <c r="D605" s="232"/>
      <c r="E605" s="232"/>
      <c r="F605" s="232"/>
      <c r="G605" s="232"/>
      <c r="H605" s="232"/>
      <c r="I605" s="232"/>
      <c r="J605" s="232"/>
      <c r="K605" s="232"/>
      <c r="L605" s="232"/>
      <c r="M605" s="232"/>
      <c r="N605" s="232"/>
      <c r="O605" s="232"/>
      <c r="P605" s="232"/>
      <c r="Q605" s="232"/>
      <c r="R605" s="232"/>
      <c r="S605" s="232"/>
      <c r="T605" s="232"/>
      <c r="U605" s="232"/>
      <c r="V605" s="232"/>
      <c r="W605" s="232"/>
      <c r="X605" s="232"/>
      <c r="Y605" s="232"/>
      <c r="Z605" s="232"/>
      <c r="AA605" s="232"/>
      <c r="AB605" s="232"/>
      <c r="AC605" s="232"/>
      <c r="AD605" s="232"/>
      <c r="AE605" s="232"/>
      <c r="AF605" s="232"/>
      <c r="AG605" s="232"/>
    </row>
    <row r="606" customFormat="false" ht="12.75" hidden="false" customHeight="true" outlineLevel="0" collapsed="false">
      <c r="A606" s="11"/>
      <c r="B606" s="233"/>
      <c r="C606" s="233"/>
      <c r="D606" s="232"/>
      <c r="E606" s="232"/>
      <c r="F606" s="232"/>
      <c r="G606" s="232"/>
      <c r="H606" s="232"/>
      <c r="I606" s="232"/>
      <c r="J606" s="232"/>
      <c r="K606" s="232"/>
      <c r="L606" s="232"/>
      <c r="M606" s="232"/>
      <c r="N606" s="232"/>
      <c r="O606" s="232"/>
      <c r="P606" s="232"/>
      <c r="Q606" s="232"/>
      <c r="R606" s="232"/>
      <c r="S606" s="232"/>
      <c r="T606" s="232"/>
      <c r="U606" s="232"/>
      <c r="V606" s="232"/>
      <c r="W606" s="232"/>
      <c r="X606" s="232"/>
      <c r="Y606" s="232"/>
      <c r="Z606" s="232"/>
      <c r="AA606" s="232"/>
      <c r="AB606" s="232"/>
      <c r="AC606" s="232"/>
      <c r="AD606" s="232"/>
      <c r="AE606" s="232"/>
      <c r="AF606" s="232"/>
      <c r="AG606" s="232"/>
    </row>
    <row r="607" customFormat="false" ht="12.75" hidden="false" customHeight="true" outlineLevel="0" collapsed="false">
      <c r="A607" s="11"/>
      <c r="B607" s="233"/>
      <c r="C607" s="233"/>
      <c r="D607" s="232"/>
      <c r="E607" s="232"/>
      <c r="F607" s="232"/>
      <c r="G607" s="232"/>
      <c r="H607" s="232"/>
      <c r="I607" s="232"/>
      <c r="J607" s="232"/>
      <c r="K607" s="232"/>
      <c r="L607" s="232"/>
      <c r="M607" s="232"/>
      <c r="N607" s="232"/>
      <c r="O607" s="232"/>
      <c r="P607" s="232"/>
      <c r="Q607" s="232"/>
      <c r="R607" s="232"/>
      <c r="S607" s="232"/>
      <c r="T607" s="232"/>
      <c r="U607" s="232"/>
      <c r="V607" s="232"/>
      <c r="W607" s="232"/>
      <c r="X607" s="232"/>
      <c r="Y607" s="232"/>
      <c r="Z607" s="232"/>
      <c r="AA607" s="232"/>
      <c r="AB607" s="232"/>
      <c r="AC607" s="232"/>
      <c r="AD607" s="232"/>
      <c r="AE607" s="232"/>
      <c r="AF607" s="232"/>
      <c r="AG607" s="232"/>
    </row>
    <row r="608" customFormat="false" ht="12.75" hidden="false" customHeight="true" outlineLevel="0" collapsed="false">
      <c r="A608" s="11"/>
      <c r="B608" s="233"/>
      <c r="C608" s="233"/>
      <c r="D608" s="232"/>
      <c r="E608" s="232"/>
      <c r="F608" s="232"/>
      <c r="G608" s="232"/>
      <c r="H608" s="232"/>
      <c r="I608" s="232"/>
      <c r="J608" s="232"/>
      <c r="K608" s="232"/>
      <c r="L608" s="232"/>
      <c r="M608" s="232"/>
      <c r="N608" s="232"/>
      <c r="O608" s="232"/>
      <c r="P608" s="232"/>
      <c r="Q608" s="232"/>
      <c r="R608" s="232"/>
      <c r="S608" s="232"/>
      <c r="T608" s="232"/>
      <c r="U608" s="232"/>
      <c r="V608" s="232"/>
      <c r="W608" s="232"/>
      <c r="X608" s="232"/>
      <c r="Y608" s="232"/>
      <c r="Z608" s="232"/>
      <c r="AA608" s="232"/>
      <c r="AB608" s="232"/>
      <c r="AC608" s="232"/>
      <c r="AD608" s="232"/>
      <c r="AE608" s="232"/>
      <c r="AF608" s="232"/>
      <c r="AG608" s="232"/>
    </row>
    <row r="609" customFormat="false" ht="12.75" hidden="false" customHeight="true" outlineLevel="0" collapsed="false">
      <c r="A609" s="11"/>
      <c r="B609" s="233"/>
      <c r="C609" s="233"/>
      <c r="D609" s="232"/>
      <c r="E609" s="232"/>
      <c r="F609" s="232"/>
      <c r="G609" s="232"/>
      <c r="H609" s="232"/>
      <c r="I609" s="232"/>
      <c r="J609" s="232"/>
      <c r="K609" s="232"/>
      <c r="L609" s="232"/>
      <c r="M609" s="232"/>
      <c r="N609" s="232"/>
      <c r="O609" s="232"/>
      <c r="P609" s="232"/>
      <c r="Q609" s="232"/>
      <c r="R609" s="232"/>
      <c r="S609" s="232"/>
      <c r="T609" s="232"/>
      <c r="U609" s="232"/>
      <c r="V609" s="232"/>
      <c r="W609" s="232"/>
      <c r="X609" s="232"/>
      <c r="Y609" s="232"/>
      <c r="Z609" s="232"/>
      <c r="AA609" s="232"/>
      <c r="AB609" s="232"/>
      <c r="AC609" s="232"/>
      <c r="AD609" s="232"/>
      <c r="AE609" s="232"/>
      <c r="AF609" s="232"/>
      <c r="AG609" s="232"/>
    </row>
    <row r="610" customFormat="false" ht="12.75" hidden="false" customHeight="true" outlineLevel="0" collapsed="false">
      <c r="A610" s="11"/>
      <c r="B610" s="233"/>
      <c r="C610" s="233"/>
      <c r="D610" s="232"/>
      <c r="E610" s="232"/>
      <c r="F610" s="232"/>
      <c r="G610" s="232"/>
      <c r="H610" s="232"/>
      <c r="I610" s="232"/>
      <c r="J610" s="232"/>
      <c r="K610" s="232"/>
      <c r="L610" s="232"/>
      <c r="M610" s="232"/>
      <c r="N610" s="232"/>
      <c r="O610" s="232"/>
      <c r="P610" s="232"/>
      <c r="Q610" s="232"/>
      <c r="R610" s="232"/>
      <c r="S610" s="232"/>
      <c r="T610" s="232"/>
      <c r="U610" s="232"/>
      <c r="V610" s="232"/>
      <c r="W610" s="232"/>
      <c r="X610" s="232"/>
      <c r="Y610" s="232"/>
      <c r="Z610" s="232"/>
      <c r="AA610" s="232"/>
      <c r="AB610" s="232"/>
      <c r="AC610" s="232"/>
      <c r="AD610" s="232"/>
      <c r="AE610" s="232"/>
      <c r="AF610" s="232"/>
      <c r="AG610" s="232"/>
    </row>
    <row r="611" customFormat="false" ht="12.75" hidden="false" customHeight="true" outlineLevel="0" collapsed="false">
      <c r="A611" s="11"/>
      <c r="B611" s="233"/>
      <c r="C611" s="233"/>
      <c r="D611" s="232"/>
      <c r="E611" s="232"/>
      <c r="F611" s="232"/>
      <c r="G611" s="232"/>
      <c r="H611" s="232"/>
      <c r="I611" s="232"/>
      <c r="J611" s="232"/>
      <c r="K611" s="232"/>
      <c r="L611" s="232"/>
      <c r="M611" s="232"/>
      <c r="N611" s="232"/>
      <c r="O611" s="232"/>
      <c r="P611" s="232"/>
      <c r="Q611" s="232"/>
      <c r="R611" s="232"/>
      <c r="S611" s="232"/>
      <c r="T611" s="232"/>
      <c r="U611" s="232"/>
      <c r="V611" s="232"/>
      <c r="W611" s="232"/>
      <c r="X611" s="232"/>
      <c r="Y611" s="232"/>
      <c r="Z611" s="232"/>
      <c r="AA611" s="232"/>
      <c r="AB611" s="232"/>
      <c r="AC611" s="232"/>
      <c r="AD611" s="232"/>
      <c r="AE611" s="232"/>
      <c r="AF611" s="232"/>
      <c r="AG611" s="232"/>
    </row>
    <row r="612" customFormat="false" ht="12.75" hidden="false" customHeight="true" outlineLevel="0" collapsed="false">
      <c r="A612" s="11"/>
      <c r="B612" s="233"/>
      <c r="C612" s="233"/>
      <c r="D612" s="232"/>
      <c r="E612" s="232"/>
      <c r="F612" s="232"/>
      <c r="G612" s="232"/>
      <c r="H612" s="232"/>
      <c r="I612" s="232"/>
      <c r="J612" s="232"/>
      <c r="K612" s="232"/>
      <c r="L612" s="232"/>
      <c r="M612" s="232"/>
      <c r="N612" s="232"/>
      <c r="O612" s="232"/>
      <c r="P612" s="232"/>
      <c r="Q612" s="232"/>
      <c r="R612" s="232"/>
      <c r="S612" s="232"/>
      <c r="T612" s="232"/>
      <c r="U612" s="232"/>
      <c r="V612" s="232"/>
      <c r="W612" s="232"/>
      <c r="X612" s="232"/>
      <c r="Y612" s="232"/>
      <c r="Z612" s="232"/>
      <c r="AA612" s="232"/>
      <c r="AB612" s="232"/>
      <c r="AC612" s="232"/>
      <c r="AD612" s="232"/>
      <c r="AE612" s="232"/>
      <c r="AF612" s="232"/>
      <c r="AG612" s="232"/>
    </row>
    <row r="613" customFormat="false" ht="12.75" hidden="false" customHeight="true" outlineLevel="0" collapsed="false">
      <c r="A613" s="11"/>
      <c r="B613" s="233"/>
      <c r="C613" s="233"/>
      <c r="D613" s="232"/>
      <c r="E613" s="232"/>
      <c r="F613" s="232"/>
      <c r="G613" s="232"/>
      <c r="H613" s="232"/>
      <c r="I613" s="232"/>
      <c r="J613" s="232"/>
      <c r="K613" s="232"/>
      <c r="L613" s="232"/>
      <c r="M613" s="232"/>
      <c r="N613" s="232"/>
      <c r="O613" s="232"/>
      <c r="P613" s="232"/>
      <c r="Q613" s="232"/>
      <c r="R613" s="232"/>
      <c r="S613" s="232"/>
      <c r="T613" s="232"/>
      <c r="U613" s="232"/>
      <c r="V613" s="232"/>
      <c r="W613" s="232"/>
      <c r="X613" s="232"/>
      <c r="Y613" s="232"/>
      <c r="Z613" s="232"/>
      <c r="AA613" s="232"/>
      <c r="AB613" s="232"/>
      <c r="AC613" s="232"/>
      <c r="AD613" s="232"/>
      <c r="AE613" s="232"/>
      <c r="AF613" s="232"/>
      <c r="AG613" s="232"/>
    </row>
    <row r="614" customFormat="false" ht="12.75" hidden="false" customHeight="true" outlineLevel="0" collapsed="false">
      <c r="A614" s="11"/>
      <c r="B614" s="233"/>
      <c r="C614" s="233"/>
      <c r="D614" s="232"/>
      <c r="E614" s="232"/>
      <c r="F614" s="232"/>
      <c r="G614" s="232"/>
      <c r="H614" s="232"/>
      <c r="I614" s="232"/>
      <c r="J614" s="232"/>
      <c r="K614" s="232"/>
      <c r="L614" s="232"/>
      <c r="M614" s="232"/>
      <c r="N614" s="232"/>
      <c r="O614" s="232"/>
      <c r="P614" s="232"/>
      <c r="Q614" s="232"/>
      <c r="R614" s="232"/>
      <c r="S614" s="232"/>
      <c r="T614" s="232"/>
      <c r="U614" s="232"/>
      <c r="V614" s="232"/>
      <c r="W614" s="232"/>
      <c r="X614" s="232"/>
      <c r="Y614" s="232"/>
      <c r="Z614" s="232"/>
      <c r="AA614" s="232"/>
      <c r="AB614" s="232"/>
      <c r="AC614" s="232"/>
      <c r="AD614" s="232"/>
      <c r="AE614" s="232"/>
      <c r="AF614" s="232"/>
      <c r="AG614" s="232"/>
    </row>
    <row r="615" customFormat="false" ht="12.75" hidden="false" customHeight="true" outlineLevel="0" collapsed="false">
      <c r="A615" s="11"/>
      <c r="B615" s="233"/>
      <c r="C615" s="233"/>
      <c r="D615" s="232"/>
      <c r="E615" s="232"/>
      <c r="F615" s="232"/>
      <c r="G615" s="232"/>
      <c r="H615" s="232"/>
      <c r="I615" s="232"/>
      <c r="J615" s="232"/>
      <c r="K615" s="232"/>
      <c r="L615" s="232"/>
      <c r="M615" s="232"/>
      <c r="N615" s="232"/>
      <c r="O615" s="232"/>
      <c r="P615" s="232"/>
      <c r="Q615" s="232"/>
      <c r="R615" s="232"/>
      <c r="S615" s="232"/>
      <c r="T615" s="232"/>
      <c r="U615" s="232"/>
      <c r="V615" s="232"/>
      <c r="W615" s="232"/>
      <c r="X615" s="232"/>
      <c r="Y615" s="232"/>
      <c r="Z615" s="232"/>
      <c r="AA615" s="232"/>
      <c r="AB615" s="232"/>
      <c r="AC615" s="232"/>
      <c r="AD615" s="232"/>
      <c r="AE615" s="232"/>
      <c r="AF615" s="232"/>
      <c r="AG615" s="232"/>
    </row>
    <row r="616" customFormat="false" ht="12.75" hidden="false" customHeight="true" outlineLevel="0" collapsed="false">
      <c r="A616" s="11"/>
      <c r="B616" s="233"/>
      <c r="C616" s="233"/>
      <c r="D616" s="232"/>
      <c r="E616" s="232"/>
      <c r="F616" s="232"/>
      <c r="G616" s="232"/>
      <c r="H616" s="232"/>
      <c r="I616" s="232"/>
      <c r="J616" s="232"/>
      <c r="K616" s="232"/>
      <c r="L616" s="232"/>
      <c r="M616" s="232"/>
      <c r="N616" s="232"/>
      <c r="O616" s="232"/>
      <c r="P616" s="232"/>
      <c r="Q616" s="232"/>
      <c r="R616" s="232"/>
      <c r="S616" s="232"/>
      <c r="T616" s="232"/>
      <c r="U616" s="232"/>
      <c r="V616" s="232"/>
      <c r="W616" s="232"/>
      <c r="X616" s="232"/>
      <c r="Y616" s="232"/>
      <c r="Z616" s="232"/>
      <c r="AA616" s="232"/>
      <c r="AB616" s="232"/>
      <c r="AC616" s="232"/>
      <c r="AD616" s="232"/>
      <c r="AE616" s="232"/>
      <c r="AF616" s="232"/>
      <c r="AG616" s="232"/>
    </row>
    <row r="617" customFormat="false" ht="12.75" hidden="false" customHeight="true" outlineLevel="0" collapsed="false">
      <c r="A617" s="11"/>
      <c r="B617" s="233"/>
      <c r="C617" s="233"/>
      <c r="D617" s="232"/>
      <c r="E617" s="232"/>
      <c r="F617" s="232"/>
      <c r="G617" s="232"/>
      <c r="H617" s="232"/>
      <c r="I617" s="232"/>
      <c r="J617" s="232"/>
      <c r="K617" s="232"/>
      <c r="L617" s="232"/>
      <c r="M617" s="232"/>
      <c r="N617" s="232"/>
      <c r="O617" s="232"/>
      <c r="P617" s="232"/>
      <c r="Q617" s="232"/>
      <c r="R617" s="232"/>
      <c r="S617" s="232"/>
      <c r="T617" s="232"/>
      <c r="U617" s="232"/>
      <c r="V617" s="232"/>
      <c r="W617" s="232"/>
      <c r="X617" s="232"/>
      <c r="Y617" s="232"/>
      <c r="Z617" s="232"/>
      <c r="AA617" s="232"/>
      <c r="AB617" s="232"/>
      <c r="AC617" s="232"/>
      <c r="AD617" s="232"/>
      <c r="AE617" s="232"/>
      <c r="AF617" s="232"/>
      <c r="AG617" s="232"/>
    </row>
    <row r="618" customFormat="false" ht="12.75" hidden="false" customHeight="true" outlineLevel="0" collapsed="false">
      <c r="A618" s="11"/>
      <c r="B618" s="230"/>
      <c r="C618" s="230"/>
      <c r="D618" s="234"/>
      <c r="E618" s="234"/>
      <c r="F618" s="234"/>
      <c r="G618" s="234"/>
      <c r="H618" s="234"/>
      <c r="I618" s="234"/>
      <c r="J618" s="234"/>
      <c r="K618" s="234"/>
      <c r="L618" s="234"/>
      <c r="M618" s="234"/>
      <c r="N618" s="234"/>
      <c r="O618" s="234"/>
      <c r="P618" s="234"/>
      <c r="Q618" s="234"/>
      <c r="R618" s="234"/>
      <c r="S618" s="234"/>
      <c r="T618" s="234"/>
      <c r="U618" s="234"/>
      <c r="V618" s="234"/>
      <c r="W618" s="234"/>
      <c r="X618" s="234"/>
      <c r="Y618" s="234"/>
      <c r="Z618" s="234"/>
      <c r="AA618" s="234"/>
      <c r="AB618" s="234"/>
      <c r="AC618" s="234"/>
      <c r="AD618" s="234"/>
      <c r="AE618" s="234"/>
      <c r="AF618" s="234"/>
      <c r="AG618" s="234"/>
    </row>
    <row r="619" customFormat="false" ht="12.75" hidden="false" customHeight="true" outlineLevel="0" collapsed="false">
      <c r="A619" s="11"/>
      <c r="B619" s="230"/>
      <c r="C619" s="230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</row>
    <row r="620" customFormat="false" ht="12.75" hidden="false" customHeight="true" outlineLevel="0" collapsed="false">
      <c r="A620" s="11"/>
      <c r="B620" s="230"/>
      <c r="C620" s="230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</row>
    <row r="621" customFormat="false" ht="12.75" hidden="false" customHeight="true" outlineLevel="0" collapsed="false">
      <c r="A621" s="11"/>
      <c r="B621" s="230"/>
      <c r="C621" s="230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</row>
    <row r="622" customFormat="false" ht="12.75" hidden="false" customHeight="true" outlineLevel="0" collapsed="false">
      <c r="A622" s="11"/>
      <c r="B622" s="233"/>
      <c r="C622" s="233"/>
      <c r="D622" s="232"/>
      <c r="E622" s="232"/>
      <c r="F622" s="232"/>
      <c r="G622" s="232"/>
      <c r="H622" s="232"/>
      <c r="I622" s="232"/>
      <c r="J622" s="232"/>
      <c r="K622" s="232"/>
      <c r="L622" s="232"/>
      <c r="M622" s="232"/>
      <c r="N622" s="232"/>
      <c r="O622" s="232"/>
      <c r="P622" s="232"/>
      <c r="Q622" s="232"/>
      <c r="R622" s="232"/>
      <c r="S622" s="232"/>
      <c r="T622" s="232"/>
      <c r="U622" s="232"/>
      <c r="V622" s="232"/>
      <c r="W622" s="232"/>
      <c r="X622" s="232"/>
      <c r="Y622" s="232"/>
      <c r="Z622" s="232"/>
      <c r="AA622" s="232"/>
      <c r="AB622" s="232"/>
      <c r="AC622" s="232"/>
      <c r="AD622" s="232"/>
      <c r="AE622" s="232"/>
      <c r="AF622" s="232"/>
      <c r="AG622" s="232"/>
    </row>
    <row r="623" customFormat="false" ht="12.75" hidden="false" customHeight="true" outlineLevel="0" collapsed="false">
      <c r="A623" s="11"/>
      <c r="B623" s="233"/>
      <c r="C623" s="233"/>
      <c r="D623" s="232"/>
      <c r="E623" s="232"/>
      <c r="F623" s="232"/>
      <c r="G623" s="232"/>
      <c r="H623" s="232"/>
      <c r="I623" s="232"/>
      <c r="J623" s="232"/>
      <c r="K623" s="232"/>
      <c r="L623" s="232"/>
      <c r="M623" s="232"/>
      <c r="N623" s="232"/>
      <c r="O623" s="232"/>
      <c r="P623" s="232"/>
      <c r="Q623" s="232"/>
      <c r="R623" s="232"/>
      <c r="S623" s="232"/>
      <c r="T623" s="232"/>
      <c r="U623" s="232"/>
      <c r="V623" s="232"/>
      <c r="W623" s="232"/>
      <c r="X623" s="232"/>
      <c r="Y623" s="232"/>
      <c r="Z623" s="232"/>
      <c r="AA623" s="232"/>
      <c r="AB623" s="232"/>
      <c r="AC623" s="232"/>
      <c r="AD623" s="232"/>
      <c r="AE623" s="232"/>
      <c r="AF623" s="232"/>
      <c r="AG623" s="232"/>
    </row>
    <row r="624" customFormat="false" ht="12.75" hidden="false" customHeight="true" outlineLevel="0" collapsed="false">
      <c r="A624" s="11"/>
      <c r="B624" s="233"/>
      <c r="C624" s="233"/>
      <c r="D624" s="232"/>
      <c r="E624" s="232"/>
      <c r="F624" s="232"/>
      <c r="G624" s="232"/>
      <c r="H624" s="232"/>
      <c r="I624" s="232"/>
      <c r="J624" s="232"/>
      <c r="K624" s="232"/>
      <c r="L624" s="232"/>
      <c r="M624" s="232"/>
      <c r="N624" s="232"/>
      <c r="O624" s="232"/>
      <c r="P624" s="232"/>
      <c r="Q624" s="232"/>
      <c r="R624" s="232"/>
      <c r="S624" s="232"/>
      <c r="T624" s="232"/>
      <c r="U624" s="232"/>
      <c r="V624" s="232"/>
      <c r="W624" s="232"/>
      <c r="X624" s="232"/>
      <c r="Y624" s="232"/>
      <c r="Z624" s="232"/>
      <c r="AA624" s="232"/>
      <c r="AB624" s="232"/>
      <c r="AC624" s="232"/>
      <c r="AD624" s="232"/>
      <c r="AE624" s="232"/>
      <c r="AF624" s="232"/>
      <c r="AG624" s="232"/>
    </row>
    <row r="625" customFormat="false" ht="12.75" hidden="false" customHeight="true" outlineLevel="0" collapsed="false">
      <c r="A625" s="11"/>
      <c r="B625" s="233"/>
      <c r="C625" s="233"/>
      <c r="D625" s="232"/>
      <c r="E625" s="232"/>
      <c r="F625" s="232"/>
      <c r="G625" s="232"/>
      <c r="H625" s="232"/>
      <c r="I625" s="232"/>
      <c r="J625" s="232"/>
      <c r="K625" s="232"/>
      <c r="L625" s="232"/>
      <c r="M625" s="232"/>
      <c r="N625" s="232"/>
      <c r="O625" s="232"/>
      <c r="P625" s="232"/>
      <c r="Q625" s="232"/>
      <c r="R625" s="232"/>
      <c r="S625" s="232"/>
      <c r="T625" s="232"/>
      <c r="U625" s="232"/>
      <c r="V625" s="232"/>
      <c r="W625" s="232"/>
      <c r="X625" s="232"/>
      <c r="Y625" s="232"/>
      <c r="Z625" s="232"/>
      <c r="AA625" s="232"/>
      <c r="AB625" s="232"/>
      <c r="AC625" s="232"/>
      <c r="AD625" s="232"/>
      <c r="AE625" s="232"/>
      <c r="AF625" s="232"/>
      <c r="AG625" s="232"/>
    </row>
    <row r="626" customFormat="false" ht="12.75" hidden="false" customHeight="true" outlineLevel="0" collapsed="false">
      <c r="A626" s="11"/>
      <c r="B626" s="233"/>
      <c r="C626" s="233"/>
      <c r="D626" s="232"/>
      <c r="E626" s="232"/>
      <c r="F626" s="232"/>
      <c r="G626" s="232"/>
      <c r="H626" s="232"/>
      <c r="I626" s="232"/>
      <c r="J626" s="232"/>
      <c r="K626" s="232"/>
      <c r="L626" s="232"/>
      <c r="M626" s="232"/>
      <c r="N626" s="232"/>
      <c r="O626" s="232"/>
      <c r="P626" s="232"/>
      <c r="Q626" s="232"/>
      <c r="R626" s="232"/>
      <c r="S626" s="232"/>
      <c r="T626" s="232"/>
      <c r="U626" s="232"/>
      <c r="V626" s="232"/>
      <c r="W626" s="232"/>
      <c r="X626" s="232"/>
      <c r="Y626" s="232"/>
      <c r="Z626" s="232"/>
      <c r="AA626" s="232"/>
      <c r="AB626" s="232"/>
      <c r="AC626" s="232"/>
      <c r="AD626" s="232"/>
      <c r="AE626" s="232"/>
      <c r="AF626" s="232"/>
      <c r="AG626" s="232"/>
    </row>
    <row r="627" customFormat="false" ht="12.75" hidden="false" customHeight="true" outlineLevel="0" collapsed="false">
      <c r="A627" s="17"/>
      <c r="B627" s="230"/>
      <c r="C627" s="230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</row>
    <row r="628" customFormat="false" ht="12.75" hidden="false" customHeight="true" outlineLevel="0" collapsed="false">
      <c r="A628" s="11"/>
      <c r="B628" s="230"/>
      <c r="C628" s="230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</row>
    <row r="629" customFormat="false" ht="12.75" hidden="false" customHeight="true" outlineLevel="0" collapsed="false">
      <c r="A629" s="11"/>
      <c r="B629" s="230"/>
      <c r="C629" s="230"/>
      <c r="D629" s="231"/>
      <c r="E629" s="231"/>
      <c r="F629" s="231"/>
      <c r="G629" s="231"/>
      <c r="H629" s="231"/>
      <c r="I629" s="231"/>
      <c r="J629" s="231"/>
      <c r="K629" s="231"/>
      <c r="L629" s="231"/>
      <c r="M629" s="231"/>
      <c r="N629" s="231"/>
      <c r="O629" s="231"/>
      <c r="P629" s="231"/>
      <c r="Q629" s="231"/>
      <c r="R629" s="231"/>
      <c r="S629" s="231"/>
      <c r="T629" s="231"/>
      <c r="U629" s="231"/>
      <c r="V629" s="231"/>
      <c r="W629" s="231"/>
      <c r="X629" s="231"/>
      <c r="Y629" s="231"/>
      <c r="Z629" s="231"/>
      <c r="AA629" s="231"/>
      <c r="AB629" s="231"/>
      <c r="AC629" s="231"/>
      <c r="AD629" s="231"/>
      <c r="AE629" s="231"/>
      <c r="AF629" s="231"/>
      <c r="AG629" s="231"/>
    </row>
    <row r="630" customFormat="false" ht="12.75" hidden="false" customHeight="true" outlineLevel="0" collapsed="false">
      <c r="A630" s="11"/>
      <c r="B630" s="226"/>
      <c r="C630" s="226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</row>
    <row r="631" customFormat="false" ht="12.75" hidden="false" customHeight="true" outlineLevel="0" collapsed="false">
      <c r="A631" s="11"/>
      <c r="B631" s="226"/>
      <c r="C631" s="226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</row>
    <row r="632" customFormat="false" ht="12.75" hidden="false" customHeight="true" outlineLevel="0" collapsed="false">
      <c r="A632" s="11"/>
      <c r="B632" s="226"/>
      <c r="C632" s="226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</row>
    <row r="633" customFormat="false" ht="12.75" hidden="false" customHeight="true" outlineLevel="0" collapsed="false">
      <c r="A633" s="11"/>
      <c r="B633" s="226"/>
      <c r="C633" s="226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</row>
    <row r="634" customFormat="false" ht="12.75" hidden="false" customHeight="true" outlineLevel="0" collapsed="false">
      <c r="A634" s="11"/>
      <c r="B634" s="226"/>
      <c r="C634" s="226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</row>
    <row r="635" customFormat="false" ht="12.75" hidden="false" customHeight="true" outlineLevel="0" collapsed="false">
      <c r="A635" s="11"/>
      <c r="B635" s="226"/>
      <c r="C635" s="226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</row>
    <row r="636" customFormat="false" ht="12.75" hidden="false" customHeight="true" outlineLevel="0" collapsed="false">
      <c r="A636" s="11"/>
      <c r="B636" s="226"/>
      <c r="C636" s="226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</row>
    <row r="637" customFormat="false" ht="12.75" hidden="false" customHeight="true" outlineLevel="0" collapsed="false">
      <c r="A637" s="11"/>
      <c r="B637" s="226"/>
      <c r="C637" s="226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</row>
    <row r="638" customFormat="false" ht="12.75" hidden="false" customHeight="true" outlineLevel="0" collapsed="false">
      <c r="A638" s="11"/>
      <c r="B638" s="226"/>
      <c r="C638" s="226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</row>
    <row r="639" customFormat="false" ht="12.75" hidden="false" customHeight="true" outlineLevel="0" collapsed="false">
      <c r="A639" s="11"/>
      <c r="B639" s="226"/>
      <c r="C639" s="226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</row>
    <row r="640" customFormat="false" ht="12.75" hidden="false" customHeight="true" outlineLevel="0" collapsed="false">
      <c r="A640" s="11"/>
      <c r="B640" s="226"/>
      <c r="C640" s="226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</row>
    <row r="641" customFormat="false" ht="12.75" hidden="false" customHeight="true" outlineLevel="0" collapsed="false">
      <c r="A641" s="11"/>
      <c r="B641" s="226"/>
      <c r="C641" s="226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</row>
    <row r="642" customFormat="false" ht="12.75" hidden="false" customHeight="true" outlineLevel="0" collapsed="false">
      <c r="A642" s="11"/>
      <c r="B642" s="226"/>
      <c r="C642" s="226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</row>
    <row r="643" customFormat="false" ht="12.75" hidden="false" customHeight="true" outlineLevel="0" collapsed="false">
      <c r="A643" s="11"/>
      <c r="B643" s="226"/>
      <c r="C643" s="226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</row>
    <row r="644" customFormat="false" ht="12.75" hidden="false" customHeight="true" outlineLevel="0" collapsed="false">
      <c r="A644" s="11"/>
      <c r="B644" s="226"/>
      <c r="C644" s="226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</row>
    <row r="645" customFormat="false" ht="12.75" hidden="false" customHeight="true" outlineLevel="0" collapsed="false">
      <c r="A645" s="11"/>
      <c r="B645" s="226"/>
      <c r="C645" s="226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</row>
    <row r="646" customFormat="false" ht="12.75" hidden="false" customHeight="true" outlineLevel="0" collapsed="false">
      <c r="A646" s="11"/>
      <c r="B646" s="226"/>
      <c r="C646" s="226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</row>
    <row r="647" customFormat="false" ht="12.75" hidden="false" customHeight="true" outlineLevel="0" collapsed="false">
      <c r="A647" s="11"/>
      <c r="B647" s="226"/>
      <c r="C647" s="226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</row>
    <row r="648" customFormat="false" ht="12.75" hidden="false" customHeight="true" outlineLevel="0" collapsed="false">
      <c r="A648" s="11"/>
      <c r="B648" s="226"/>
      <c r="C648" s="226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</row>
    <row r="649" customFormat="false" ht="12.75" hidden="false" customHeight="true" outlineLevel="0" collapsed="false">
      <c r="A649" s="11"/>
      <c r="B649" s="226"/>
      <c r="C649" s="226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</row>
  </sheetData>
  <mergeCells count="13">
    <mergeCell ref="M1:N1"/>
    <mergeCell ref="C2:J2"/>
    <mergeCell ref="C3:J3"/>
    <mergeCell ref="C4:J4"/>
    <mergeCell ref="C6:F6"/>
    <mergeCell ref="G6:J6"/>
    <mergeCell ref="K6:N6"/>
    <mergeCell ref="O6:R6"/>
    <mergeCell ref="S6:V6"/>
    <mergeCell ref="W6:Z6"/>
    <mergeCell ref="AA6:AD6"/>
    <mergeCell ref="AE6:AH6"/>
    <mergeCell ref="AI6:AL6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 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24:38Z</cp:lastPrinted>
  <dcterms:modified xsi:type="dcterms:W3CDTF">2017-03-14T13:24:48Z</dcterms:modified>
  <cp:revision>0</cp:revision>
  <dc:subject/>
  <dc:title/>
</cp:coreProperties>
</file>