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№ 9 </t>
  </si>
  <si>
    <t xml:space="preserve">к поправкам к проекту закона</t>
  </si>
  <si>
    <t xml:space="preserve">Приднестровской Молдавской Республики</t>
  </si>
  <si>
    <t xml:space="preserve">"О республиканском бюджете на 2017 год"</t>
  </si>
  <si>
    <t xml:space="preserve">Приложение №6 к проекту Закона Приднестровской Молдавской Республики</t>
  </si>
  <si>
    <t xml:space="preserve">Распределение средств Дорожного фонда Приднестровской Молдавской Республики на 2017 год </t>
  </si>
  <si>
    <t xml:space="preserve">№</t>
  </si>
  <si>
    <t xml:space="preserve">Государственная администрация </t>
  </si>
  <si>
    <t xml:space="preserve">Протяженность автомобильных дорог, км</t>
  </si>
  <si>
    <t xml:space="preserve">Доля</t>
  </si>
  <si>
    <t xml:space="preserve">Распределение средств для формирования программ развития дорожной отрасли, руб.</t>
  </si>
  <si>
    <t xml:space="preserve">Источники финансирования расходов по программам развития дорожной отрасли, руб.</t>
  </si>
  <si>
    <t xml:space="preserve">Всего субсидий на исполнение           программ развития дорожной              отрасли, руб.</t>
  </si>
  <si>
    <t xml:space="preserve">Остаток субсидий республиканского бюджета на счёте местного бюджета                                   по состоянию на 1.01.2017г., руб.</t>
  </si>
  <si>
    <t xml:space="preserve">Итого расходы на программы развития дорожной отрасли,               руб.</t>
  </si>
  <si>
    <t xml:space="preserve">Распределение субсидий на обустройство мест стоянки, парковки </t>
  </si>
  <si>
    <t xml:space="preserve">Итого расходы на обустройство мест стоянки, парковки ,  руб.</t>
  </si>
  <si>
    <t xml:space="preserve">Всего субсидий из                              Республиканского бюджета, руб.</t>
  </si>
  <si>
    <t xml:space="preserve">Итого расходы за счет средств Дорожного фонда,               руб.</t>
  </si>
  <si>
    <t xml:space="preserve">Всего государственных дорог</t>
  </si>
  <si>
    <t xml:space="preserve">улично-дорожной сети</t>
  </si>
  <si>
    <t xml:space="preserve">Всего</t>
  </si>
  <si>
    <t xml:space="preserve">по автомобильным дорогам общего пользования, находящимся в государственной собственности</t>
  </si>
  <si>
    <t xml:space="preserve">по автомобильным дорогам общего пользования, находящимся в муниципальной собственности</t>
  </si>
  <si>
    <t xml:space="preserve">налог с владельцев транспортных средств</t>
  </si>
  <si>
    <t xml:space="preserve">иные поступления в Дорожный фонд</t>
  </si>
  <si>
    <t xml:space="preserve">доля количества зарегистрированных транспортных средств по городам (районам)</t>
  </si>
  <si>
    <t xml:space="preserve">субсидии на цели финанси-рования обустрой-ства мест стоянки, парковки </t>
  </si>
  <si>
    <t xml:space="preserve">п/п</t>
  </si>
  <si>
    <t xml:space="preserve">Перечисление субсидий местным бюджетам за счет средств Дорожного фонда ПМР </t>
  </si>
  <si>
    <t xml:space="preserve">1.</t>
  </si>
  <si>
    <t xml:space="preserve">г.Тирасполь</t>
  </si>
  <si>
    <t xml:space="preserve">2.</t>
  </si>
  <si>
    <t xml:space="preserve"> г.Днестровск</t>
  </si>
  <si>
    <t xml:space="preserve">3.</t>
  </si>
  <si>
    <t xml:space="preserve">г.Бендеры</t>
  </si>
  <si>
    <t xml:space="preserve">4.</t>
  </si>
  <si>
    <t xml:space="preserve">Григориопольского района и г.Григориополь</t>
  </si>
  <si>
    <t xml:space="preserve">5.</t>
  </si>
  <si>
    <t xml:space="preserve">Дубоссарского района и г. Дубоссары</t>
  </si>
  <si>
    <t xml:space="preserve">6.</t>
  </si>
  <si>
    <t xml:space="preserve">Каменского района и г.Каменка</t>
  </si>
  <si>
    <t xml:space="preserve">7.</t>
  </si>
  <si>
    <t xml:space="preserve">Рыбницкого района и г.Рыбница </t>
  </si>
  <si>
    <t xml:space="preserve">8.</t>
  </si>
  <si>
    <t xml:space="preserve">Слободзейского района и г.Слободзея </t>
  </si>
  <si>
    <t xml:space="preserve">Всего субсидий:</t>
  </si>
  <si>
    <t xml:space="preserve">9.</t>
  </si>
  <si>
    <t xml:space="preserve">Министерство финансов </t>
  </si>
  <si>
    <t xml:space="preserve">для перечисления 30% текущих поступлений Дорожного фонда ПМР (за исключением налога с владельцев транспортных средств) на финансирование социально-защищенных статей</t>
  </si>
  <si>
    <t xml:space="preserve">    Итого расходование поступлений Дорожного фонда ПМР, с учетом перечислений средств на финансирование социально-защищенных статей в 2017 году (без учета остатков по состоянию на 1.01.17г.на счетах местных бюдже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0"/>
    <numFmt numFmtId="167" formatCode="0"/>
    <numFmt numFmtId="168" formatCode="0.00"/>
    <numFmt numFmtId="169" formatCode="0.00%"/>
    <numFmt numFmtId="170" formatCode="_(* #,##0.00_);_(* \(#,##0.00\);_(* \-??_);_(@_)"/>
    <numFmt numFmtId="171" formatCode="#,##0"/>
    <numFmt numFmtId="172" formatCode="#,##0.00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9.56"/>
    <col collapsed="false" customWidth="true" hidden="false" outlineLevel="0" max="6" min="6" style="1" width="7.42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12.28"/>
    <col collapsed="false" customWidth="true" hidden="false" outlineLevel="0" max="11" min="11" style="1" width="12.7"/>
    <col collapsed="false" customWidth="true" hidden="false" outlineLevel="0" max="12" min="12" style="1" width="10.13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9.41"/>
    <col collapsed="false" customWidth="true" hidden="false" outlineLevel="0" max="16" min="16" style="1" width="8.56"/>
    <col collapsed="false" customWidth="true" hidden="false" outlineLevel="0" max="17" min="17" style="1" width="10.13"/>
    <col collapsed="false" customWidth="true" hidden="false" outlineLevel="0" max="18" min="18" style="1" width="12.14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2"/>
      <c r="F1" s="2"/>
      <c r="G1" s="2"/>
      <c r="H1" s="2"/>
      <c r="I1" s="4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5.75" hidden="false" customHeight="false" outlineLevel="0" collapsed="false">
      <c r="A2" s="2"/>
      <c r="B2" s="3"/>
      <c r="C2" s="3"/>
      <c r="D2" s="3"/>
      <c r="E2" s="2"/>
      <c r="F2" s="2"/>
      <c r="G2" s="2"/>
      <c r="H2" s="2"/>
      <c r="I2" s="4"/>
      <c r="J2" s="5"/>
      <c r="K2" s="5"/>
      <c r="L2" s="5"/>
      <c r="M2" s="5"/>
      <c r="N2" s="5"/>
      <c r="O2" s="7" t="s">
        <v>1</v>
      </c>
      <c r="P2" s="7"/>
      <c r="Q2" s="7"/>
      <c r="R2" s="7"/>
      <c r="S2" s="7"/>
    </row>
    <row r="3" customFormat="false" ht="15.75" hidden="false" customHeight="false" outlineLevel="0" collapsed="false">
      <c r="A3" s="2"/>
      <c r="B3" s="3"/>
      <c r="C3" s="3"/>
      <c r="D3" s="3"/>
      <c r="E3" s="2"/>
      <c r="F3" s="2"/>
      <c r="G3" s="2"/>
      <c r="H3" s="2"/>
      <c r="I3" s="4"/>
      <c r="J3" s="5"/>
      <c r="K3" s="5"/>
      <c r="L3" s="5"/>
      <c r="M3" s="5"/>
      <c r="N3" s="5"/>
      <c r="O3" s="5"/>
      <c r="P3" s="7" t="s">
        <v>2</v>
      </c>
      <c r="Q3" s="7"/>
      <c r="R3" s="7"/>
      <c r="S3" s="7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I4" s="8"/>
      <c r="J4" s="8"/>
      <c r="K4" s="8"/>
      <c r="L4" s="8"/>
      <c r="M4" s="8"/>
      <c r="N4" s="9"/>
      <c r="O4" s="8"/>
      <c r="P4" s="6" t="s">
        <v>3</v>
      </c>
      <c r="Q4" s="6"/>
      <c r="R4" s="6"/>
      <c r="S4" s="6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 t="s">
        <v>4</v>
      </c>
    </row>
    <row r="6" customFormat="false" ht="15.75" hidden="false" customHeight="false" outlineLevel="0" collapsed="false">
      <c r="A6" s="2"/>
      <c r="B6" s="10"/>
      <c r="C6" s="2"/>
      <c r="D6" s="2"/>
      <c r="E6" s="2"/>
      <c r="F6" s="2"/>
      <c r="G6" s="2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 t="s">
        <v>3</v>
      </c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23" customFormat="true" ht="78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6" t="s">
        <v>9</v>
      </c>
      <c r="G9" s="17" t="s">
        <v>10</v>
      </c>
      <c r="H9" s="17"/>
      <c r="I9" s="17" t="s">
        <v>11</v>
      </c>
      <c r="J9" s="17"/>
      <c r="K9" s="18" t="s">
        <v>12</v>
      </c>
      <c r="L9" s="19" t="s">
        <v>13</v>
      </c>
      <c r="M9" s="20" t="s">
        <v>14</v>
      </c>
      <c r="N9" s="15" t="s">
        <v>15</v>
      </c>
      <c r="O9" s="15"/>
      <c r="P9" s="19" t="s">
        <v>13</v>
      </c>
      <c r="Q9" s="21" t="s">
        <v>16</v>
      </c>
      <c r="R9" s="22" t="s">
        <v>17</v>
      </c>
      <c r="S9" s="20" t="s">
        <v>18</v>
      </c>
    </row>
    <row r="10" s="23" customFormat="true" ht="55.5" hidden="false" customHeight="true" outlineLevel="0" collapsed="false">
      <c r="A10" s="13"/>
      <c r="B10" s="14"/>
      <c r="C10" s="24" t="s">
        <v>19</v>
      </c>
      <c r="D10" s="25" t="s">
        <v>20</v>
      </c>
      <c r="E10" s="26" t="s">
        <v>21</v>
      </c>
      <c r="F10" s="16"/>
      <c r="G10" s="27" t="s">
        <v>22</v>
      </c>
      <c r="H10" s="27" t="s">
        <v>23</v>
      </c>
      <c r="I10" s="27" t="s">
        <v>24</v>
      </c>
      <c r="J10" s="27" t="s">
        <v>25</v>
      </c>
      <c r="K10" s="18"/>
      <c r="L10" s="18"/>
      <c r="M10" s="20"/>
      <c r="N10" s="28" t="s">
        <v>26</v>
      </c>
      <c r="O10" s="29" t="s">
        <v>27</v>
      </c>
      <c r="P10" s="19"/>
      <c r="Q10" s="21"/>
      <c r="R10" s="22"/>
      <c r="S10" s="20"/>
    </row>
    <row r="11" s="23" customFormat="true" ht="39" hidden="false" customHeight="true" outlineLevel="0" collapsed="false">
      <c r="A11" s="30" t="s">
        <v>28</v>
      </c>
      <c r="B11" s="14"/>
      <c r="C11" s="24"/>
      <c r="D11" s="25"/>
      <c r="E11" s="26"/>
      <c r="F11" s="16"/>
      <c r="G11" s="27"/>
      <c r="H11" s="27"/>
      <c r="I11" s="27"/>
      <c r="J11" s="27"/>
      <c r="K11" s="18"/>
      <c r="L11" s="18"/>
      <c r="M11" s="20"/>
      <c r="N11" s="28"/>
      <c r="O11" s="29"/>
      <c r="P11" s="19"/>
      <c r="Q11" s="21"/>
      <c r="R11" s="22"/>
      <c r="S11" s="20"/>
    </row>
    <row r="12" s="23" customFormat="true" ht="36" hidden="false" customHeight="true" outlineLevel="0" collapsed="false">
      <c r="A12" s="30"/>
      <c r="B12" s="14"/>
      <c r="C12" s="24"/>
      <c r="D12" s="25"/>
      <c r="E12" s="26"/>
      <c r="F12" s="16"/>
      <c r="G12" s="27"/>
      <c r="H12" s="27"/>
      <c r="I12" s="27"/>
      <c r="J12" s="27"/>
      <c r="K12" s="18"/>
      <c r="L12" s="19"/>
      <c r="M12" s="20"/>
      <c r="N12" s="28"/>
      <c r="O12" s="29"/>
      <c r="P12" s="19"/>
      <c r="Q12" s="21"/>
      <c r="R12" s="22"/>
      <c r="S12" s="20"/>
    </row>
    <row r="13" s="23" customFormat="true" ht="24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customFormat="false" ht="15.75" hidden="false" customHeight="false" outlineLevel="0" collapsed="false">
      <c r="A14" s="32" t="s">
        <v>30</v>
      </c>
      <c r="B14" s="33" t="s">
        <v>31</v>
      </c>
      <c r="C14" s="34" t="n">
        <v>0</v>
      </c>
      <c r="D14" s="35" t="n">
        <v>2061.18</v>
      </c>
      <c r="E14" s="35" t="n">
        <f aca="false">C14+D14</f>
        <v>2061.18</v>
      </c>
      <c r="F14" s="36" t="n">
        <v>0.1569</v>
      </c>
      <c r="G14" s="37" t="n">
        <v>0</v>
      </c>
      <c r="H14" s="38" t="n">
        <v>18298530</v>
      </c>
      <c r="I14" s="38" t="n">
        <v>3611408</v>
      </c>
      <c r="J14" s="38" t="n">
        <v>14687122</v>
      </c>
      <c r="K14" s="38" t="n">
        <f aca="false">I14+J14</f>
        <v>18298530</v>
      </c>
      <c r="L14" s="38" t="n">
        <v>3353543</v>
      </c>
      <c r="M14" s="39" t="n">
        <f aca="false">K14+L14</f>
        <v>21652073</v>
      </c>
      <c r="N14" s="40" t="n">
        <v>0.2729</v>
      </c>
      <c r="O14" s="41" t="n">
        <v>778597</v>
      </c>
      <c r="P14" s="42" t="n">
        <v>294714</v>
      </c>
      <c r="Q14" s="43" t="n">
        <f aca="false">O14+P14</f>
        <v>1073311</v>
      </c>
      <c r="R14" s="44" t="n">
        <f aca="false">I14+J14+O14</f>
        <v>19077127</v>
      </c>
      <c r="S14" s="45" t="n">
        <f aca="false">M14+Q14</f>
        <v>22725384</v>
      </c>
    </row>
    <row r="15" customFormat="false" ht="15.75" hidden="false" customHeight="false" outlineLevel="0" collapsed="false">
      <c r="A15" s="46" t="s">
        <v>32</v>
      </c>
      <c r="B15" s="47" t="s">
        <v>33</v>
      </c>
      <c r="C15" s="48" t="n">
        <v>0</v>
      </c>
      <c r="D15" s="49" t="n">
        <v>62.3</v>
      </c>
      <c r="E15" s="49" t="n">
        <f aca="false">C15+D15</f>
        <v>62.3</v>
      </c>
      <c r="F15" s="50" t="n">
        <v>0.0047</v>
      </c>
      <c r="G15" s="51" t="n">
        <v>0</v>
      </c>
      <c r="H15" s="52" t="n">
        <v>684999</v>
      </c>
      <c r="I15" s="52" t="n">
        <v>245041</v>
      </c>
      <c r="J15" s="52" t="n">
        <v>439958</v>
      </c>
      <c r="K15" s="52" t="n">
        <f aca="false">I15+J15</f>
        <v>684999</v>
      </c>
      <c r="L15" s="52" t="n">
        <v>77276</v>
      </c>
      <c r="M15" s="53" t="n">
        <f aca="false">K15+L15</f>
        <v>762275</v>
      </c>
      <c r="N15" s="54" t="n">
        <v>0.0116</v>
      </c>
      <c r="O15" s="52" t="n">
        <v>33095</v>
      </c>
      <c r="P15" s="55" t="n">
        <v>12474</v>
      </c>
      <c r="Q15" s="56" t="n">
        <f aca="false">O15+P15</f>
        <v>45569</v>
      </c>
      <c r="R15" s="57" t="n">
        <f aca="false">I15+J15+O15</f>
        <v>718094</v>
      </c>
      <c r="S15" s="58" t="n">
        <f aca="false">M15+Q15</f>
        <v>807844</v>
      </c>
    </row>
    <row r="16" customFormat="false" ht="13.5" hidden="false" customHeight="true" outlineLevel="0" collapsed="false">
      <c r="A16" s="46" t="s">
        <v>34</v>
      </c>
      <c r="B16" s="59" t="s">
        <v>35</v>
      </c>
      <c r="C16" s="48" t="n">
        <v>0</v>
      </c>
      <c r="D16" s="49" t="n">
        <v>1444.7</v>
      </c>
      <c r="E16" s="49" t="n">
        <f aca="false">C16+D16</f>
        <v>1444.7</v>
      </c>
      <c r="F16" s="50" t="n">
        <v>0.11</v>
      </c>
      <c r="G16" s="51" t="n">
        <v>0</v>
      </c>
      <c r="H16" s="52" t="n">
        <v>11590218</v>
      </c>
      <c r="I16" s="52" t="n">
        <v>1293319</v>
      </c>
      <c r="J16" s="52" t="n">
        <v>10296898</v>
      </c>
      <c r="K16" s="52" t="n">
        <f aca="false">I16+J16</f>
        <v>11590217</v>
      </c>
      <c r="L16" s="52" t="n">
        <v>0</v>
      </c>
      <c r="M16" s="53" t="n">
        <f aca="false">K16+L16</f>
        <v>11590217</v>
      </c>
      <c r="N16" s="54" t="n">
        <v>0.1767</v>
      </c>
      <c r="O16" s="52" t="n">
        <v>504133</v>
      </c>
      <c r="P16" s="55" t="n">
        <v>190879</v>
      </c>
      <c r="Q16" s="56" t="n">
        <f aca="false">O16+P16</f>
        <v>695012</v>
      </c>
      <c r="R16" s="57" t="n">
        <f aca="false">I16+J16+O16</f>
        <v>12094350</v>
      </c>
      <c r="S16" s="58" t="n">
        <f aca="false">M16+Q16</f>
        <v>12285229</v>
      </c>
    </row>
    <row r="17" customFormat="false" ht="45" hidden="false" customHeight="false" outlineLevel="0" collapsed="false">
      <c r="A17" s="46" t="s">
        <v>36</v>
      </c>
      <c r="B17" s="59" t="s">
        <v>37</v>
      </c>
      <c r="C17" s="60" t="n">
        <v>759.8</v>
      </c>
      <c r="D17" s="49" t="n">
        <v>782.9</v>
      </c>
      <c r="E17" s="49" t="n">
        <f aca="false">C17+D17</f>
        <v>1542.7</v>
      </c>
      <c r="F17" s="50" t="n">
        <v>0.1174</v>
      </c>
      <c r="G17" s="52" t="n">
        <v>5659916</v>
      </c>
      <c r="H17" s="52" t="n">
        <v>5832299</v>
      </c>
      <c r="I17" s="51" t="n">
        <v>502616</v>
      </c>
      <c r="J17" s="52" t="n">
        <v>10989599</v>
      </c>
      <c r="K17" s="52" t="n">
        <f aca="false">I17+J17</f>
        <v>11492215</v>
      </c>
      <c r="L17" s="52" t="n">
        <f aca="false">56051+70303</f>
        <v>126354</v>
      </c>
      <c r="M17" s="53" t="n">
        <f aca="false">K17+L17</f>
        <v>11618569</v>
      </c>
      <c r="N17" s="54" t="n">
        <v>0.0776</v>
      </c>
      <c r="O17" s="52" t="n">
        <v>221396</v>
      </c>
      <c r="P17" s="55" t="n">
        <v>34182</v>
      </c>
      <c r="Q17" s="56" t="n">
        <f aca="false">O17+P17</f>
        <v>255578</v>
      </c>
      <c r="R17" s="57" t="n">
        <f aca="false">I17+J17+O17</f>
        <v>11713611</v>
      </c>
      <c r="S17" s="58" t="n">
        <f aca="false">M17+Q17</f>
        <v>11874147</v>
      </c>
    </row>
    <row r="18" customFormat="false" ht="30" hidden="false" customHeight="false" outlineLevel="0" collapsed="false">
      <c r="A18" s="46" t="s">
        <v>38</v>
      </c>
      <c r="B18" s="61" t="s">
        <v>39</v>
      </c>
      <c r="C18" s="60" t="n">
        <v>899.99</v>
      </c>
      <c r="D18" s="49" t="n">
        <v>786.59</v>
      </c>
      <c r="E18" s="49" t="n">
        <f aca="false">C18+D18</f>
        <v>1686.58</v>
      </c>
      <c r="F18" s="50" t="n">
        <v>0.1284</v>
      </c>
      <c r="G18" s="62" t="n">
        <v>6716615</v>
      </c>
      <c r="H18" s="62" t="n">
        <v>5870744</v>
      </c>
      <c r="I18" s="62" t="n">
        <v>568070</v>
      </c>
      <c r="J18" s="62" t="n">
        <v>12019289</v>
      </c>
      <c r="K18" s="52" t="n">
        <f aca="false">I18+J18</f>
        <v>12587359</v>
      </c>
      <c r="L18" s="52" t="n">
        <v>361498</v>
      </c>
      <c r="M18" s="53" t="n">
        <f aca="false">K18+L18</f>
        <v>12948857</v>
      </c>
      <c r="N18" s="54" t="n">
        <v>0.0855</v>
      </c>
      <c r="O18" s="62" t="n">
        <v>243936</v>
      </c>
      <c r="P18" s="63" t="n">
        <v>0</v>
      </c>
      <c r="Q18" s="64" t="n">
        <f aca="false">O18+P18</f>
        <v>243936</v>
      </c>
      <c r="R18" s="65" t="n">
        <f aca="false">I18+J18+O18</f>
        <v>12831295</v>
      </c>
      <c r="S18" s="66" t="n">
        <f aca="false">M18+Q18</f>
        <v>13192793</v>
      </c>
    </row>
    <row r="19" customFormat="false" ht="30" hidden="false" customHeight="false" outlineLevel="0" collapsed="false">
      <c r="A19" s="46" t="s">
        <v>40</v>
      </c>
      <c r="B19" s="61" t="s">
        <v>41</v>
      </c>
      <c r="C19" s="60" t="n">
        <v>813.66</v>
      </c>
      <c r="D19" s="49" t="n">
        <v>516.4</v>
      </c>
      <c r="E19" s="49" t="n">
        <f aca="false">C19+D19</f>
        <v>1330.06</v>
      </c>
      <c r="F19" s="50" t="n">
        <v>0.1012</v>
      </c>
      <c r="G19" s="62" t="n">
        <v>5951576</v>
      </c>
      <c r="H19" s="62" t="n">
        <v>3777991</v>
      </c>
      <c r="I19" s="62" t="n">
        <v>256420</v>
      </c>
      <c r="J19" s="62" t="n">
        <v>9473147</v>
      </c>
      <c r="K19" s="52" t="n">
        <f aca="false">I19+J19</f>
        <v>9729567</v>
      </c>
      <c r="L19" s="52" t="n">
        <f aca="false">342053+347356</f>
        <v>689409</v>
      </c>
      <c r="M19" s="53" t="n">
        <f aca="false">K19+L19</f>
        <v>10418976</v>
      </c>
      <c r="N19" s="54" t="n">
        <v>0.0482</v>
      </c>
      <c r="O19" s="62" t="n">
        <v>137517</v>
      </c>
      <c r="P19" s="63" t="n">
        <v>52091</v>
      </c>
      <c r="Q19" s="64" t="n">
        <f aca="false">O19+P19</f>
        <v>189608</v>
      </c>
      <c r="R19" s="65" t="n">
        <f aca="false">I19+J19+O19</f>
        <v>9867084</v>
      </c>
      <c r="S19" s="66" t="n">
        <f aca="false">M19+Q19</f>
        <v>10608584</v>
      </c>
    </row>
    <row r="20" customFormat="false" ht="30" hidden="false" customHeight="false" outlineLevel="0" collapsed="false">
      <c r="A20" s="46" t="s">
        <v>42</v>
      </c>
      <c r="B20" s="61" t="s">
        <v>43</v>
      </c>
      <c r="C20" s="60" t="n">
        <v>1224.7</v>
      </c>
      <c r="D20" s="49" t="n">
        <v>1102.34</v>
      </c>
      <c r="E20" s="49" t="n">
        <f aca="false">C20+D20</f>
        <v>2327.04</v>
      </c>
      <c r="F20" s="50" t="n">
        <v>0.1771</v>
      </c>
      <c r="G20" s="62" t="n">
        <v>9414072</v>
      </c>
      <c r="H20" s="62" t="n">
        <v>8473202</v>
      </c>
      <c r="I20" s="62" t="n">
        <v>1309267</v>
      </c>
      <c r="J20" s="62" t="n">
        <v>16578007</v>
      </c>
      <c r="K20" s="52" t="n">
        <f aca="false">I20+J20</f>
        <v>17887274</v>
      </c>
      <c r="L20" s="52" t="n">
        <f aca="false">153157+142155</f>
        <v>295312</v>
      </c>
      <c r="M20" s="53" t="n">
        <f aca="false">K20+L20</f>
        <v>18182586</v>
      </c>
      <c r="N20" s="54" t="n">
        <v>0.1434</v>
      </c>
      <c r="O20" s="62" t="n">
        <v>409127</v>
      </c>
      <c r="P20" s="63" t="n">
        <v>154920</v>
      </c>
      <c r="Q20" s="64" t="n">
        <f aca="false">O20+P20</f>
        <v>564047</v>
      </c>
      <c r="R20" s="65" t="n">
        <f aca="false">I20+J20+O20</f>
        <v>18296401</v>
      </c>
      <c r="S20" s="66" t="n">
        <f aca="false">M20+Q20</f>
        <v>18746633</v>
      </c>
    </row>
    <row r="21" customFormat="false" ht="30" hidden="false" customHeight="false" outlineLevel="0" collapsed="false">
      <c r="A21" s="46" t="s">
        <v>44</v>
      </c>
      <c r="B21" s="61" t="s">
        <v>45</v>
      </c>
      <c r="C21" s="60" t="n">
        <v>1617.14</v>
      </c>
      <c r="D21" s="49" t="n">
        <v>1067.2</v>
      </c>
      <c r="E21" s="49" t="n">
        <f aca="false">C21+D21</f>
        <v>2684.34</v>
      </c>
      <c r="F21" s="50" t="n">
        <v>0.2043</v>
      </c>
      <c r="G21" s="62" t="n">
        <v>12072205</v>
      </c>
      <c r="H21" s="62" t="n">
        <v>7967976</v>
      </c>
      <c r="I21" s="62" t="n">
        <v>916033</v>
      </c>
      <c r="J21" s="62" t="n">
        <v>19124149</v>
      </c>
      <c r="K21" s="52" t="n">
        <f aca="false">I21+J21</f>
        <v>20040182</v>
      </c>
      <c r="L21" s="52" t="n">
        <f aca="false">265263+160100</f>
        <v>425363</v>
      </c>
      <c r="M21" s="53" t="n">
        <f aca="false">K21+L21</f>
        <v>20465545</v>
      </c>
      <c r="N21" s="54" t="n">
        <v>0.1841</v>
      </c>
      <c r="O21" s="62" t="n">
        <v>525246</v>
      </c>
      <c r="P21" s="63" t="n">
        <v>18566</v>
      </c>
      <c r="Q21" s="64" t="n">
        <f aca="false">O21+P21</f>
        <v>543812</v>
      </c>
      <c r="R21" s="65" t="n">
        <f aca="false">I21+J21+O21</f>
        <v>20565428</v>
      </c>
      <c r="S21" s="66" t="n">
        <f aca="false">M21+Q21</f>
        <v>21009357</v>
      </c>
    </row>
    <row r="22" customFormat="false" ht="16.5" hidden="false" customHeight="false" outlineLevel="0" collapsed="false">
      <c r="A22" s="67"/>
      <c r="B22" s="68" t="s">
        <v>46</v>
      </c>
      <c r="C22" s="69" t="n">
        <f aca="false">SUM(C14:C21)</f>
        <v>5315.29</v>
      </c>
      <c r="D22" s="70" t="n">
        <f aca="false">SUM(D14:D21)</f>
        <v>7823.61</v>
      </c>
      <c r="E22" s="70" t="n">
        <f aca="false">SUM(E14:E21)</f>
        <v>13138.9</v>
      </c>
      <c r="F22" s="71" t="n">
        <f aca="false">SUM(F14:F21)</f>
        <v>1</v>
      </c>
      <c r="G22" s="72" t="n">
        <f aca="false">SUM(G14:G21)</f>
        <v>39814384</v>
      </c>
      <c r="H22" s="72" t="n">
        <f aca="false">SUM(H14:H21)</f>
        <v>62495959</v>
      </c>
      <c r="I22" s="72" t="n">
        <f aca="false">SUM(I14:I21)</f>
        <v>8702174</v>
      </c>
      <c r="J22" s="72" t="n">
        <f aca="false">SUM(J14:J21)</f>
        <v>93608169</v>
      </c>
      <c r="K22" s="72" t="n">
        <f aca="false">SUM(K14:K21)</f>
        <v>102310343</v>
      </c>
      <c r="L22" s="72" t="n">
        <f aca="false">SUM(L14:L21)</f>
        <v>5328755</v>
      </c>
      <c r="M22" s="73" t="n">
        <f aca="false">SUM(M14:M21)</f>
        <v>107639098</v>
      </c>
      <c r="N22" s="74" t="n">
        <f aca="false">SUM(N14:N21)</f>
        <v>1</v>
      </c>
      <c r="O22" s="72" t="n">
        <f aca="false">SUM(O14:O21)</f>
        <v>2853047</v>
      </c>
      <c r="P22" s="75" t="n">
        <f aca="false">SUM(P14:P21)</f>
        <v>757826</v>
      </c>
      <c r="Q22" s="76" t="n">
        <f aca="false">SUM(Q14:Q21)</f>
        <v>3610873</v>
      </c>
      <c r="R22" s="77" t="n">
        <f aca="false">SUM(R14:R21)</f>
        <v>105163390</v>
      </c>
      <c r="S22" s="73" t="n">
        <f aca="false">SUM(S14:S21)</f>
        <v>111249971</v>
      </c>
    </row>
    <row r="23" customFormat="false" ht="20.25" hidden="false" customHeight="true" outlineLevel="0" collapsed="false">
      <c r="A23" s="78" t="s">
        <v>47</v>
      </c>
      <c r="B23" s="79" t="s">
        <v>48</v>
      </c>
      <c r="C23" s="80" t="s">
        <v>49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1" t="n">
        <v>16550647</v>
      </c>
    </row>
    <row r="24" customFormat="false" ht="34.5" hidden="false" customHeight="true" outlineLevel="0" collapsed="false">
      <c r="A24" s="82" t="s">
        <v>50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1" t="n">
        <f aca="false">R22+S23</f>
        <v>121714037</v>
      </c>
    </row>
    <row r="25" s="85" customFormat="true" ht="18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4"/>
      <c r="I25" s="84"/>
      <c r="J25" s="84"/>
      <c r="K25" s="84"/>
      <c r="L25" s="83"/>
      <c r="M25" s="83"/>
      <c r="N25" s="84"/>
    </row>
    <row r="26" s="86" customFormat="true" ht="15.75" hidden="false" customHeight="false" outlineLevel="0" collapsed="false"/>
    <row r="27" s="86" customFormat="true" ht="15.75" hidden="false" customHeight="false" outlineLevel="0" collapsed="false"/>
    <row r="28" s="86" customFormat="true" ht="15.75" hidden="false" customHeight="false" outlineLevel="0" collapsed="false"/>
  </sheetData>
  <mergeCells count="32">
    <mergeCell ref="N1:S1"/>
    <mergeCell ref="O2:S2"/>
    <mergeCell ref="P3:S3"/>
    <mergeCell ref="P4:S4"/>
    <mergeCell ref="A7:S7"/>
    <mergeCell ref="A9:A10"/>
    <mergeCell ref="B9:B12"/>
    <mergeCell ref="C9:E9"/>
    <mergeCell ref="F9:F12"/>
    <mergeCell ref="G9:H9"/>
    <mergeCell ref="I9:J9"/>
    <mergeCell ref="K9:K12"/>
    <mergeCell ref="L9:L12"/>
    <mergeCell ref="M9:M12"/>
    <mergeCell ref="N9:O9"/>
    <mergeCell ref="P9:P12"/>
    <mergeCell ref="Q9:Q12"/>
    <mergeCell ref="R9:R12"/>
    <mergeCell ref="S9:S12"/>
    <mergeCell ref="C10:C12"/>
    <mergeCell ref="D10:D12"/>
    <mergeCell ref="E10:E12"/>
    <mergeCell ref="G10:G12"/>
    <mergeCell ref="H10:H12"/>
    <mergeCell ref="I10:I12"/>
    <mergeCell ref="J10:J12"/>
    <mergeCell ref="N10:N12"/>
    <mergeCell ref="O10:O12"/>
    <mergeCell ref="A11:A12"/>
    <mergeCell ref="A13:S13"/>
    <mergeCell ref="C23:R23"/>
    <mergeCell ref="A24:R24"/>
  </mergeCells>
  <printOptions headings="false" gridLines="false" gridLinesSet="true" horizontalCentered="true" verticalCentered="true"/>
  <pageMargins left="0.39375" right="0.39375" top="1.18125" bottom="0.39375" header="0" footer="0.511811023622047"/>
  <pageSetup paperSize="9" scale="7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3:39:19Z</cp:lastPrinted>
  <dcterms:modified xsi:type="dcterms:W3CDTF">2017-06-01T13:39:21Z</dcterms:modified>
  <cp:revision>0</cp:revision>
  <dc:subject/>
  <dc:title/>
</cp:coreProperties>
</file>